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7.01.16-Vorversuch" sheetId="1" state="visible" r:id="rId2"/>
    <sheet name="17.02.16-Experi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t</t>
  </si>
  <si>
    <t xml:space="preserve">modelled</t>
  </si>
  <si>
    <t xml:space="preserve">measured</t>
  </si>
  <si>
    <t xml:space="preserve">Startwert</t>
  </si>
  <si>
    <t xml:space="preserve">Quadr. Abw.</t>
  </si>
  <si>
    <t xml:space="preserve">Mittelwert</t>
  </si>
  <si>
    <t xml:space="preserve">s</t>
  </si>
  <si>
    <t xml:space="preserve">%</t>
  </si>
  <si>
    <t xml:space="preserve">-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320506092939"/>
          <c:y val="0.0156314614175833"/>
          <c:w val="0.944667949390706"/>
          <c:h val="0.9244065834091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.01.16-Vorversuch'!$G$3:$G$4830</c:f>
              <c:numCache>
                <c:formatCode>General</c:formatCode>
                <c:ptCount val="4828"/>
                <c:pt idx="0">
                  <c:v>0.0166666666666667</c:v>
                </c:pt>
                <c:pt idx="1">
                  <c:v>0.0166666866197817</c:v>
                </c:pt>
                <c:pt idx="2">
                  <c:v>0.0166667037231528</c:v>
                </c:pt>
                <c:pt idx="3">
                  <c:v>0.0166667255199473</c:v>
                </c:pt>
                <c:pt idx="4">
                  <c:v>0.0166667432121507</c:v>
                </c:pt>
                <c:pt idx="5">
                  <c:v>0.0166667631158793</c:v>
                </c:pt>
                <c:pt idx="6">
                  <c:v>0.0166667879955402</c:v>
                </c:pt>
                <c:pt idx="7">
                  <c:v>0.0166668052730825</c:v>
                </c:pt>
                <c:pt idx="8">
                  <c:v>0.0166668268700103</c:v>
                </c:pt>
                <c:pt idx="9">
                  <c:v>0.0166668538661702</c:v>
                </c:pt>
                <c:pt idx="10">
                  <c:v>0.01666688761137</c:v>
                </c:pt>
                <c:pt idx="11">
                  <c:v>0.0166669297928697</c:v>
                </c:pt>
                <c:pt idx="12">
                  <c:v>0.0166669825197443</c:v>
                </c:pt>
                <c:pt idx="13">
                  <c:v>0.0166670484283377</c:v>
                </c:pt>
                <c:pt idx="14">
                  <c:v>0.0166671308140793</c:v>
                </c:pt>
                <c:pt idx="15">
                  <c:v>0.0166672337962563</c:v>
                </c:pt>
                <c:pt idx="16">
                  <c:v>0.0166673625239777</c:v>
                </c:pt>
                <c:pt idx="17">
                  <c:v>0.0166675234336293</c:v>
                </c:pt>
                <c:pt idx="18">
                  <c:v>0.016667724570694</c:v>
                </c:pt>
                <c:pt idx="19">
                  <c:v>0.0166679759920247</c:v>
                </c:pt>
                <c:pt idx="20">
                  <c:v>0.016668004725891</c:v>
                </c:pt>
                <c:pt idx="21">
                  <c:v>0.0166682058629555</c:v>
                </c:pt>
                <c:pt idx="22">
                  <c:v>0.0166696138224075</c:v>
                </c:pt>
                <c:pt idx="23">
                  <c:v>0.0166794695385713</c:v>
                </c:pt>
                <c:pt idx="24">
                  <c:v>0.0167484595517183</c:v>
                </c:pt>
                <c:pt idx="25">
                  <c:v>0.0172313896437467</c:v>
                </c:pt>
                <c:pt idx="26">
                  <c:v>0.0188980563104133</c:v>
                </c:pt>
                <c:pt idx="27">
                  <c:v>0.02056472297708</c:v>
                </c:pt>
                <c:pt idx="28">
                  <c:v>0.0222313896437467</c:v>
                </c:pt>
                <c:pt idx="29">
                  <c:v>0.0238980563104133</c:v>
                </c:pt>
                <c:pt idx="30">
                  <c:v>0.02556472297708</c:v>
                </c:pt>
                <c:pt idx="31">
                  <c:v>0.0272313896437467</c:v>
                </c:pt>
                <c:pt idx="32">
                  <c:v>0.0288980563104133</c:v>
                </c:pt>
                <c:pt idx="33">
                  <c:v>0.03056472297708</c:v>
                </c:pt>
                <c:pt idx="34">
                  <c:v>0.0322313896437467</c:v>
                </c:pt>
                <c:pt idx="35">
                  <c:v>0.0338980563104133</c:v>
                </c:pt>
                <c:pt idx="36">
                  <c:v>0.03556472297708</c:v>
                </c:pt>
                <c:pt idx="37">
                  <c:v>0.0372313896437467</c:v>
                </c:pt>
                <c:pt idx="38">
                  <c:v>0.0388980563104133</c:v>
                </c:pt>
                <c:pt idx="39">
                  <c:v>0.04056472297708</c:v>
                </c:pt>
                <c:pt idx="40">
                  <c:v>0.0422313896437467</c:v>
                </c:pt>
                <c:pt idx="41">
                  <c:v>0.0438980563104133</c:v>
                </c:pt>
                <c:pt idx="42">
                  <c:v>0.04556472297708</c:v>
                </c:pt>
                <c:pt idx="43">
                  <c:v>0.0472313896437467</c:v>
                </c:pt>
                <c:pt idx="44">
                  <c:v>0.0488980563104133</c:v>
                </c:pt>
                <c:pt idx="45">
                  <c:v>0.05056472297708</c:v>
                </c:pt>
                <c:pt idx="46">
                  <c:v>0.0522313896437467</c:v>
                </c:pt>
                <c:pt idx="47">
                  <c:v>0.0538980563104133</c:v>
                </c:pt>
                <c:pt idx="48">
                  <c:v>0.05556472297708</c:v>
                </c:pt>
                <c:pt idx="49">
                  <c:v>0.0572313896437467</c:v>
                </c:pt>
                <c:pt idx="50">
                  <c:v>0.0588980563104133</c:v>
                </c:pt>
                <c:pt idx="51">
                  <c:v>0.06056472297708</c:v>
                </c:pt>
                <c:pt idx="52">
                  <c:v>0.0622313896437467</c:v>
                </c:pt>
                <c:pt idx="53">
                  <c:v>0.0638980563104133</c:v>
                </c:pt>
                <c:pt idx="54">
                  <c:v>0.06556472297708</c:v>
                </c:pt>
                <c:pt idx="55">
                  <c:v>0.0672313896437467</c:v>
                </c:pt>
                <c:pt idx="56">
                  <c:v>0.0688980563104133</c:v>
                </c:pt>
                <c:pt idx="57">
                  <c:v>0.07056472297708</c:v>
                </c:pt>
                <c:pt idx="58">
                  <c:v>0.0722313896437467</c:v>
                </c:pt>
                <c:pt idx="59">
                  <c:v>0.0738980563104133</c:v>
                </c:pt>
                <c:pt idx="60">
                  <c:v>0.07556472297708</c:v>
                </c:pt>
                <c:pt idx="61">
                  <c:v>0.0772313896437467</c:v>
                </c:pt>
                <c:pt idx="62">
                  <c:v>0.0788980563104133</c:v>
                </c:pt>
                <c:pt idx="63">
                  <c:v>0.08056472297708</c:v>
                </c:pt>
                <c:pt idx="64">
                  <c:v>0.0822313896437467</c:v>
                </c:pt>
                <c:pt idx="65">
                  <c:v>0.0838980563104133</c:v>
                </c:pt>
                <c:pt idx="66">
                  <c:v>0.08556472297708</c:v>
                </c:pt>
                <c:pt idx="67">
                  <c:v>0.0872313896437467</c:v>
                </c:pt>
                <c:pt idx="68">
                  <c:v>0.0888980563104133</c:v>
                </c:pt>
                <c:pt idx="69">
                  <c:v>0.09056472297708</c:v>
                </c:pt>
                <c:pt idx="70">
                  <c:v>0.0922313896437467</c:v>
                </c:pt>
                <c:pt idx="71">
                  <c:v>0.0938980563104133</c:v>
                </c:pt>
                <c:pt idx="72">
                  <c:v>0.09556472297708</c:v>
                </c:pt>
                <c:pt idx="73">
                  <c:v>0.0972313896437467</c:v>
                </c:pt>
                <c:pt idx="74">
                  <c:v>0.0988980563104133</c:v>
                </c:pt>
                <c:pt idx="75">
                  <c:v>0.10056472297708</c:v>
                </c:pt>
                <c:pt idx="76">
                  <c:v>0.102231389643747</c:v>
                </c:pt>
                <c:pt idx="77">
                  <c:v>0.103898056310413</c:v>
                </c:pt>
                <c:pt idx="78">
                  <c:v>0.10556472297708</c:v>
                </c:pt>
                <c:pt idx="79">
                  <c:v>0.107231389643747</c:v>
                </c:pt>
                <c:pt idx="80">
                  <c:v>0.108898056310413</c:v>
                </c:pt>
                <c:pt idx="81">
                  <c:v>0.11056472297708</c:v>
                </c:pt>
                <c:pt idx="82">
                  <c:v>0.112231389643747</c:v>
                </c:pt>
                <c:pt idx="83">
                  <c:v>0.113898056310413</c:v>
                </c:pt>
                <c:pt idx="84">
                  <c:v>0.11556472297708</c:v>
                </c:pt>
                <c:pt idx="85">
                  <c:v>0.117231389643747</c:v>
                </c:pt>
                <c:pt idx="86">
                  <c:v>0.118898056310413</c:v>
                </c:pt>
                <c:pt idx="87">
                  <c:v>0.12056472297708</c:v>
                </c:pt>
                <c:pt idx="88">
                  <c:v>0.122231389643747</c:v>
                </c:pt>
                <c:pt idx="89">
                  <c:v>0.123898056310413</c:v>
                </c:pt>
                <c:pt idx="90">
                  <c:v>0.12556472297708</c:v>
                </c:pt>
                <c:pt idx="91">
                  <c:v>0.127231389643747</c:v>
                </c:pt>
                <c:pt idx="92">
                  <c:v>0.128898056310413</c:v>
                </c:pt>
                <c:pt idx="93">
                  <c:v>0.13056472297708</c:v>
                </c:pt>
                <c:pt idx="94">
                  <c:v>0.132231389643747</c:v>
                </c:pt>
                <c:pt idx="95">
                  <c:v>0.133898056310413</c:v>
                </c:pt>
                <c:pt idx="96">
                  <c:v>0.13556472297708</c:v>
                </c:pt>
                <c:pt idx="97">
                  <c:v>0.137231389643747</c:v>
                </c:pt>
                <c:pt idx="98">
                  <c:v>0.138898056310413</c:v>
                </c:pt>
                <c:pt idx="99">
                  <c:v>0.14056472297708</c:v>
                </c:pt>
                <c:pt idx="100">
                  <c:v>0.142231389643747</c:v>
                </c:pt>
                <c:pt idx="101">
                  <c:v>0.143898056310413</c:v>
                </c:pt>
                <c:pt idx="102">
                  <c:v>0.14556472297708</c:v>
                </c:pt>
                <c:pt idx="103">
                  <c:v>0.147231389643747</c:v>
                </c:pt>
                <c:pt idx="104">
                  <c:v>0.148898056310413</c:v>
                </c:pt>
                <c:pt idx="105">
                  <c:v>0.15056472297708</c:v>
                </c:pt>
                <c:pt idx="106">
                  <c:v>0.152231389643747</c:v>
                </c:pt>
                <c:pt idx="107">
                  <c:v>0.153898056310413</c:v>
                </c:pt>
                <c:pt idx="108">
                  <c:v>0.15556472297708</c:v>
                </c:pt>
                <c:pt idx="109">
                  <c:v>0.157231389643747</c:v>
                </c:pt>
                <c:pt idx="110">
                  <c:v>0.158898056310413</c:v>
                </c:pt>
                <c:pt idx="111">
                  <c:v>0.16056472297708</c:v>
                </c:pt>
                <c:pt idx="112">
                  <c:v>0.162231389643747</c:v>
                </c:pt>
                <c:pt idx="113">
                  <c:v>0.163898056310413</c:v>
                </c:pt>
                <c:pt idx="114">
                  <c:v>0.16556472297708</c:v>
                </c:pt>
                <c:pt idx="115">
                  <c:v>0.167231389643747</c:v>
                </c:pt>
                <c:pt idx="116">
                  <c:v>0.168898056310413</c:v>
                </c:pt>
                <c:pt idx="117">
                  <c:v>0.17056472297708</c:v>
                </c:pt>
                <c:pt idx="118">
                  <c:v>0.172231389643747</c:v>
                </c:pt>
                <c:pt idx="119">
                  <c:v>0.173898056310413</c:v>
                </c:pt>
                <c:pt idx="120">
                  <c:v>0.17556472297708</c:v>
                </c:pt>
                <c:pt idx="121">
                  <c:v>0.177231389643747</c:v>
                </c:pt>
                <c:pt idx="122">
                  <c:v>0.178898056310413</c:v>
                </c:pt>
                <c:pt idx="123">
                  <c:v>0.18056472297708</c:v>
                </c:pt>
                <c:pt idx="124">
                  <c:v>0.182231389643747</c:v>
                </c:pt>
                <c:pt idx="125">
                  <c:v>0.183898056310413</c:v>
                </c:pt>
                <c:pt idx="126">
                  <c:v>0.18556472297708</c:v>
                </c:pt>
                <c:pt idx="127">
                  <c:v>0.187231389643747</c:v>
                </c:pt>
                <c:pt idx="128">
                  <c:v>0.188898056310413</c:v>
                </c:pt>
                <c:pt idx="129">
                  <c:v>0.19056472297708</c:v>
                </c:pt>
                <c:pt idx="130">
                  <c:v>0.192231389643747</c:v>
                </c:pt>
                <c:pt idx="131">
                  <c:v>0.193898056310413</c:v>
                </c:pt>
                <c:pt idx="132">
                  <c:v>0.19556472297708</c:v>
                </c:pt>
                <c:pt idx="133">
                  <c:v>0.197231389643747</c:v>
                </c:pt>
                <c:pt idx="134">
                  <c:v>0.198898056310413</c:v>
                </c:pt>
                <c:pt idx="135">
                  <c:v>0.20056472297708</c:v>
                </c:pt>
                <c:pt idx="136">
                  <c:v>0.202231389643747</c:v>
                </c:pt>
                <c:pt idx="137">
                  <c:v>0.203898056310413</c:v>
                </c:pt>
                <c:pt idx="138">
                  <c:v>0.20556472297708</c:v>
                </c:pt>
                <c:pt idx="139">
                  <c:v>0.207231389643747</c:v>
                </c:pt>
                <c:pt idx="140">
                  <c:v>0.208898056310413</c:v>
                </c:pt>
                <c:pt idx="141">
                  <c:v>0.21056472297708</c:v>
                </c:pt>
                <c:pt idx="142">
                  <c:v>0.212231389643747</c:v>
                </c:pt>
                <c:pt idx="143">
                  <c:v>0.213898056310413</c:v>
                </c:pt>
                <c:pt idx="144">
                  <c:v>0.21556472297708</c:v>
                </c:pt>
                <c:pt idx="145">
                  <c:v>0.217231389643747</c:v>
                </c:pt>
                <c:pt idx="146">
                  <c:v>0.218898056310413</c:v>
                </c:pt>
                <c:pt idx="147">
                  <c:v>0.22056472297708</c:v>
                </c:pt>
                <c:pt idx="148">
                  <c:v>0.222231389643747</c:v>
                </c:pt>
                <c:pt idx="149">
                  <c:v>0.223898056310413</c:v>
                </c:pt>
                <c:pt idx="150">
                  <c:v>0.22556472297708</c:v>
                </c:pt>
                <c:pt idx="151">
                  <c:v>0.227231389643747</c:v>
                </c:pt>
                <c:pt idx="152">
                  <c:v>0.228898056310413</c:v>
                </c:pt>
                <c:pt idx="153">
                  <c:v>0.23056472297708</c:v>
                </c:pt>
                <c:pt idx="154">
                  <c:v>0.232231389643747</c:v>
                </c:pt>
                <c:pt idx="155">
                  <c:v>0.233898056310413</c:v>
                </c:pt>
                <c:pt idx="156">
                  <c:v>0.23556472297708</c:v>
                </c:pt>
                <c:pt idx="157">
                  <c:v>0.237231389643747</c:v>
                </c:pt>
                <c:pt idx="158">
                  <c:v>0.238898056310413</c:v>
                </c:pt>
                <c:pt idx="159">
                  <c:v>0.24056472297708</c:v>
                </c:pt>
                <c:pt idx="160">
                  <c:v>0.242231389643747</c:v>
                </c:pt>
                <c:pt idx="161">
                  <c:v>0.243898056310413</c:v>
                </c:pt>
                <c:pt idx="162">
                  <c:v>0.24556472297708</c:v>
                </c:pt>
                <c:pt idx="163">
                  <c:v>0.247231389643747</c:v>
                </c:pt>
                <c:pt idx="164">
                  <c:v>0.248898056310413</c:v>
                </c:pt>
                <c:pt idx="165">
                  <c:v>0.25056472297708</c:v>
                </c:pt>
                <c:pt idx="166">
                  <c:v>0.252231389643747</c:v>
                </c:pt>
                <c:pt idx="167">
                  <c:v>0.253898056310413</c:v>
                </c:pt>
                <c:pt idx="168">
                  <c:v>0.25556472297708</c:v>
                </c:pt>
                <c:pt idx="169">
                  <c:v>0.257231389643747</c:v>
                </c:pt>
                <c:pt idx="170">
                  <c:v>0.258898056310413</c:v>
                </c:pt>
                <c:pt idx="171">
                  <c:v>0.26056472297708</c:v>
                </c:pt>
                <c:pt idx="172">
                  <c:v>0.262231389643747</c:v>
                </c:pt>
                <c:pt idx="173">
                  <c:v>0.263898056310413</c:v>
                </c:pt>
                <c:pt idx="174">
                  <c:v>0.26556472297708</c:v>
                </c:pt>
                <c:pt idx="175">
                  <c:v>0.267231389643747</c:v>
                </c:pt>
                <c:pt idx="176">
                  <c:v>0.268898056310413</c:v>
                </c:pt>
                <c:pt idx="177">
                  <c:v>0.27056472297708</c:v>
                </c:pt>
                <c:pt idx="178">
                  <c:v>0.272231389643747</c:v>
                </c:pt>
                <c:pt idx="179">
                  <c:v>0.273898056310413</c:v>
                </c:pt>
                <c:pt idx="180">
                  <c:v>0.27556472297708</c:v>
                </c:pt>
                <c:pt idx="181">
                  <c:v>0.277231389643747</c:v>
                </c:pt>
                <c:pt idx="182">
                  <c:v>0.278898056310413</c:v>
                </c:pt>
                <c:pt idx="183">
                  <c:v>0.28056472297708</c:v>
                </c:pt>
                <c:pt idx="184">
                  <c:v>0.282231389643747</c:v>
                </c:pt>
                <c:pt idx="185">
                  <c:v>0.283898056310413</c:v>
                </c:pt>
                <c:pt idx="186">
                  <c:v>0.28556472297708</c:v>
                </c:pt>
                <c:pt idx="187">
                  <c:v>0.287231389643747</c:v>
                </c:pt>
                <c:pt idx="188">
                  <c:v>0.288898056310413</c:v>
                </c:pt>
                <c:pt idx="189">
                  <c:v>0.29056472297708</c:v>
                </c:pt>
                <c:pt idx="190">
                  <c:v>0.292231389643747</c:v>
                </c:pt>
                <c:pt idx="191">
                  <c:v>0.293898056310413</c:v>
                </c:pt>
                <c:pt idx="192">
                  <c:v>0.29556472297708</c:v>
                </c:pt>
                <c:pt idx="193">
                  <c:v>0.297231389643747</c:v>
                </c:pt>
                <c:pt idx="194">
                  <c:v>0.298898056310413</c:v>
                </c:pt>
                <c:pt idx="195">
                  <c:v>0.30056472297708</c:v>
                </c:pt>
                <c:pt idx="196">
                  <c:v>0.302231389643747</c:v>
                </c:pt>
                <c:pt idx="197">
                  <c:v>0.303898056310413</c:v>
                </c:pt>
                <c:pt idx="198">
                  <c:v>0.30556472297708</c:v>
                </c:pt>
                <c:pt idx="199">
                  <c:v>0.307231389643747</c:v>
                </c:pt>
                <c:pt idx="200">
                  <c:v>0.308898056310413</c:v>
                </c:pt>
                <c:pt idx="201">
                  <c:v>0.31056472297708</c:v>
                </c:pt>
                <c:pt idx="202">
                  <c:v>0.312231389643747</c:v>
                </c:pt>
                <c:pt idx="203">
                  <c:v>0.313898056310413</c:v>
                </c:pt>
                <c:pt idx="204">
                  <c:v>0.31556472297708</c:v>
                </c:pt>
                <c:pt idx="205">
                  <c:v>0.317231389643747</c:v>
                </c:pt>
                <c:pt idx="206">
                  <c:v>0.318898056310413</c:v>
                </c:pt>
                <c:pt idx="207">
                  <c:v>0.32056472297708</c:v>
                </c:pt>
                <c:pt idx="208">
                  <c:v>0.322231389643747</c:v>
                </c:pt>
                <c:pt idx="209">
                  <c:v>0.323898056310413</c:v>
                </c:pt>
                <c:pt idx="210">
                  <c:v>0.32556472297708</c:v>
                </c:pt>
                <c:pt idx="211">
                  <c:v>0.327231389643747</c:v>
                </c:pt>
                <c:pt idx="212">
                  <c:v>0.328898056310413</c:v>
                </c:pt>
                <c:pt idx="213">
                  <c:v>0.33056472297708</c:v>
                </c:pt>
                <c:pt idx="214">
                  <c:v>0.332231389643747</c:v>
                </c:pt>
                <c:pt idx="215">
                  <c:v>0.333898056310413</c:v>
                </c:pt>
                <c:pt idx="216">
                  <c:v>0.33556472297708</c:v>
                </c:pt>
                <c:pt idx="217">
                  <c:v>0.337231389643747</c:v>
                </c:pt>
                <c:pt idx="218">
                  <c:v>0.338898056310413</c:v>
                </c:pt>
                <c:pt idx="219">
                  <c:v>0.34056472297708</c:v>
                </c:pt>
                <c:pt idx="220">
                  <c:v>0.342231389643747</c:v>
                </c:pt>
                <c:pt idx="221">
                  <c:v>0.343898056310413</c:v>
                </c:pt>
                <c:pt idx="222">
                  <c:v>0.34556472297708</c:v>
                </c:pt>
                <c:pt idx="223">
                  <c:v>0.347231389643747</c:v>
                </c:pt>
                <c:pt idx="224">
                  <c:v>0.348898056310413</c:v>
                </c:pt>
                <c:pt idx="225">
                  <c:v>0.35056472297708</c:v>
                </c:pt>
                <c:pt idx="226">
                  <c:v>0.352231389643747</c:v>
                </c:pt>
                <c:pt idx="227">
                  <c:v>0.353898056310413</c:v>
                </c:pt>
                <c:pt idx="228">
                  <c:v>0.35556472297708</c:v>
                </c:pt>
                <c:pt idx="229">
                  <c:v>0.357231389643747</c:v>
                </c:pt>
                <c:pt idx="230">
                  <c:v>0.358898056310413</c:v>
                </c:pt>
                <c:pt idx="231">
                  <c:v>0.36056472297708</c:v>
                </c:pt>
                <c:pt idx="232">
                  <c:v>0.362231389643747</c:v>
                </c:pt>
                <c:pt idx="233">
                  <c:v>0.363898056310413</c:v>
                </c:pt>
                <c:pt idx="234">
                  <c:v>0.36556472297708</c:v>
                </c:pt>
                <c:pt idx="235">
                  <c:v>0.367231389643747</c:v>
                </c:pt>
                <c:pt idx="236">
                  <c:v>0.368898056310413</c:v>
                </c:pt>
                <c:pt idx="237">
                  <c:v>0.37056472297708</c:v>
                </c:pt>
                <c:pt idx="238">
                  <c:v>0.372231389643747</c:v>
                </c:pt>
                <c:pt idx="239">
                  <c:v>0.373898056310413</c:v>
                </c:pt>
                <c:pt idx="240">
                  <c:v>0.37556472297708</c:v>
                </c:pt>
                <c:pt idx="241">
                  <c:v>0.377231389643747</c:v>
                </c:pt>
                <c:pt idx="242">
                  <c:v>0.378898056310413</c:v>
                </c:pt>
                <c:pt idx="243">
                  <c:v>0.38056472297708</c:v>
                </c:pt>
                <c:pt idx="244">
                  <c:v>0.382231389643747</c:v>
                </c:pt>
                <c:pt idx="245">
                  <c:v>0.383898056310413</c:v>
                </c:pt>
                <c:pt idx="246">
                  <c:v>0.38556472297708</c:v>
                </c:pt>
                <c:pt idx="247">
                  <c:v>0.387231389643747</c:v>
                </c:pt>
                <c:pt idx="248">
                  <c:v>0.388898056310413</c:v>
                </c:pt>
                <c:pt idx="249">
                  <c:v>0.39056472297708</c:v>
                </c:pt>
                <c:pt idx="250">
                  <c:v>0.392231389643747</c:v>
                </c:pt>
                <c:pt idx="251">
                  <c:v>0.393898056310413</c:v>
                </c:pt>
                <c:pt idx="252">
                  <c:v>0.39556472297708</c:v>
                </c:pt>
                <c:pt idx="253">
                  <c:v>0.397231389643747</c:v>
                </c:pt>
                <c:pt idx="254">
                  <c:v>0.398898056310413</c:v>
                </c:pt>
                <c:pt idx="255">
                  <c:v>0.40056472297708</c:v>
                </c:pt>
                <c:pt idx="256">
                  <c:v>0.402231389643747</c:v>
                </c:pt>
                <c:pt idx="257">
                  <c:v>0.403898056310413</c:v>
                </c:pt>
                <c:pt idx="258">
                  <c:v>0.40556472297708</c:v>
                </c:pt>
                <c:pt idx="259">
                  <c:v>0.407231389643747</c:v>
                </c:pt>
                <c:pt idx="260">
                  <c:v>0.408898056310413</c:v>
                </c:pt>
                <c:pt idx="261">
                  <c:v>0.41056472297708</c:v>
                </c:pt>
                <c:pt idx="262">
                  <c:v>0.412231389643747</c:v>
                </c:pt>
                <c:pt idx="263">
                  <c:v>0.413898056310413</c:v>
                </c:pt>
                <c:pt idx="264">
                  <c:v>0.41556472297708</c:v>
                </c:pt>
                <c:pt idx="265">
                  <c:v>0.417231389643747</c:v>
                </c:pt>
                <c:pt idx="266">
                  <c:v>0.418898056310413</c:v>
                </c:pt>
                <c:pt idx="267">
                  <c:v>0.42056472297708</c:v>
                </c:pt>
                <c:pt idx="268">
                  <c:v>0.422231389643747</c:v>
                </c:pt>
                <c:pt idx="269">
                  <c:v>0.423898056310413</c:v>
                </c:pt>
                <c:pt idx="270">
                  <c:v>0.42556472297708</c:v>
                </c:pt>
                <c:pt idx="271">
                  <c:v>0.427231389643747</c:v>
                </c:pt>
                <c:pt idx="272">
                  <c:v>0.428898056310413</c:v>
                </c:pt>
                <c:pt idx="273">
                  <c:v>0.43056472297708</c:v>
                </c:pt>
                <c:pt idx="274">
                  <c:v>0.432231389643747</c:v>
                </c:pt>
                <c:pt idx="275">
                  <c:v>0.433898056310413</c:v>
                </c:pt>
                <c:pt idx="276">
                  <c:v>0.43556472297708</c:v>
                </c:pt>
                <c:pt idx="277">
                  <c:v>0.437231389643747</c:v>
                </c:pt>
                <c:pt idx="278">
                  <c:v>0.438898056310413</c:v>
                </c:pt>
                <c:pt idx="279">
                  <c:v>0.44056472297708</c:v>
                </c:pt>
                <c:pt idx="280">
                  <c:v>0.442231389643747</c:v>
                </c:pt>
                <c:pt idx="281">
                  <c:v>0.443898056310413</c:v>
                </c:pt>
                <c:pt idx="282">
                  <c:v>0.44556472297708</c:v>
                </c:pt>
                <c:pt idx="283">
                  <c:v>0.447231389643747</c:v>
                </c:pt>
                <c:pt idx="284">
                  <c:v>0.448898056310413</c:v>
                </c:pt>
                <c:pt idx="285">
                  <c:v>0.45056472297708</c:v>
                </c:pt>
                <c:pt idx="286">
                  <c:v>0.452231389643747</c:v>
                </c:pt>
                <c:pt idx="287">
                  <c:v>0.453898056310413</c:v>
                </c:pt>
                <c:pt idx="288">
                  <c:v>0.45556472297708</c:v>
                </c:pt>
                <c:pt idx="289">
                  <c:v>0.457231389643747</c:v>
                </c:pt>
                <c:pt idx="290">
                  <c:v>0.458898056310413</c:v>
                </c:pt>
                <c:pt idx="291">
                  <c:v>0.46056472297708</c:v>
                </c:pt>
                <c:pt idx="292">
                  <c:v>0.462231389643747</c:v>
                </c:pt>
                <c:pt idx="293">
                  <c:v>0.463898056310413</c:v>
                </c:pt>
                <c:pt idx="294">
                  <c:v>0.46556472297708</c:v>
                </c:pt>
                <c:pt idx="295">
                  <c:v>0.467231389643747</c:v>
                </c:pt>
                <c:pt idx="296">
                  <c:v>0.468898056310413</c:v>
                </c:pt>
                <c:pt idx="297">
                  <c:v>0.47056472297708</c:v>
                </c:pt>
                <c:pt idx="298">
                  <c:v>0.472231389643747</c:v>
                </c:pt>
                <c:pt idx="299">
                  <c:v>0.473898056310413</c:v>
                </c:pt>
                <c:pt idx="300">
                  <c:v>0.47556472297708</c:v>
                </c:pt>
                <c:pt idx="301">
                  <c:v>0.477231389643747</c:v>
                </c:pt>
                <c:pt idx="302">
                  <c:v>0.478898056310413</c:v>
                </c:pt>
                <c:pt idx="303">
                  <c:v>0.48056472297708</c:v>
                </c:pt>
                <c:pt idx="304">
                  <c:v>0.482231389643747</c:v>
                </c:pt>
                <c:pt idx="305">
                  <c:v>0.483898056310413</c:v>
                </c:pt>
                <c:pt idx="306">
                  <c:v>0.48556472297708</c:v>
                </c:pt>
                <c:pt idx="307">
                  <c:v>0.487231389643747</c:v>
                </c:pt>
                <c:pt idx="308">
                  <c:v>0.488898056310413</c:v>
                </c:pt>
                <c:pt idx="309">
                  <c:v>0.49056472297708</c:v>
                </c:pt>
                <c:pt idx="310">
                  <c:v>0.492231389643747</c:v>
                </c:pt>
                <c:pt idx="311">
                  <c:v>0.493898056310413</c:v>
                </c:pt>
                <c:pt idx="312">
                  <c:v>0.49556472297708</c:v>
                </c:pt>
                <c:pt idx="313">
                  <c:v>0.497231389643747</c:v>
                </c:pt>
                <c:pt idx="314">
                  <c:v>0.498898056310413</c:v>
                </c:pt>
                <c:pt idx="315">
                  <c:v>0.5</c:v>
                </c:pt>
                <c:pt idx="316">
                  <c:v>0.500000040771728</c:v>
                </c:pt>
                <c:pt idx="317">
                  <c:v>0.5000002854021</c:v>
                </c:pt>
                <c:pt idx="318">
                  <c:v>0.5000019978147</c:v>
                </c:pt>
                <c:pt idx="319">
                  <c:v>0.500013984702895</c:v>
                </c:pt>
                <c:pt idx="320">
                  <c:v>0.500097892920262</c:v>
                </c:pt>
                <c:pt idx="321">
                  <c:v>0.500685250441835</c:v>
                </c:pt>
                <c:pt idx="322">
                  <c:v>0.502351917108502</c:v>
                </c:pt>
                <c:pt idx="323">
                  <c:v>0.504018583775168</c:v>
                </c:pt>
                <c:pt idx="324">
                  <c:v>0.505685250441835</c:v>
                </c:pt>
                <c:pt idx="325">
                  <c:v>0.507351917108502</c:v>
                </c:pt>
                <c:pt idx="326">
                  <c:v>0.509018583775168</c:v>
                </c:pt>
                <c:pt idx="327">
                  <c:v>0.510685250441835</c:v>
                </c:pt>
                <c:pt idx="328">
                  <c:v>0.512351917108502</c:v>
                </c:pt>
                <c:pt idx="329">
                  <c:v>0.514018583775168</c:v>
                </c:pt>
                <c:pt idx="330">
                  <c:v>0.515685250441835</c:v>
                </c:pt>
                <c:pt idx="331">
                  <c:v>0.517351917108502</c:v>
                </c:pt>
                <c:pt idx="332">
                  <c:v>0.519018583775168</c:v>
                </c:pt>
                <c:pt idx="333">
                  <c:v>0.520685250441835</c:v>
                </c:pt>
                <c:pt idx="334">
                  <c:v>0.522351917108502</c:v>
                </c:pt>
                <c:pt idx="335">
                  <c:v>0.524018583775168</c:v>
                </c:pt>
                <c:pt idx="336">
                  <c:v>0.525685250441835</c:v>
                </c:pt>
                <c:pt idx="337">
                  <c:v>0.527351917108502</c:v>
                </c:pt>
                <c:pt idx="338">
                  <c:v>0.529018583775168</c:v>
                </c:pt>
                <c:pt idx="339">
                  <c:v>0.530685250441835</c:v>
                </c:pt>
                <c:pt idx="340">
                  <c:v>0.532351917108502</c:v>
                </c:pt>
                <c:pt idx="341">
                  <c:v>0.534018583775168</c:v>
                </c:pt>
                <c:pt idx="342">
                  <c:v>0.535685250441835</c:v>
                </c:pt>
                <c:pt idx="343">
                  <c:v>0.537351917108502</c:v>
                </c:pt>
                <c:pt idx="344">
                  <c:v>0.539018583775168</c:v>
                </c:pt>
                <c:pt idx="345">
                  <c:v>0.540685250441835</c:v>
                </c:pt>
                <c:pt idx="346">
                  <c:v>0.542351917108502</c:v>
                </c:pt>
                <c:pt idx="347">
                  <c:v>0.544018583775168</c:v>
                </c:pt>
                <c:pt idx="348">
                  <c:v>0.545685250441835</c:v>
                </c:pt>
                <c:pt idx="349">
                  <c:v>0.547351917108502</c:v>
                </c:pt>
                <c:pt idx="350">
                  <c:v>0.549018583775168</c:v>
                </c:pt>
                <c:pt idx="351">
                  <c:v>0.550685250441835</c:v>
                </c:pt>
                <c:pt idx="352">
                  <c:v>0.552351917108502</c:v>
                </c:pt>
                <c:pt idx="353">
                  <c:v>0.554018583775168</c:v>
                </c:pt>
                <c:pt idx="354">
                  <c:v>0.555685250441835</c:v>
                </c:pt>
                <c:pt idx="355">
                  <c:v>0.557351917108502</c:v>
                </c:pt>
                <c:pt idx="356">
                  <c:v>0.559018583775168</c:v>
                </c:pt>
                <c:pt idx="357">
                  <c:v>0.560685250441835</c:v>
                </c:pt>
                <c:pt idx="358">
                  <c:v>0.562351917108502</c:v>
                </c:pt>
                <c:pt idx="359">
                  <c:v>0.564018583775168</c:v>
                </c:pt>
                <c:pt idx="360">
                  <c:v>0.565685250441835</c:v>
                </c:pt>
                <c:pt idx="361">
                  <c:v>0.567351917108502</c:v>
                </c:pt>
                <c:pt idx="362">
                  <c:v>0.569018583775168</c:v>
                </c:pt>
                <c:pt idx="363">
                  <c:v>0.570685250441835</c:v>
                </c:pt>
                <c:pt idx="364">
                  <c:v>0.572351917108502</c:v>
                </c:pt>
                <c:pt idx="365">
                  <c:v>0.574018583775168</c:v>
                </c:pt>
                <c:pt idx="366">
                  <c:v>0.575685250441835</c:v>
                </c:pt>
                <c:pt idx="367">
                  <c:v>0.577351917108502</c:v>
                </c:pt>
                <c:pt idx="368">
                  <c:v>0.579018583775168</c:v>
                </c:pt>
                <c:pt idx="369">
                  <c:v>0.580685250441835</c:v>
                </c:pt>
                <c:pt idx="370">
                  <c:v>0.582351917108502</c:v>
                </c:pt>
                <c:pt idx="371">
                  <c:v>0.584018583775168</c:v>
                </c:pt>
                <c:pt idx="372">
                  <c:v>0.585685250441835</c:v>
                </c:pt>
                <c:pt idx="373">
                  <c:v>0.587351917108502</c:v>
                </c:pt>
                <c:pt idx="374">
                  <c:v>0.589018583775168</c:v>
                </c:pt>
                <c:pt idx="375">
                  <c:v>0.590685250441835</c:v>
                </c:pt>
                <c:pt idx="376">
                  <c:v>0.592351917108502</c:v>
                </c:pt>
                <c:pt idx="377">
                  <c:v>0.594018583775168</c:v>
                </c:pt>
                <c:pt idx="378">
                  <c:v>0.595685250441835</c:v>
                </c:pt>
                <c:pt idx="379">
                  <c:v>0.597351917108502</c:v>
                </c:pt>
                <c:pt idx="380">
                  <c:v>0.599018583775168</c:v>
                </c:pt>
                <c:pt idx="381">
                  <c:v>0.600685250441835</c:v>
                </c:pt>
                <c:pt idx="382">
                  <c:v>0.602351917108502</c:v>
                </c:pt>
                <c:pt idx="383">
                  <c:v>0.604018583775168</c:v>
                </c:pt>
                <c:pt idx="384">
                  <c:v>0.605685250441835</c:v>
                </c:pt>
                <c:pt idx="385">
                  <c:v>0.607351917108502</c:v>
                </c:pt>
                <c:pt idx="386">
                  <c:v>0.609018583775168</c:v>
                </c:pt>
                <c:pt idx="387">
                  <c:v>0.610685250441835</c:v>
                </c:pt>
                <c:pt idx="388">
                  <c:v>0.612351917108502</c:v>
                </c:pt>
                <c:pt idx="389">
                  <c:v>0.614018583775168</c:v>
                </c:pt>
                <c:pt idx="390">
                  <c:v>0.615685250441835</c:v>
                </c:pt>
                <c:pt idx="391">
                  <c:v>0.617351917108502</c:v>
                </c:pt>
                <c:pt idx="392">
                  <c:v>0.619018583775168</c:v>
                </c:pt>
                <c:pt idx="393">
                  <c:v>0.620685250441835</c:v>
                </c:pt>
                <c:pt idx="394">
                  <c:v>0.622351917108502</c:v>
                </c:pt>
                <c:pt idx="395">
                  <c:v>0.624018583775168</c:v>
                </c:pt>
                <c:pt idx="396">
                  <c:v>0.625685250441835</c:v>
                </c:pt>
                <c:pt idx="397">
                  <c:v>0.627351917108502</c:v>
                </c:pt>
                <c:pt idx="398">
                  <c:v>0.629018583775168</c:v>
                </c:pt>
                <c:pt idx="399">
                  <c:v>0.630685250441835</c:v>
                </c:pt>
                <c:pt idx="400">
                  <c:v>0.632351917108502</c:v>
                </c:pt>
                <c:pt idx="401">
                  <c:v>0.634018583775168</c:v>
                </c:pt>
                <c:pt idx="402">
                  <c:v>0.635685250441835</c:v>
                </c:pt>
                <c:pt idx="403">
                  <c:v>0.637351917108502</c:v>
                </c:pt>
                <c:pt idx="404">
                  <c:v>0.639018583775168</c:v>
                </c:pt>
                <c:pt idx="405">
                  <c:v>0.640685250441835</c:v>
                </c:pt>
                <c:pt idx="406">
                  <c:v>0.642351917108502</c:v>
                </c:pt>
                <c:pt idx="407">
                  <c:v>0.644018583775168</c:v>
                </c:pt>
                <c:pt idx="408">
                  <c:v>0.645685250441835</c:v>
                </c:pt>
                <c:pt idx="409">
                  <c:v>0.647351917108502</c:v>
                </c:pt>
                <c:pt idx="410">
                  <c:v>0.649018583775168</c:v>
                </c:pt>
                <c:pt idx="411">
                  <c:v>0.650685250441835</c:v>
                </c:pt>
                <c:pt idx="412">
                  <c:v>0.652351917108502</c:v>
                </c:pt>
                <c:pt idx="413">
                  <c:v>0.654018583775168</c:v>
                </c:pt>
                <c:pt idx="414">
                  <c:v>0.655685250441835</c:v>
                </c:pt>
                <c:pt idx="415">
                  <c:v>0.657351917108502</c:v>
                </c:pt>
                <c:pt idx="416">
                  <c:v>0.659018583775168</c:v>
                </c:pt>
                <c:pt idx="417">
                  <c:v>0.660685250441835</c:v>
                </c:pt>
                <c:pt idx="418">
                  <c:v>0.662351917108502</c:v>
                </c:pt>
                <c:pt idx="419">
                  <c:v>0.664018583775168</c:v>
                </c:pt>
                <c:pt idx="420">
                  <c:v>0.665685250441835</c:v>
                </c:pt>
                <c:pt idx="421">
                  <c:v>0.667351917108502</c:v>
                </c:pt>
                <c:pt idx="422">
                  <c:v>0.669018583775168</c:v>
                </c:pt>
                <c:pt idx="423">
                  <c:v>0.670685250441835</c:v>
                </c:pt>
                <c:pt idx="424">
                  <c:v>0.672351917108502</c:v>
                </c:pt>
                <c:pt idx="425">
                  <c:v>0.674018583775168</c:v>
                </c:pt>
                <c:pt idx="426">
                  <c:v>0.675685250441835</c:v>
                </c:pt>
                <c:pt idx="427">
                  <c:v>0.677351917108502</c:v>
                </c:pt>
                <c:pt idx="428">
                  <c:v>0.679018583775168</c:v>
                </c:pt>
                <c:pt idx="429">
                  <c:v>0.680685250441835</c:v>
                </c:pt>
                <c:pt idx="430">
                  <c:v>0.682351917108502</c:v>
                </c:pt>
                <c:pt idx="431">
                  <c:v>0.684018583775168</c:v>
                </c:pt>
                <c:pt idx="432">
                  <c:v>0.685685250441835</c:v>
                </c:pt>
                <c:pt idx="433">
                  <c:v>0.687351917108502</c:v>
                </c:pt>
                <c:pt idx="434">
                  <c:v>0.689018583775168</c:v>
                </c:pt>
                <c:pt idx="435">
                  <c:v>0.690685250441835</c:v>
                </c:pt>
                <c:pt idx="436">
                  <c:v>0.692351917108502</c:v>
                </c:pt>
                <c:pt idx="437">
                  <c:v>0.694018583775168</c:v>
                </c:pt>
                <c:pt idx="438">
                  <c:v>0.695685250441835</c:v>
                </c:pt>
                <c:pt idx="439">
                  <c:v>0.697351917108502</c:v>
                </c:pt>
                <c:pt idx="440">
                  <c:v>0.699018583775168</c:v>
                </c:pt>
                <c:pt idx="441">
                  <c:v>0.700685250441835</c:v>
                </c:pt>
                <c:pt idx="442">
                  <c:v>0.702351917108502</c:v>
                </c:pt>
                <c:pt idx="443">
                  <c:v>0.704018583775168</c:v>
                </c:pt>
                <c:pt idx="444">
                  <c:v>0.705685250441835</c:v>
                </c:pt>
                <c:pt idx="445">
                  <c:v>0.707351917108502</c:v>
                </c:pt>
                <c:pt idx="446">
                  <c:v>0.709018583775168</c:v>
                </c:pt>
                <c:pt idx="447">
                  <c:v>0.710685250441835</c:v>
                </c:pt>
                <c:pt idx="448">
                  <c:v>0.712351917108502</c:v>
                </c:pt>
                <c:pt idx="449">
                  <c:v>0.714018583775168</c:v>
                </c:pt>
                <c:pt idx="450">
                  <c:v>0.715685250441835</c:v>
                </c:pt>
                <c:pt idx="451">
                  <c:v>0.717351917108502</c:v>
                </c:pt>
                <c:pt idx="452">
                  <c:v>0.719018583775168</c:v>
                </c:pt>
                <c:pt idx="453">
                  <c:v>0.720685250441835</c:v>
                </c:pt>
                <c:pt idx="454">
                  <c:v>0.722351917108502</c:v>
                </c:pt>
                <c:pt idx="455">
                  <c:v>0.724018583775168</c:v>
                </c:pt>
                <c:pt idx="456">
                  <c:v>0.725685250441835</c:v>
                </c:pt>
                <c:pt idx="457">
                  <c:v>0.727351917108502</c:v>
                </c:pt>
                <c:pt idx="458">
                  <c:v>0.729018583775168</c:v>
                </c:pt>
                <c:pt idx="459">
                  <c:v>0.730685250441835</c:v>
                </c:pt>
                <c:pt idx="460">
                  <c:v>0.732351917108502</c:v>
                </c:pt>
                <c:pt idx="461">
                  <c:v>0.734018583775168</c:v>
                </c:pt>
                <c:pt idx="462">
                  <c:v>0.735685250441835</c:v>
                </c:pt>
                <c:pt idx="463">
                  <c:v>0.737351917108502</c:v>
                </c:pt>
                <c:pt idx="464">
                  <c:v>0.739018583775168</c:v>
                </c:pt>
                <c:pt idx="465">
                  <c:v>0.740685250441835</c:v>
                </c:pt>
                <c:pt idx="466">
                  <c:v>0.742351917108502</c:v>
                </c:pt>
                <c:pt idx="467">
                  <c:v>0.744018583775168</c:v>
                </c:pt>
                <c:pt idx="468">
                  <c:v>0.745685250441835</c:v>
                </c:pt>
                <c:pt idx="469">
                  <c:v>0.747351917108502</c:v>
                </c:pt>
                <c:pt idx="470">
                  <c:v>0.749018583775168</c:v>
                </c:pt>
                <c:pt idx="471">
                  <c:v>0.750685250441835</c:v>
                </c:pt>
                <c:pt idx="472">
                  <c:v>0.752351917108502</c:v>
                </c:pt>
                <c:pt idx="473">
                  <c:v>0.754018583775168</c:v>
                </c:pt>
                <c:pt idx="474">
                  <c:v>0.755685250441835</c:v>
                </c:pt>
                <c:pt idx="475">
                  <c:v>0.757351917108502</c:v>
                </c:pt>
                <c:pt idx="476">
                  <c:v>0.759018583775168</c:v>
                </c:pt>
                <c:pt idx="477">
                  <c:v>0.760685250441835</c:v>
                </c:pt>
                <c:pt idx="478">
                  <c:v>0.762351917108502</c:v>
                </c:pt>
                <c:pt idx="479">
                  <c:v>0.764018583775168</c:v>
                </c:pt>
                <c:pt idx="480">
                  <c:v>0.765685250441835</c:v>
                </c:pt>
                <c:pt idx="481">
                  <c:v>0.767351917108502</c:v>
                </c:pt>
                <c:pt idx="482">
                  <c:v>0.769018583775168</c:v>
                </c:pt>
                <c:pt idx="483">
                  <c:v>0.770685250441835</c:v>
                </c:pt>
                <c:pt idx="484">
                  <c:v>0.772351917108502</c:v>
                </c:pt>
                <c:pt idx="485">
                  <c:v>0.774018583775168</c:v>
                </c:pt>
                <c:pt idx="486">
                  <c:v>0.775685250441835</c:v>
                </c:pt>
                <c:pt idx="487">
                  <c:v>0.777351917108502</c:v>
                </c:pt>
                <c:pt idx="488">
                  <c:v>0.779018583775168</c:v>
                </c:pt>
                <c:pt idx="489">
                  <c:v>0.780685250441835</c:v>
                </c:pt>
                <c:pt idx="490">
                  <c:v>0.782351917108502</c:v>
                </c:pt>
                <c:pt idx="491">
                  <c:v>0.784018583775168</c:v>
                </c:pt>
                <c:pt idx="492">
                  <c:v>0.785685250441835</c:v>
                </c:pt>
                <c:pt idx="493">
                  <c:v>0.787351917108502</c:v>
                </c:pt>
                <c:pt idx="494">
                  <c:v>0.789018583775168</c:v>
                </c:pt>
                <c:pt idx="495">
                  <c:v>0.790685250441835</c:v>
                </c:pt>
                <c:pt idx="496">
                  <c:v>0.792351917108502</c:v>
                </c:pt>
                <c:pt idx="497">
                  <c:v>0.794018583775168</c:v>
                </c:pt>
                <c:pt idx="498">
                  <c:v>0.795685250441835</c:v>
                </c:pt>
                <c:pt idx="499">
                  <c:v>0.797351917108502</c:v>
                </c:pt>
                <c:pt idx="500">
                  <c:v>0.799018583775168</c:v>
                </c:pt>
                <c:pt idx="501">
                  <c:v>0.800685250441835</c:v>
                </c:pt>
                <c:pt idx="502">
                  <c:v>0.802351917108502</c:v>
                </c:pt>
                <c:pt idx="503">
                  <c:v>0.804018583775168</c:v>
                </c:pt>
                <c:pt idx="504">
                  <c:v>0.805685250441835</c:v>
                </c:pt>
                <c:pt idx="505">
                  <c:v>0.807351917108502</c:v>
                </c:pt>
                <c:pt idx="506">
                  <c:v>0.809018583775168</c:v>
                </c:pt>
                <c:pt idx="507">
                  <c:v>0.810685250441835</c:v>
                </c:pt>
                <c:pt idx="508">
                  <c:v>0.812351917108502</c:v>
                </c:pt>
                <c:pt idx="509">
                  <c:v>0.814018583775168</c:v>
                </c:pt>
                <c:pt idx="510">
                  <c:v>0.815685250441835</c:v>
                </c:pt>
                <c:pt idx="511">
                  <c:v>0.817351917108502</c:v>
                </c:pt>
                <c:pt idx="512">
                  <c:v>0.819018583775168</c:v>
                </c:pt>
                <c:pt idx="513">
                  <c:v>0.820685250441835</c:v>
                </c:pt>
                <c:pt idx="514">
                  <c:v>0.822351917108502</c:v>
                </c:pt>
                <c:pt idx="515">
                  <c:v>0.824018583775168</c:v>
                </c:pt>
                <c:pt idx="516">
                  <c:v>0.825685250441835</c:v>
                </c:pt>
                <c:pt idx="517">
                  <c:v>0.827351917108502</c:v>
                </c:pt>
                <c:pt idx="518">
                  <c:v>0.829018583775168</c:v>
                </c:pt>
                <c:pt idx="519">
                  <c:v>0.830685250441835</c:v>
                </c:pt>
                <c:pt idx="520">
                  <c:v>0.832351917108502</c:v>
                </c:pt>
                <c:pt idx="521">
                  <c:v>0.834018583775168</c:v>
                </c:pt>
                <c:pt idx="522">
                  <c:v>0.835685250441835</c:v>
                </c:pt>
                <c:pt idx="523">
                  <c:v>0.837351917108502</c:v>
                </c:pt>
                <c:pt idx="524">
                  <c:v>0.839018583775168</c:v>
                </c:pt>
                <c:pt idx="525">
                  <c:v>0.840685250441835</c:v>
                </c:pt>
                <c:pt idx="526">
                  <c:v>0.842351917108502</c:v>
                </c:pt>
                <c:pt idx="527">
                  <c:v>0.844018583775168</c:v>
                </c:pt>
                <c:pt idx="528">
                  <c:v>0.845685250441835</c:v>
                </c:pt>
                <c:pt idx="529">
                  <c:v>0.847351917108502</c:v>
                </c:pt>
                <c:pt idx="530">
                  <c:v>0.849018583775168</c:v>
                </c:pt>
                <c:pt idx="531">
                  <c:v>0.850685250441835</c:v>
                </c:pt>
                <c:pt idx="532">
                  <c:v>0.852351917108502</c:v>
                </c:pt>
                <c:pt idx="533">
                  <c:v>0.854018583775168</c:v>
                </c:pt>
                <c:pt idx="534">
                  <c:v>0.855685250441835</c:v>
                </c:pt>
                <c:pt idx="535">
                  <c:v>0.857351917108502</c:v>
                </c:pt>
                <c:pt idx="536">
                  <c:v>0.859018583775168</c:v>
                </c:pt>
                <c:pt idx="537">
                  <c:v>0.860685250441835</c:v>
                </c:pt>
                <c:pt idx="538">
                  <c:v>0.862351917108502</c:v>
                </c:pt>
                <c:pt idx="539">
                  <c:v>0.864018583775168</c:v>
                </c:pt>
                <c:pt idx="540">
                  <c:v>0.865685250441835</c:v>
                </c:pt>
                <c:pt idx="541">
                  <c:v>0.867351917108502</c:v>
                </c:pt>
                <c:pt idx="542">
                  <c:v>0.869018583775168</c:v>
                </c:pt>
                <c:pt idx="543">
                  <c:v>0.870685250441835</c:v>
                </c:pt>
                <c:pt idx="544">
                  <c:v>0.872351917108502</c:v>
                </c:pt>
                <c:pt idx="545">
                  <c:v>0.874018583775168</c:v>
                </c:pt>
                <c:pt idx="546">
                  <c:v>0.875685250441835</c:v>
                </c:pt>
                <c:pt idx="547">
                  <c:v>0.877351917108502</c:v>
                </c:pt>
                <c:pt idx="548">
                  <c:v>0.879018583775168</c:v>
                </c:pt>
                <c:pt idx="549">
                  <c:v>0.880685250441835</c:v>
                </c:pt>
                <c:pt idx="550">
                  <c:v>0.882351917108502</c:v>
                </c:pt>
                <c:pt idx="551">
                  <c:v>0.884018583775168</c:v>
                </c:pt>
                <c:pt idx="552">
                  <c:v>0.885685250441835</c:v>
                </c:pt>
                <c:pt idx="553">
                  <c:v>0.887351917108502</c:v>
                </c:pt>
                <c:pt idx="554">
                  <c:v>0.889018583775168</c:v>
                </c:pt>
                <c:pt idx="555">
                  <c:v>0.890685250441835</c:v>
                </c:pt>
                <c:pt idx="556">
                  <c:v>0.892351917108502</c:v>
                </c:pt>
                <c:pt idx="557">
                  <c:v>0.894018583775168</c:v>
                </c:pt>
                <c:pt idx="558">
                  <c:v>0.895685250441835</c:v>
                </c:pt>
                <c:pt idx="559">
                  <c:v>0.897351917108502</c:v>
                </c:pt>
                <c:pt idx="560">
                  <c:v>0.899018583775168</c:v>
                </c:pt>
                <c:pt idx="561">
                  <c:v>0.900685250441835</c:v>
                </c:pt>
                <c:pt idx="562">
                  <c:v>0.902351917108502</c:v>
                </c:pt>
                <c:pt idx="563">
                  <c:v>0.904018583775168</c:v>
                </c:pt>
                <c:pt idx="564">
                  <c:v>0.905685250441835</c:v>
                </c:pt>
                <c:pt idx="565">
                  <c:v>0.907351917108502</c:v>
                </c:pt>
                <c:pt idx="566">
                  <c:v>0.909018583775168</c:v>
                </c:pt>
                <c:pt idx="567">
                  <c:v>0.910685250441835</c:v>
                </c:pt>
                <c:pt idx="568">
                  <c:v>0.912351917108502</c:v>
                </c:pt>
                <c:pt idx="569">
                  <c:v>0.914018583775168</c:v>
                </c:pt>
                <c:pt idx="570">
                  <c:v>0.915685250441835</c:v>
                </c:pt>
                <c:pt idx="571">
                  <c:v>0.917351917108502</c:v>
                </c:pt>
                <c:pt idx="572">
                  <c:v>0.919018583775168</c:v>
                </c:pt>
                <c:pt idx="573">
                  <c:v>0.920685250441835</c:v>
                </c:pt>
                <c:pt idx="574">
                  <c:v>0.922351917108502</c:v>
                </c:pt>
                <c:pt idx="575">
                  <c:v>0.924018583775168</c:v>
                </c:pt>
                <c:pt idx="576">
                  <c:v>0.925685250441835</c:v>
                </c:pt>
                <c:pt idx="577">
                  <c:v>0.927351917108502</c:v>
                </c:pt>
                <c:pt idx="578">
                  <c:v>0.929018583775168</c:v>
                </c:pt>
                <c:pt idx="579">
                  <c:v>0.930685250441835</c:v>
                </c:pt>
                <c:pt idx="580">
                  <c:v>0.932351917108502</c:v>
                </c:pt>
                <c:pt idx="581">
                  <c:v>0.934018583775168</c:v>
                </c:pt>
                <c:pt idx="582">
                  <c:v>0.935685250441835</c:v>
                </c:pt>
                <c:pt idx="583">
                  <c:v>0.937351917108502</c:v>
                </c:pt>
                <c:pt idx="584">
                  <c:v>0.939018583775168</c:v>
                </c:pt>
                <c:pt idx="585">
                  <c:v>0.940685250441835</c:v>
                </c:pt>
                <c:pt idx="586">
                  <c:v>0.942351917108502</c:v>
                </c:pt>
                <c:pt idx="587">
                  <c:v>0.944018583775168</c:v>
                </c:pt>
                <c:pt idx="588">
                  <c:v>0.945685250441835</c:v>
                </c:pt>
                <c:pt idx="589">
                  <c:v>0.947351917108502</c:v>
                </c:pt>
                <c:pt idx="590">
                  <c:v>0.949018583775168</c:v>
                </c:pt>
                <c:pt idx="591">
                  <c:v>0.950685250441835</c:v>
                </c:pt>
                <c:pt idx="592">
                  <c:v>0.952351917108502</c:v>
                </c:pt>
                <c:pt idx="593">
                  <c:v>0.954018583775168</c:v>
                </c:pt>
                <c:pt idx="594">
                  <c:v>0.955685250441835</c:v>
                </c:pt>
                <c:pt idx="595">
                  <c:v>0.957351917108502</c:v>
                </c:pt>
                <c:pt idx="596">
                  <c:v>0.959018583775168</c:v>
                </c:pt>
                <c:pt idx="597">
                  <c:v>0.960685250441835</c:v>
                </c:pt>
                <c:pt idx="598">
                  <c:v>0.962351917108502</c:v>
                </c:pt>
                <c:pt idx="599">
                  <c:v>0.964018583775168</c:v>
                </c:pt>
                <c:pt idx="600">
                  <c:v>0.965685250441835</c:v>
                </c:pt>
                <c:pt idx="601">
                  <c:v>0.967351917108502</c:v>
                </c:pt>
                <c:pt idx="602">
                  <c:v>0.969018583775168</c:v>
                </c:pt>
                <c:pt idx="603">
                  <c:v>0.970685250441835</c:v>
                </c:pt>
                <c:pt idx="604">
                  <c:v>0.972351917108502</c:v>
                </c:pt>
                <c:pt idx="605">
                  <c:v>0.974018583775168</c:v>
                </c:pt>
                <c:pt idx="606">
                  <c:v>0.975685250441835</c:v>
                </c:pt>
                <c:pt idx="607">
                  <c:v>0.977351917108502</c:v>
                </c:pt>
                <c:pt idx="608">
                  <c:v>0.979018583775168</c:v>
                </c:pt>
                <c:pt idx="609">
                  <c:v>0.980685250441835</c:v>
                </c:pt>
                <c:pt idx="610">
                  <c:v>0.982351917108502</c:v>
                </c:pt>
                <c:pt idx="611">
                  <c:v>0.984018583775168</c:v>
                </c:pt>
                <c:pt idx="612">
                  <c:v>0.985685250441835</c:v>
                </c:pt>
                <c:pt idx="613">
                  <c:v>0.987351917108502</c:v>
                </c:pt>
                <c:pt idx="614">
                  <c:v>0.989018583775168</c:v>
                </c:pt>
                <c:pt idx="615">
                  <c:v>0.990685250441835</c:v>
                </c:pt>
                <c:pt idx="616">
                  <c:v>0.992351917108502</c:v>
                </c:pt>
                <c:pt idx="617">
                  <c:v>0.994018583775168</c:v>
                </c:pt>
                <c:pt idx="618">
                  <c:v>0.995685250441835</c:v>
                </c:pt>
                <c:pt idx="619">
                  <c:v>0.997351917108502</c:v>
                </c:pt>
                <c:pt idx="620">
                  <c:v>0.999018583775168</c:v>
                </c:pt>
                <c:pt idx="621">
                  <c:v>1.00068525044183</c:v>
                </c:pt>
                <c:pt idx="622">
                  <c:v>1.0023519171085</c:v>
                </c:pt>
                <c:pt idx="623">
                  <c:v>1.00401858377517</c:v>
                </c:pt>
                <c:pt idx="624">
                  <c:v>1.00568525044184</c:v>
                </c:pt>
                <c:pt idx="625">
                  <c:v>1.0073519171085</c:v>
                </c:pt>
                <c:pt idx="626">
                  <c:v>1.00901858377517</c:v>
                </c:pt>
                <c:pt idx="627">
                  <c:v>1.01068525044184</c:v>
                </c:pt>
                <c:pt idx="628">
                  <c:v>1.0123519171085</c:v>
                </c:pt>
                <c:pt idx="629">
                  <c:v>1.01401858377517</c:v>
                </c:pt>
                <c:pt idx="630">
                  <c:v>1.01568525044184</c:v>
                </c:pt>
                <c:pt idx="631">
                  <c:v>1.0173519171085</c:v>
                </c:pt>
                <c:pt idx="632">
                  <c:v>1.01901858377517</c:v>
                </c:pt>
                <c:pt idx="633">
                  <c:v>1.02068525044184</c:v>
                </c:pt>
                <c:pt idx="634">
                  <c:v>1.0223519171085</c:v>
                </c:pt>
                <c:pt idx="635">
                  <c:v>1.02401858377517</c:v>
                </c:pt>
                <c:pt idx="636">
                  <c:v>1.02568525044184</c:v>
                </c:pt>
                <c:pt idx="637">
                  <c:v>1.0273519171085</c:v>
                </c:pt>
                <c:pt idx="638">
                  <c:v>1.02901858377517</c:v>
                </c:pt>
                <c:pt idx="639">
                  <c:v>1.03068525044184</c:v>
                </c:pt>
                <c:pt idx="640">
                  <c:v>1.0323519171085</c:v>
                </c:pt>
                <c:pt idx="641">
                  <c:v>1.03401858377517</c:v>
                </c:pt>
                <c:pt idx="642">
                  <c:v>1.03568525044184</c:v>
                </c:pt>
                <c:pt idx="643">
                  <c:v>1.0373519171085</c:v>
                </c:pt>
                <c:pt idx="644">
                  <c:v>1.03901858377517</c:v>
                </c:pt>
                <c:pt idx="645">
                  <c:v>1.04068525044184</c:v>
                </c:pt>
                <c:pt idx="646">
                  <c:v>1.0423519171085</c:v>
                </c:pt>
                <c:pt idx="647">
                  <c:v>1.04401858377517</c:v>
                </c:pt>
                <c:pt idx="648">
                  <c:v>1.04568525044184</c:v>
                </c:pt>
                <c:pt idx="649">
                  <c:v>1.0473519171085</c:v>
                </c:pt>
                <c:pt idx="650">
                  <c:v>1.04901858377517</c:v>
                </c:pt>
                <c:pt idx="651">
                  <c:v>1.05068525044184</c:v>
                </c:pt>
                <c:pt idx="652">
                  <c:v>1.0523519171085</c:v>
                </c:pt>
                <c:pt idx="653">
                  <c:v>1.05401858377517</c:v>
                </c:pt>
                <c:pt idx="654">
                  <c:v>1.05568525044184</c:v>
                </c:pt>
                <c:pt idx="655">
                  <c:v>1.0573519171085</c:v>
                </c:pt>
                <c:pt idx="656">
                  <c:v>1.05901858377517</c:v>
                </c:pt>
                <c:pt idx="657">
                  <c:v>1.06068525044184</c:v>
                </c:pt>
                <c:pt idx="658">
                  <c:v>1.0623519171085</c:v>
                </c:pt>
                <c:pt idx="659">
                  <c:v>1.06401858377517</c:v>
                </c:pt>
                <c:pt idx="660">
                  <c:v>1.06568525044184</c:v>
                </c:pt>
                <c:pt idx="661">
                  <c:v>1.0673519171085</c:v>
                </c:pt>
                <c:pt idx="662">
                  <c:v>1.06901858377517</c:v>
                </c:pt>
                <c:pt idx="663">
                  <c:v>1.07068525044184</c:v>
                </c:pt>
                <c:pt idx="664">
                  <c:v>1.0723519171085</c:v>
                </c:pt>
                <c:pt idx="665">
                  <c:v>1.07401858377517</c:v>
                </c:pt>
                <c:pt idx="666">
                  <c:v>1.07568525044184</c:v>
                </c:pt>
                <c:pt idx="667">
                  <c:v>1.0773519171085</c:v>
                </c:pt>
                <c:pt idx="668">
                  <c:v>1.07901858377517</c:v>
                </c:pt>
                <c:pt idx="669">
                  <c:v>1.08068525044184</c:v>
                </c:pt>
                <c:pt idx="670">
                  <c:v>1.0823519171085</c:v>
                </c:pt>
                <c:pt idx="671">
                  <c:v>1.08401858377517</c:v>
                </c:pt>
                <c:pt idx="672">
                  <c:v>1.08568525044184</c:v>
                </c:pt>
                <c:pt idx="673">
                  <c:v>1.0873519171085</c:v>
                </c:pt>
                <c:pt idx="674">
                  <c:v>1.08901858377517</c:v>
                </c:pt>
                <c:pt idx="675">
                  <c:v>1.09068525044184</c:v>
                </c:pt>
                <c:pt idx="676">
                  <c:v>1.0923519171085</c:v>
                </c:pt>
                <c:pt idx="677">
                  <c:v>1.09401858377517</c:v>
                </c:pt>
                <c:pt idx="678">
                  <c:v>1.09568525044184</c:v>
                </c:pt>
                <c:pt idx="679">
                  <c:v>1.0973519171085</c:v>
                </c:pt>
                <c:pt idx="680">
                  <c:v>1.09901858377517</c:v>
                </c:pt>
                <c:pt idx="681">
                  <c:v>1.10068525044184</c:v>
                </c:pt>
                <c:pt idx="682">
                  <c:v>1.1023519171085</c:v>
                </c:pt>
                <c:pt idx="683">
                  <c:v>1.10401858377517</c:v>
                </c:pt>
                <c:pt idx="684">
                  <c:v>1.10568525044183</c:v>
                </c:pt>
                <c:pt idx="685">
                  <c:v>1.1073519171085</c:v>
                </c:pt>
                <c:pt idx="686">
                  <c:v>1.10901858377517</c:v>
                </c:pt>
                <c:pt idx="687">
                  <c:v>1.11068525044184</c:v>
                </c:pt>
                <c:pt idx="688">
                  <c:v>1.1123519171085</c:v>
                </c:pt>
                <c:pt idx="689">
                  <c:v>1.11401858377517</c:v>
                </c:pt>
                <c:pt idx="690">
                  <c:v>1.11568525044184</c:v>
                </c:pt>
                <c:pt idx="691">
                  <c:v>1.1173519171085</c:v>
                </c:pt>
                <c:pt idx="692">
                  <c:v>1.11901858377517</c:v>
                </c:pt>
                <c:pt idx="693">
                  <c:v>1.12068525044184</c:v>
                </c:pt>
                <c:pt idx="694">
                  <c:v>1.1223519171085</c:v>
                </c:pt>
                <c:pt idx="695">
                  <c:v>1.12401858377517</c:v>
                </c:pt>
                <c:pt idx="696">
                  <c:v>1.12568525044183</c:v>
                </c:pt>
                <c:pt idx="697">
                  <c:v>1.1273519171085</c:v>
                </c:pt>
                <c:pt idx="698">
                  <c:v>1.12901858377517</c:v>
                </c:pt>
                <c:pt idx="699">
                  <c:v>1.13068525044184</c:v>
                </c:pt>
                <c:pt idx="700">
                  <c:v>1.1323519171085</c:v>
                </c:pt>
                <c:pt idx="701">
                  <c:v>1.13401858377517</c:v>
                </c:pt>
                <c:pt idx="702">
                  <c:v>1.13568525044184</c:v>
                </c:pt>
                <c:pt idx="703">
                  <c:v>1.1373519171085</c:v>
                </c:pt>
                <c:pt idx="704">
                  <c:v>1.13901858377517</c:v>
                </c:pt>
                <c:pt idx="705">
                  <c:v>1.14068525044184</c:v>
                </c:pt>
                <c:pt idx="706">
                  <c:v>1.1423519171085</c:v>
                </c:pt>
                <c:pt idx="707">
                  <c:v>1.14401858377517</c:v>
                </c:pt>
                <c:pt idx="708">
                  <c:v>1.14568525044184</c:v>
                </c:pt>
                <c:pt idx="709">
                  <c:v>1.1473519171085</c:v>
                </c:pt>
                <c:pt idx="710">
                  <c:v>1.14901858377517</c:v>
                </c:pt>
                <c:pt idx="711">
                  <c:v>1.15068525044184</c:v>
                </c:pt>
                <c:pt idx="712">
                  <c:v>1.1523519171085</c:v>
                </c:pt>
                <c:pt idx="713">
                  <c:v>1.15401858377517</c:v>
                </c:pt>
                <c:pt idx="714">
                  <c:v>1.15568525044184</c:v>
                </c:pt>
                <c:pt idx="715">
                  <c:v>1.1573519171085</c:v>
                </c:pt>
                <c:pt idx="716">
                  <c:v>1.15901858377517</c:v>
                </c:pt>
                <c:pt idx="717">
                  <c:v>1.16068525044184</c:v>
                </c:pt>
                <c:pt idx="718">
                  <c:v>1.1623519171085</c:v>
                </c:pt>
                <c:pt idx="719">
                  <c:v>1.16401858377517</c:v>
                </c:pt>
                <c:pt idx="720">
                  <c:v>1.16568525044184</c:v>
                </c:pt>
                <c:pt idx="721">
                  <c:v>1.1673519171085</c:v>
                </c:pt>
                <c:pt idx="722">
                  <c:v>1.16901858377517</c:v>
                </c:pt>
                <c:pt idx="723">
                  <c:v>1.17068525044184</c:v>
                </c:pt>
                <c:pt idx="724">
                  <c:v>1.1723519171085</c:v>
                </c:pt>
                <c:pt idx="725">
                  <c:v>1.17401858377517</c:v>
                </c:pt>
                <c:pt idx="726">
                  <c:v>1.17568525044184</c:v>
                </c:pt>
                <c:pt idx="727">
                  <c:v>1.1773519171085</c:v>
                </c:pt>
                <c:pt idx="728">
                  <c:v>1.17901858377517</c:v>
                </c:pt>
                <c:pt idx="729">
                  <c:v>1.18068525044184</c:v>
                </c:pt>
                <c:pt idx="730">
                  <c:v>1.1823519171085</c:v>
                </c:pt>
                <c:pt idx="731">
                  <c:v>1.18401858377517</c:v>
                </c:pt>
                <c:pt idx="732">
                  <c:v>1.18568525044184</c:v>
                </c:pt>
                <c:pt idx="733">
                  <c:v>1.1873519171085</c:v>
                </c:pt>
                <c:pt idx="734">
                  <c:v>1.18901858377517</c:v>
                </c:pt>
                <c:pt idx="735">
                  <c:v>1.19068525044184</c:v>
                </c:pt>
                <c:pt idx="736">
                  <c:v>1.1923519171085</c:v>
                </c:pt>
                <c:pt idx="737">
                  <c:v>1.19401858377517</c:v>
                </c:pt>
                <c:pt idx="738">
                  <c:v>1.19568525044184</c:v>
                </c:pt>
                <c:pt idx="739">
                  <c:v>1.1973519171085</c:v>
                </c:pt>
                <c:pt idx="740">
                  <c:v>1.19901858377517</c:v>
                </c:pt>
                <c:pt idx="741">
                  <c:v>1.20068525044184</c:v>
                </c:pt>
                <c:pt idx="742">
                  <c:v>1.2023519171085</c:v>
                </c:pt>
                <c:pt idx="743">
                  <c:v>1.20401858377517</c:v>
                </c:pt>
                <c:pt idx="744">
                  <c:v>1.20568525044184</c:v>
                </c:pt>
                <c:pt idx="745">
                  <c:v>1.2073519171085</c:v>
                </c:pt>
                <c:pt idx="746">
                  <c:v>1.20901858377517</c:v>
                </c:pt>
                <c:pt idx="747">
                  <c:v>1.21068525044184</c:v>
                </c:pt>
                <c:pt idx="748">
                  <c:v>1.2123519171085</c:v>
                </c:pt>
                <c:pt idx="749">
                  <c:v>1.21401858377517</c:v>
                </c:pt>
                <c:pt idx="750">
                  <c:v>1.21568525044184</c:v>
                </c:pt>
                <c:pt idx="751">
                  <c:v>1.2173519171085</c:v>
                </c:pt>
                <c:pt idx="752">
                  <c:v>1.21901858377517</c:v>
                </c:pt>
                <c:pt idx="753">
                  <c:v>1.22068525044184</c:v>
                </c:pt>
                <c:pt idx="754">
                  <c:v>1.2223519171085</c:v>
                </c:pt>
                <c:pt idx="755">
                  <c:v>1.22401858377517</c:v>
                </c:pt>
                <c:pt idx="756">
                  <c:v>1.22568525044184</c:v>
                </c:pt>
                <c:pt idx="757">
                  <c:v>1.2273519171085</c:v>
                </c:pt>
                <c:pt idx="758">
                  <c:v>1.22901858377517</c:v>
                </c:pt>
                <c:pt idx="759">
                  <c:v>1.23068525044183</c:v>
                </c:pt>
                <c:pt idx="760">
                  <c:v>1.2323519171085</c:v>
                </c:pt>
                <c:pt idx="761">
                  <c:v>1.23401858377517</c:v>
                </c:pt>
                <c:pt idx="762">
                  <c:v>1.23568525044184</c:v>
                </c:pt>
                <c:pt idx="763">
                  <c:v>1.2373519171085</c:v>
                </c:pt>
                <c:pt idx="764">
                  <c:v>1.23901858377517</c:v>
                </c:pt>
                <c:pt idx="765">
                  <c:v>1.24068525044184</c:v>
                </c:pt>
                <c:pt idx="766">
                  <c:v>1.2423519171085</c:v>
                </c:pt>
                <c:pt idx="767">
                  <c:v>1.24401858377517</c:v>
                </c:pt>
                <c:pt idx="768">
                  <c:v>1.24568525044184</c:v>
                </c:pt>
                <c:pt idx="769">
                  <c:v>1.2473519171085</c:v>
                </c:pt>
                <c:pt idx="770">
                  <c:v>1.24901858377517</c:v>
                </c:pt>
                <c:pt idx="771">
                  <c:v>1.25068525044183</c:v>
                </c:pt>
                <c:pt idx="772">
                  <c:v>1.2523519171085</c:v>
                </c:pt>
                <c:pt idx="773">
                  <c:v>1.25401858377517</c:v>
                </c:pt>
                <c:pt idx="774">
                  <c:v>1.25568525044184</c:v>
                </c:pt>
                <c:pt idx="775">
                  <c:v>1.2573519171085</c:v>
                </c:pt>
                <c:pt idx="776">
                  <c:v>1.25901858377517</c:v>
                </c:pt>
                <c:pt idx="777">
                  <c:v>1.26068525044184</c:v>
                </c:pt>
                <c:pt idx="778">
                  <c:v>1.2623519171085</c:v>
                </c:pt>
                <c:pt idx="779">
                  <c:v>1.26401858377517</c:v>
                </c:pt>
                <c:pt idx="780">
                  <c:v>1.26568525044184</c:v>
                </c:pt>
                <c:pt idx="781">
                  <c:v>1.2673519171085</c:v>
                </c:pt>
                <c:pt idx="782">
                  <c:v>1.26901858377517</c:v>
                </c:pt>
                <c:pt idx="783">
                  <c:v>1.27068525044184</c:v>
                </c:pt>
                <c:pt idx="784">
                  <c:v>1.2723519171085</c:v>
                </c:pt>
                <c:pt idx="785">
                  <c:v>1.27401858377517</c:v>
                </c:pt>
                <c:pt idx="786">
                  <c:v>1.27568525044184</c:v>
                </c:pt>
                <c:pt idx="787">
                  <c:v>1.2773519171085</c:v>
                </c:pt>
                <c:pt idx="788">
                  <c:v>1.27901858377517</c:v>
                </c:pt>
                <c:pt idx="789">
                  <c:v>1.28068525044184</c:v>
                </c:pt>
                <c:pt idx="790">
                  <c:v>1.2823519171085</c:v>
                </c:pt>
                <c:pt idx="791">
                  <c:v>1.28401858377517</c:v>
                </c:pt>
                <c:pt idx="792">
                  <c:v>1.28568525044184</c:v>
                </c:pt>
                <c:pt idx="793">
                  <c:v>1.2873519171085</c:v>
                </c:pt>
                <c:pt idx="794">
                  <c:v>1.28901858377517</c:v>
                </c:pt>
                <c:pt idx="795">
                  <c:v>1.29068525044184</c:v>
                </c:pt>
                <c:pt idx="796">
                  <c:v>1.2923519171085</c:v>
                </c:pt>
                <c:pt idx="797">
                  <c:v>1.29401858377517</c:v>
                </c:pt>
                <c:pt idx="798">
                  <c:v>1.29568525044184</c:v>
                </c:pt>
                <c:pt idx="799">
                  <c:v>1.2973519171085</c:v>
                </c:pt>
                <c:pt idx="800">
                  <c:v>1.29901858377517</c:v>
                </c:pt>
                <c:pt idx="801">
                  <c:v>1.30068525044184</c:v>
                </c:pt>
                <c:pt idx="802">
                  <c:v>1.3023519171085</c:v>
                </c:pt>
                <c:pt idx="803">
                  <c:v>1.30401858377517</c:v>
                </c:pt>
                <c:pt idx="804">
                  <c:v>1.30568525044184</c:v>
                </c:pt>
                <c:pt idx="805">
                  <c:v>1.3073519171085</c:v>
                </c:pt>
                <c:pt idx="806">
                  <c:v>1.30901858377517</c:v>
                </c:pt>
                <c:pt idx="807">
                  <c:v>1.31068525044184</c:v>
                </c:pt>
                <c:pt idx="808">
                  <c:v>1.3123519171085</c:v>
                </c:pt>
                <c:pt idx="809">
                  <c:v>1.31401858377517</c:v>
                </c:pt>
                <c:pt idx="810">
                  <c:v>1.31568525044184</c:v>
                </c:pt>
                <c:pt idx="811">
                  <c:v>1.3173519171085</c:v>
                </c:pt>
                <c:pt idx="812">
                  <c:v>1.31901858377517</c:v>
                </c:pt>
                <c:pt idx="813">
                  <c:v>1.32068525044184</c:v>
                </c:pt>
                <c:pt idx="814">
                  <c:v>1.3223519171085</c:v>
                </c:pt>
                <c:pt idx="815">
                  <c:v>1.32401858377517</c:v>
                </c:pt>
                <c:pt idx="816">
                  <c:v>1.32568525044184</c:v>
                </c:pt>
                <c:pt idx="817">
                  <c:v>1.3273519171085</c:v>
                </c:pt>
                <c:pt idx="818">
                  <c:v>1.32901858377517</c:v>
                </c:pt>
                <c:pt idx="819">
                  <c:v>1.33068525044184</c:v>
                </c:pt>
                <c:pt idx="820">
                  <c:v>1.3323519171085</c:v>
                </c:pt>
                <c:pt idx="821">
                  <c:v>1.33401858377517</c:v>
                </c:pt>
                <c:pt idx="822">
                  <c:v>1.33568525044184</c:v>
                </c:pt>
                <c:pt idx="823">
                  <c:v>1.3373519171085</c:v>
                </c:pt>
                <c:pt idx="824">
                  <c:v>1.33901858377517</c:v>
                </c:pt>
                <c:pt idx="825">
                  <c:v>1.34068525044184</c:v>
                </c:pt>
                <c:pt idx="826">
                  <c:v>1.3423519171085</c:v>
                </c:pt>
                <c:pt idx="827">
                  <c:v>1.34401858377517</c:v>
                </c:pt>
                <c:pt idx="828">
                  <c:v>1.34568525044184</c:v>
                </c:pt>
                <c:pt idx="829">
                  <c:v>1.3473519171085</c:v>
                </c:pt>
                <c:pt idx="830">
                  <c:v>1.34901858377517</c:v>
                </c:pt>
                <c:pt idx="831">
                  <c:v>1.35068525044184</c:v>
                </c:pt>
                <c:pt idx="832">
                  <c:v>1.3523519171085</c:v>
                </c:pt>
                <c:pt idx="833">
                  <c:v>1.35401858377517</c:v>
                </c:pt>
                <c:pt idx="834">
                  <c:v>1.35568525044183</c:v>
                </c:pt>
                <c:pt idx="835">
                  <c:v>1.3573519171085</c:v>
                </c:pt>
                <c:pt idx="836">
                  <c:v>1.35901858377517</c:v>
                </c:pt>
                <c:pt idx="837">
                  <c:v>1.36068525044184</c:v>
                </c:pt>
                <c:pt idx="838">
                  <c:v>1.3623519171085</c:v>
                </c:pt>
                <c:pt idx="839">
                  <c:v>1.36401858377517</c:v>
                </c:pt>
                <c:pt idx="840">
                  <c:v>1.36568525044184</c:v>
                </c:pt>
                <c:pt idx="841">
                  <c:v>1.3673519171085</c:v>
                </c:pt>
                <c:pt idx="842">
                  <c:v>1.36901858377517</c:v>
                </c:pt>
                <c:pt idx="843">
                  <c:v>1.37068525044184</c:v>
                </c:pt>
                <c:pt idx="844">
                  <c:v>1.3723519171085</c:v>
                </c:pt>
                <c:pt idx="845">
                  <c:v>1.37401858377517</c:v>
                </c:pt>
                <c:pt idx="846">
                  <c:v>1.37568525044183</c:v>
                </c:pt>
                <c:pt idx="847">
                  <c:v>1.3773519171085</c:v>
                </c:pt>
                <c:pt idx="848">
                  <c:v>1.37901858377517</c:v>
                </c:pt>
                <c:pt idx="849">
                  <c:v>1.38068525044184</c:v>
                </c:pt>
                <c:pt idx="850">
                  <c:v>1.3823519171085</c:v>
                </c:pt>
                <c:pt idx="851">
                  <c:v>1.38401858377517</c:v>
                </c:pt>
                <c:pt idx="852">
                  <c:v>1.38568525044184</c:v>
                </c:pt>
                <c:pt idx="853">
                  <c:v>1.3873519171085</c:v>
                </c:pt>
                <c:pt idx="854">
                  <c:v>1.38901858377517</c:v>
                </c:pt>
                <c:pt idx="855">
                  <c:v>1.39068525044184</c:v>
                </c:pt>
                <c:pt idx="856">
                  <c:v>1.3923519171085</c:v>
                </c:pt>
                <c:pt idx="857">
                  <c:v>1.39401858377517</c:v>
                </c:pt>
                <c:pt idx="858">
                  <c:v>1.39568525044184</c:v>
                </c:pt>
                <c:pt idx="859">
                  <c:v>1.3973519171085</c:v>
                </c:pt>
                <c:pt idx="860">
                  <c:v>1.39901858377517</c:v>
                </c:pt>
                <c:pt idx="861">
                  <c:v>1.40068525044184</c:v>
                </c:pt>
                <c:pt idx="862">
                  <c:v>1.4023519171085</c:v>
                </c:pt>
                <c:pt idx="863">
                  <c:v>1.40401858377517</c:v>
                </c:pt>
                <c:pt idx="864">
                  <c:v>1.40568525044184</c:v>
                </c:pt>
                <c:pt idx="865">
                  <c:v>1.4073519171085</c:v>
                </c:pt>
                <c:pt idx="866">
                  <c:v>1.40901858377517</c:v>
                </c:pt>
                <c:pt idx="867">
                  <c:v>1.41068525044184</c:v>
                </c:pt>
                <c:pt idx="868">
                  <c:v>1.4123519171085</c:v>
                </c:pt>
                <c:pt idx="869">
                  <c:v>1.41401858377517</c:v>
                </c:pt>
                <c:pt idx="870">
                  <c:v>1.41568525044184</c:v>
                </c:pt>
                <c:pt idx="871">
                  <c:v>1.4173519171085</c:v>
                </c:pt>
                <c:pt idx="872">
                  <c:v>1.41901858377517</c:v>
                </c:pt>
                <c:pt idx="873">
                  <c:v>1.42068525044184</c:v>
                </c:pt>
                <c:pt idx="874">
                  <c:v>1.4223519171085</c:v>
                </c:pt>
                <c:pt idx="875">
                  <c:v>1.42401858377517</c:v>
                </c:pt>
                <c:pt idx="876">
                  <c:v>1.42568525044184</c:v>
                </c:pt>
                <c:pt idx="877">
                  <c:v>1.4273519171085</c:v>
                </c:pt>
                <c:pt idx="878">
                  <c:v>1.42901858377517</c:v>
                </c:pt>
                <c:pt idx="879">
                  <c:v>1.43068525044184</c:v>
                </c:pt>
                <c:pt idx="880">
                  <c:v>1.4323519171085</c:v>
                </c:pt>
                <c:pt idx="881">
                  <c:v>1.43401858377517</c:v>
                </c:pt>
                <c:pt idx="882">
                  <c:v>1.43568525044184</c:v>
                </c:pt>
                <c:pt idx="883">
                  <c:v>1.4373519171085</c:v>
                </c:pt>
                <c:pt idx="884">
                  <c:v>1.43901858377517</c:v>
                </c:pt>
                <c:pt idx="885">
                  <c:v>1.44068525044184</c:v>
                </c:pt>
                <c:pt idx="886">
                  <c:v>1.4423519171085</c:v>
                </c:pt>
                <c:pt idx="887">
                  <c:v>1.44401858377517</c:v>
                </c:pt>
                <c:pt idx="888">
                  <c:v>1.44568525044184</c:v>
                </c:pt>
                <c:pt idx="889">
                  <c:v>1.4473519171085</c:v>
                </c:pt>
                <c:pt idx="890">
                  <c:v>1.44901858377517</c:v>
                </c:pt>
                <c:pt idx="891">
                  <c:v>1.45068525044184</c:v>
                </c:pt>
                <c:pt idx="892">
                  <c:v>1.4523519171085</c:v>
                </c:pt>
                <c:pt idx="893">
                  <c:v>1.45401858377517</c:v>
                </c:pt>
                <c:pt idx="894">
                  <c:v>1.45568525044184</c:v>
                </c:pt>
                <c:pt idx="895">
                  <c:v>1.4573519171085</c:v>
                </c:pt>
                <c:pt idx="896">
                  <c:v>1.45901858377517</c:v>
                </c:pt>
                <c:pt idx="897">
                  <c:v>1.46068525044184</c:v>
                </c:pt>
                <c:pt idx="898">
                  <c:v>1.4623519171085</c:v>
                </c:pt>
                <c:pt idx="899">
                  <c:v>1.46401858377517</c:v>
                </c:pt>
                <c:pt idx="900">
                  <c:v>1.46568525044184</c:v>
                </c:pt>
                <c:pt idx="901">
                  <c:v>1.4673519171085</c:v>
                </c:pt>
                <c:pt idx="902">
                  <c:v>1.46901858377517</c:v>
                </c:pt>
                <c:pt idx="903">
                  <c:v>1.47068525044184</c:v>
                </c:pt>
                <c:pt idx="904">
                  <c:v>1.4723519171085</c:v>
                </c:pt>
                <c:pt idx="905">
                  <c:v>1.47401858377517</c:v>
                </c:pt>
                <c:pt idx="906">
                  <c:v>1.47568525044184</c:v>
                </c:pt>
                <c:pt idx="907">
                  <c:v>1.4773519171085</c:v>
                </c:pt>
                <c:pt idx="908">
                  <c:v>1.47901858377517</c:v>
                </c:pt>
                <c:pt idx="909">
                  <c:v>1.48068525044183</c:v>
                </c:pt>
                <c:pt idx="910">
                  <c:v>1.4823519171085</c:v>
                </c:pt>
                <c:pt idx="911">
                  <c:v>1.48401858377517</c:v>
                </c:pt>
                <c:pt idx="912">
                  <c:v>1.48568525044184</c:v>
                </c:pt>
                <c:pt idx="913">
                  <c:v>1.4873519171085</c:v>
                </c:pt>
                <c:pt idx="914">
                  <c:v>1.48901858377517</c:v>
                </c:pt>
                <c:pt idx="915">
                  <c:v>1.49068525044184</c:v>
                </c:pt>
                <c:pt idx="916">
                  <c:v>1.4923519171085</c:v>
                </c:pt>
                <c:pt idx="917">
                  <c:v>1.49401858377517</c:v>
                </c:pt>
                <c:pt idx="918">
                  <c:v>1.49568525044184</c:v>
                </c:pt>
                <c:pt idx="919">
                  <c:v>1.4973519171085</c:v>
                </c:pt>
                <c:pt idx="920">
                  <c:v>1.49901858377517</c:v>
                </c:pt>
                <c:pt idx="921">
                  <c:v>1.50068525044183</c:v>
                </c:pt>
                <c:pt idx="922">
                  <c:v>1.5023519171085</c:v>
                </c:pt>
                <c:pt idx="923">
                  <c:v>1.50401858377517</c:v>
                </c:pt>
                <c:pt idx="924">
                  <c:v>1.50568525044184</c:v>
                </c:pt>
                <c:pt idx="925">
                  <c:v>1.5073519171085</c:v>
                </c:pt>
                <c:pt idx="926">
                  <c:v>1.50901858377517</c:v>
                </c:pt>
                <c:pt idx="927">
                  <c:v>1.51068525044184</c:v>
                </c:pt>
                <c:pt idx="928">
                  <c:v>1.5123519171085</c:v>
                </c:pt>
                <c:pt idx="929">
                  <c:v>1.51401858377517</c:v>
                </c:pt>
                <c:pt idx="930">
                  <c:v>1.51568525044184</c:v>
                </c:pt>
                <c:pt idx="931">
                  <c:v>1.5173519171085</c:v>
                </c:pt>
                <c:pt idx="932">
                  <c:v>1.51901858377517</c:v>
                </c:pt>
                <c:pt idx="933">
                  <c:v>1.52068525044184</c:v>
                </c:pt>
                <c:pt idx="934">
                  <c:v>1.5223519171085</c:v>
                </c:pt>
                <c:pt idx="935">
                  <c:v>1.52401858377517</c:v>
                </c:pt>
                <c:pt idx="936">
                  <c:v>1.52568525044184</c:v>
                </c:pt>
                <c:pt idx="937">
                  <c:v>1.5273519171085</c:v>
                </c:pt>
                <c:pt idx="938">
                  <c:v>1.52901858377517</c:v>
                </c:pt>
                <c:pt idx="939">
                  <c:v>1.53068525044184</c:v>
                </c:pt>
                <c:pt idx="940">
                  <c:v>1.5323519171085</c:v>
                </c:pt>
                <c:pt idx="941">
                  <c:v>1.53401858377517</c:v>
                </c:pt>
                <c:pt idx="942">
                  <c:v>1.53568525044184</c:v>
                </c:pt>
                <c:pt idx="943">
                  <c:v>1.5373519171085</c:v>
                </c:pt>
                <c:pt idx="944">
                  <c:v>1.53901858377517</c:v>
                </c:pt>
                <c:pt idx="945">
                  <c:v>1.54068525044184</c:v>
                </c:pt>
                <c:pt idx="946">
                  <c:v>1.5423519171085</c:v>
                </c:pt>
                <c:pt idx="947">
                  <c:v>1.54401858377517</c:v>
                </c:pt>
                <c:pt idx="948">
                  <c:v>1.54568525044184</c:v>
                </c:pt>
                <c:pt idx="949">
                  <c:v>1.5473519171085</c:v>
                </c:pt>
                <c:pt idx="950">
                  <c:v>1.54901858377517</c:v>
                </c:pt>
                <c:pt idx="951">
                  <c:v>1.55068525044184</c:v>
                </c:pt>
                <c:pt idx="952">
                  <c:v>1.5523519171085</c:v>
                </c:pt>
                <c:pt idx="953">
                  <c:v>1.55401858377517</c:v>
                </c:pt>
                <c:pt idx="954">
                  <c:v>1.55568525044184</c:v>
                </c:pt>
                <c:pt idx="955">
                  <c:v>1.5573519171085</c:v>
                </c:pt>
                <c:pt idx="956">
                  <c:v>1.55901858377517</c:v>
                </c:pt>
                <c:pt idx="957">
                  <c:v>1.56068525044184</c:v>
                </c:pt>
                <c:pt idx="958">
                  <c:v>1.5623519171085</c:v>
                </c:pt>
                <c:pt idx="959">
                  <c:v>1.56401858377517</c:v>
                </c:pt>
                <c:pt idx="960">
                  <c:v>1.56568525044184</c:v>
                </c:pt>
                <c:pt idx="961">
                  <c:v>1.5673519171085</c:v>
                </c:pt>
                <c:pt idx="962">
                  <c:v>1.56901858377517</c:v>
                </c:pt>
                <c:pt idx="963">
                  <c:v>1.57068525044184</c:v>
                </c:pt>
                <c:pt idx="964">
                  <c:v>1.5723519171085</c:v>
                </c:pt>
                <c:pt idx="965">
                  <c:v>1.57401858377517</c:v>
                </c:pt>
                <c:pt idx="966">
                  <c:v>1.57568525044184</c:v>
                </c:pt>
                <c:pt idx="967">
                  <c:v>1.5773519171085</c:v>
                </c:pt>
                <c:pt idx="968">
                  <c:v>1.57901858377517</c:v>
                </c:pt>
                <c:pt idx="969">
                  <c:v>1.58068525044184</c:v>
                </c:pt>
                <c:pt idx="970">
                  <c:v>1.5823519171085</c:v>
                </c:pt>
                <c:pt idx="971">
                  <c:v>1.58401858377517</c:v>
                </c:pt>
                <c:pt idx="972">
                  <c:v>1.58568525044184</c:v>
                </c:pt>
                <c:pt idx="973">
                  <c:v>1.5873519171085</c:v>
                </c:pt>
                <c:pt idx="974">
                  <c:v>1.58901858377517</c:v>
                </c:pt>
                <c:pt idx="975">
                  <c:v>1.59068525044184</c:v>
                </c:pt>
                <c:pt idx="976">
                  <c:v>1.5923519171085</c:v>
                </c:pt>
                <c:pt idx="977">
                  <c:v>1.59401858377517</c:v>
                </c:pt>
                <c:pt idx="978">
                  <c:v>1.59568525044184</c:v>
                </c:pt>
                <c:pt idx="979">
                  <c:v>1.5973519171085</c:v>
                </c:pt>
                <c:pt idx="980">
                  <c:v>1.59901858377517</c:v>
                </c:pt>
                <c:pt idx="981">
                  <c:v>1.60068525044184</c:v>
                </c:pt>
                <c:pt idx="982">
                  <c:v>1.6023519171085</c:v>
                </c:pt>
                <c:pt idx="983">
                  <c:v>1.60401858377517</c:v>
                </c:pt>
                <c:pt idx="984">
                  <c:v>1.60568525044183</c:v>
                </c:pt>
                <c:pt idx="985">
                  <c:v>1.6073519171085</c:v>
                </c:pt>
                <c:pt idx="986">
                  <c:v>1.60901858377517</c:v>
                </c:pt>
                <c:pt idx="987">
                  <c:v>1.61068525044184</c:v>
                </c:pt>
                <c:pt idx="988">
                  <c:v>1.6123519171085</c:v>
                </c:pt>
                <c:pt idx="989">
                  <c:v>1.61401858377517</c:v>
                </c:pt>
                <c:pt idx="990">
                  <c:v>1.61568525044184</c:v>
                </c:pt>
                <c:pt idx="991">
                  <c:v>1.6173519171085</c:v>
                </c:pt>
                <c:pt idx="992">
                  <c:v>1.61901858377517</c:v>
                </c:pt>
                <c:pt idx="993">
                  <c:v>1.62068525044184</c:v>
                </c:pt>
                <c:pt idx="994">
                  <c:v>1.6223519171085</c:v>
                </c:pt>
                <c:pt idx="995">
                  <c:v>1.62401858377517</c:v>
                </c:pt>
                <c:pt idx="996">
                  <c:v>1.62568525044183</c:v>
                </c:pt>
                <c:pt idx="997">
                  <c:v>1.6273519171085</c:v>
                </c:pt>
                <c:pt idx="998">
                  <c:v>1.62901858377517</c:v>
                </c:pt>
                <c:pt idx="999">
                  <c:v>1.63068525044184</c:v>
                </c:pt>
                <c:pt idx="1000">
                  <c:v>1.6323519171085</c:v>
                </c:pt>
                <c:pt idx="1001">
                  <c:v>1.63401858377517</c:v>
                </c:pt>
                <c:pt idx="1002">
                  <c:v>1.63568525044184</c:v>
                </c:pt>
                <c:pt idx="1003">
                  <c:v>1.6373519171085</c:v>
                </c:pt>
                <c:pt idx="1004">
                  <c:v>1.63901858377517</c:v>
                </c:pt>
                <c:pt idx="1005">
                  <c:v>1.64068525044184</c:v>
                </c:pt>
                <c:pt idx="1006">
                  <c:v>1.6423519171085</c:v>
                </c:pt>
                <c:pt idx="1007">
                  <c:v>1.64401858377517</c:v>
                </c:pt>
                <c:pt idx="1008">
                  <c:v>1.64568525044184</c:v>
                </c:pt>
                <c:pt idx="1009">
                  <c:v>1.6473519171085</c:v>
                </c:pt>
                <c:pt idx="1010">
                  <c:v>1.64901858377517</c:v>
                </c:pt>
                <c:pt idx="1011">
                  <c:v>1.65068525044184</c:v>
                </c:pt>
                <c:pt idx="1012">
                  <c:v>1.6523519171085</c:v>
                </c:pt>
                <c:pt idx="1013">
                  <c:v>1.65401858377517</c:v>
                </c:pt>
                <c:pt idx="1014">
                  <c:v>1.65568525044184</c:v>
                </c:pt>
                <c:pt idx="1015">
                  <c:v>1.6573519171085</c:v>
                </c:pt>
                <c:pt idx="1016">
                  <c:v>1.65901858377517</c:v>
                </c:pt>
                <c:pt idx="1017">
                  <c:v>1.66068525044184</c:v>
                </c:pt>
                <c:pt idx="1018">
                  <c:v>1.6623519171085</c:v>
                </c:pt>
                <c:pt idx="1019">
                  <c:v>1.66401858377517</c:v>
                </c:pt>
                <c:pt idx="1020">
                  <c:v>1.66568525044184</c:v>
                </c:pt>
                <c:pt idx="1021">
                  <c:v>1.6673519171085</c:v>
                </c:pt>
                <c:pt idx="1022">
                  <c:v>1.66901858377517</c:v>
                </c:pt>
                <c:pt idx="1023">
                  <c:v>1.67068525044183</c:v>
                </c:pt>
                <c:pt idx="1024">
                  <c:v>1.6723519171085</c:v>
                </c:pt>
                <c:pt idx="1025">
                  <c:v>1.67401858377517</c:v>
                </c:pt>
                <c:pt idx="1026">
                  <c:v>1.67568525044183</c:v>
                </c:pt>
                <c:pt idx="1027">
                  <c:v>1.6773519171085</c:v>
                </c:pt>
                <c:pt idx="1028">
                  <c:v>1.67901858377517</c:v>
                </c:pt>
                <c:pt idx="1029">
                  <c:v>1.68068525044183</c:v>
                </c:pt>
                <c:pt idx="1030">
                  <c:v>1.6823519171085</c:v>
                </c:pt>
                <c:pt idx="1031">
                  <c:v>1.68401858377517</c:v>
                </c:pt>
                <c:pt idx="1032">
                  <c:v>1.68568525044183</c:v>
                </c:pt>
                <c:pt idx="1033">
                  <c:v>1.6873519171085</c:v>
                </c:pt>
                <c:pt idx="1034">
                  <c:v>1.68901858377517</c:v>
                </c:pt>
                <c:pt idx="1035">
                  <c:v>1.69068525044183</c:v>
                </c:pt>
                <c:pt idx="1036">
                  <c:v>1.6923519171085</c:v>
                </c:pt>
                <c:pt idx="1037">
                  <c:v>1.69401858377517</c:v>
                </c:pt>
                <c:pt idx="1038">
                  <c:v>1.69568525044183</c:v>
                </c:pt>
                <c:pt idx="1039">
                  <c:v>1.6973519171085</c:v>
                </c:pt>
                <c:pt idx="1040">
                  <c:v>1.69901858377517</c:v>
                </c:pt>
                <c:pt idx="1041">
                  <c:v>1.70068525044183</c:v>
                </c:pt>
                <c:pt idx="1042">
                  <c:v>1.7023519171085</c:v>
                </c:pt>
                <c:pt idx="1043">
                  <c:v>1.70401858377517</c:v>
                </c:pt>
                <c:pt idx="1044">
                  <c:v>1.70568525044183</c:v>
                </c:pt>
                <c:pt idx="1045">
                  <c:v>1.7073519171085</c:v>
                </c:pt>
                <c:pt idx="1046">
                  <c:v>1.70901858377517</c:v>
                </c:pt>
                <c:pt idx="1047">
                  <c:v>1.71068525044183</c:v>
                </c:pt>
                <c:pt idx="1048">
                  <c:v>1.7123519171085</c:v>
                </c:pt>
                <c:pt idx="1049">
                  <c:v>1.71401858377517</c:v>
                </c:pt>
                <c:pt idx="1050">
                  <c:v>1.71568525044183</c:v>
                </c:pt>
                <c:pt idx="1051">
                  <c:v>1.7173519171085</c:v>
                </c:pt>
                <c:pt idx="1052">
                  <c:v>1.71901858377517</c:v>
                </c:pt>
                <c:pt idx="1053">
                  <c:v>1.72068525044183</c:v>
                </c:pt>
                <c:pt idx="1054">
                  <c:v>1.7223519171085</c:v>
                </c:pt>
                <c:pt idx="1055">
                  <c:v>1.72401858377517</c:v>
                </c:pt>
                <c:pt idx="1056">
                  <c:v>1.72568525044183</c:v>
                </c:pt>
                <c:pt idx="1057">
                  <c:v>1.7273519171085</c:v>
                </c:pt>
                <c:pt idx="1058">
                  <c:v>1.72901858377517</c:v>
                </c:pt>
                <c:pt idx="1059">
                  <c:v>1.73068525044183</c:v>
                </c:pt>
                <c:pt idx="1060">
                  <c:v>1.7323519171085</c:v>
                </c:pt>
                <c:pt idx="1061">
                  <c:v>1.73401858377517</c:v>
                </c:pt>
                <c:pt idx="1062">
                  <c:v>1.73568525044183</c:v>
                </c:pt>
                <c:pt idx="1063">
                  <c:v>1.7373519171085</c:v>
                </c:pt>
                <c:pt idx="1064">
                  <c:v>1.73901858377517</c:v>
                </c:pt>
                <c:pt idx="1065">
                  <c:v>1.74068525044183</c:v>
                </c:pt>
                <c:pt idx="1066">
                  <c:v>1.7423519171085</c:v>
                </c:pt>
                <c:pt idx="1067">
                  <c:v>1.74401858377517</c:v>
                </c:pt>
                <c:pt idx="1068">
                  <c:v>1.74568525044183</c:v>
                </c:pt>
                <c:pt idx="1069">
                  <c:v>1.7473519171085</c:v>
                </c:pt>
                <c:pt idx="1070">
                  <c:v>1.74901858377517</c:v>
                </c:pt>
                <c:pt idx="1071">
                  <c:v>1.75068525044183</c:v>
                </c:pt>
                <c:pt idx="1072">
                  <c:v>1.7523519171085</c:v>
                </c:pt>
                <c:pt idx="1073">
                  <c:v>1.75401858377517</c:v>
                </c:pt>
                <c:pt idx="1074">
                  <c:v>1.75568525044183</c:v>
                </c:pt>
                <c:pt idx="1075">
                  <c:v>1.7573519171085</c:v>
                </c:pt>
                <c:pt idx="1076">
                  <c:v>1.75901858377517</c:v>
                </c:pt>
                <c:pt idx="1077">
                  <c:v>1.76068525044183</c:v>
                </c:pt>
                <c:pt idx="1078">
                  <c:v>1.7623519171085</c:v>
                </c:pt>
                <c:pt idx="1079">
                  <c:v>1.76401858377517</c:v>
                </c:pt>
                <c:pt idx="1080">
                  <c:v>1.76568525044183</c:v>
                </c:pt>
                <c:pt idx="1081">
                  <c:v>1.7673519171085</c:v>
                </c:pt>
                <c:pt idx="1082">
                  <c:v>1.76901858377517</c:v>
                </c:pt>
                <c:pt idx="1083">
                  <c:v>1.77068525044183</c:v>
                </c:pt>
                <c:pt idx="1084">
                  <c:v>1.7723519171085</c:v>
                </c:pt>
                <c:pt idx="1085">
                  <c:v>1.77401858377517</c:v>
                </c:pt>
                <c:pt idx="1086">
                  <c:v>1.77568525044183</c:v>
                </c:pt>
                <c:pt idx="1087">
                  <c:v>1.7773519171085</c:v>
                </c:pt>
                <c:pt idx="1088">
                  <c:v>1.77901858377517</c:v>
                </c:pt>
                <c:pt idx="1089">
                  <c:v>1.78068525044183</c:v>
                </c:pt>
                <c:pt idx="1090">
                  <c:v>1.7823519171085</c:v>
                </c:pt>
                <c:pt idx="1091">
                  <c:v>1.78401858377517</c:v>
                </c:pt>
                <c:pt idx="1092">
                  <c:v>1.78568525044183</c:v>
                </c:pt>
                <c:pt idx="1093">
                  <c:v>1.7873519171085</c:v>
                </c:pt>
                <c:pt idx="1094">
                  <c:v>1.78901858377517</c:v>
                </c:pt>
                <c:pt idx="1095">
                  <c:v>1.79068525044183</c:v>
                </c:pt>
                <c:pt idx="1096">
                  <c:v>1.7923519171085</c:v>
                </c:pt>
                <c:pt idx="1097">
                  <c:v>1.79401858377517</c:v>
                </c:pt>
                <c:pt idx="1098">
                  <c:v>1.79568525044183</c:v>
                </c:pt>
                <c:pt idx="1099">
                  <c:v>1.7973519171085</c:v>
                </c:pt>
                <c:pt idx="1100">
                  <c:v>1.79901858377517</c:v>
                </c:pt>
                <c:pt idx="1101">
                  <c:v>1.80068525044183</c:v>
                </c:pt>
                <c:pt idx="1102">
                  <c:v>1.8023519171085</c:v>
                </c:pt>
                <c:pt idx="1103">
                  <c:v>1.80401858377517</c:v>
                </c:pt>
                <c:pt idx="1104">
                  <c:v>1.80568525044183</c:v>
                </c:pt>
                <c:pt idx="1105">
                  <c:v>1.8073519171085</c:v>
                </c:pt>
                <c:pt idx="1106">
                  <c:v>1.80901858377517</c:v>
                </c:pt>
                <c:pt idx="1107">
                  <c:v>1.81068525044183</c:v>
                </c:pt>
                <c:pt idx="1108">
                  <c:v>1.8123519171085</c:v>
                </c:pt>
                <c:pt idx="1109">
                  <c:v>1.81401858377517</c:v>
                </c:pt>
                <c:pt idx="1110">
                  <c:v>1.81568525044183</c:v>
                </c:pt>
                <c:pt idx="1111">
                  <c:v>1.8173519171085</c:v>
                </c:pt>
                <c:pt idx="1112">
                  <c:v>1.81901858377517</c:v>
                </c:pt>
                <c:pt idx="1113">
                  <c:v>1.82068525044183</c:v>
                </c:pt>
                <c:pt idx="1114">
                  <c:v>1.8223519171085</c:v>
                </c:pt>
                <c:pt idx="1115">
                  <c:v>1.82401858377517</c:v>
                </c:pt>
                <c:pt idx="1116">
                  <c:v>1.82568525044183</c:v>
                </c:pt>
                <c:pt idx="1117">
                  <c:v>1.8273519171085</c:v>
                </c:pt>
                <c:pt idx="1118">
                  <c:v>1.82901858377517</c:v>
                </c:pt>
                <c:pt idx="1119">
                  <c:v>1.83068525044183</c:v>
                </c:pt>
                <c:pt idx="1120">
                  <c:v>1.8323519171085</c:v>
                </c:pt>
                <c:pt idx="1121">
                  <c:v>1.83401858377517</c:v>
                </c:pt>
                <c:pt idx="1122">
                  <c:v>1.83568525044183</c:v>
                </c:pt>
                <c:pt idx="1123">
                  <c:v>1.8373519171085</c:v>
                </c:pt>
                <c:pt idx="1124">
                  <c:v>1.83901858377517</c:v>
                </c:pt>
                <c:pt idx="1125">
                  <c:v>1.84068525044183</c:v>
                </c:pt>
                <c:pt idx="1126">
                  <c:v>1.8423519171085</c:v>
                </c:pt>
                <c:pt idx="1127">
                  <c:v>1.84401858377517</c:v>
                </c:pt>
                <c:pt idx="1128">
                  <c:v>1.84568525044183</c:v>
                </c:pt>
                <c:pt idx="1129">
                  <c:v>1.8473519171085</c:v>
                </c:pt>
                <c:pt idx="1130">
                  <c:v>1.84901858377517</c:v>
                </c:pt>
                <c:pt idx="1131">
                  <c:v>1.85068525044183</c:v>
                </c:pt>
                <c:pt idx="1132">
                  <c:v>1.8523519171085</c:v>
                </c:pt>
                <c:pt idx="1133">
                  <c:v>1.85401858377517</c:v>
                </c:pt>
                <c:pt idx="1134">
                  <c:v>1.85568525044183</c:v>
                </c:pt>
                <c:pt idx="1135">
                  <c:v>1.8573519171085</c:v>
                </c:pt>
                <c:pt idx="1136">
                  <c:v>1.85901858377517</c:v>
                </c:pt>
                <c:pt idx="1137">
                  <c:v>1.86068525044183</c:v>
                </c:pt>
                <c:pt idx="1138">
                  <c:v>1.8623519171085</c:v>
                </c:pt>
                <c:pt idx="1139">
                  <c:v>1.86401858377517</c:v>
                </c:pt>
                <c:pt idx="1140">
                  <c:v>1.86568525044183</c:v>
                </c:pt>
                <c:pt idx="1141">
                  <c:v>1.8673519171085</c:v>
                </c:pt>
                <c:pt idx="1142">
                  <c:v>1.86901858377517</c:v>
                </c:pt>
                <c:pt idx="1143">
                  <c:v>1.87068525044183</c:v>
                </c:pt>
                <c:pt idx="1144">
                  <c:v>1.8723519171085</c:v>
                </c:pt>
                <c:pt idx="1145">
                  <c:v>1.87401858377517</c:v>
                </c:pt>
                <c:pt idx="1146">
                  <c:v>1.87568525044183</c:v>
                </c:pt>
                <c:pt idx="1147">
                  <c:v>1.8773519171085</c:v>
                </c:pt>
                <c:pt idx="1148">
                  <c:v>1.87901858377517</c:v>
                </c:pt>
                <c:pt idx="1149">
                  <c:v>1.88068525044183</c:v>
                </c:pt>
                <c:pt idx="1150">
                  <c:v>1.8823519171085</c:v>
                </c:pt>
                <c:pt idx="1151">
                  <c:v>1.88401858377517</c:v>
                </c:pt>
                <c:pt idx="1152">
                  <c:v>1.88568525044183</c:v>
                </c:pt>
                <c:pt idx="1153">
                  <c:v>1.8873519171085</c:v>
                </c:pt>
                <c:pt idx="1154">
                  <c:v>1.88901858377517</c:v>
                </c:pt>
                <c:pt idx="1155">
                  <c:v>1.89068525044183</c:v>
                </c:pt>
                <c:pt idx="1156">
                  <c:v>1.8923519171085</c:v>
                </c:pt>
                <c:pt idx="1157">
                  <c:v>1.89401858377517</c:v>
                </c:pt>
                <c:pt idx="1158">
                  <c:v>1.89568525044183</c:v>
                </c:pt>
                <c:pt idx="1159">
                  <c:v>1.8973519171085</c:v>
                </c:pt>
                <c:pt idx="1160">
                  <c:v>1.89901858377517</c:v>
                </c:pt>
                <c:pt idx="1161">
                  <c:v>1.90068525044183</c:v>
                </c:pt>
                <c:pt idx="1162">
                  <c:v>1.9023519171085</c:v>
                </c:pt>
                <c:pt idx="1163">
                  <c:v>1.90401858377517</c:v>
                </c:pt>
                <c:pt idx="1164">
                  <c:v>1.90568525044183</c:v>
                </c:pt>
                <c:pt idx="1165">
                  <c:v>1.9073519171085</c:v>
                </c:pt>
                <c:pt idx="1166">
                  <c:v>1.90901858377517</c:v>
                </c:pt>
                <c:pt idx="1167">
                  <c:v>1.91068525044183</c:v>
                </c:pt>
                <c:pt idx="1168">
                  <c:v>1.9123519171085</c:v>
                </c:pt>
                <c:pt idx="1169">
                  <c:v>1.91401858377517</c:v>
                </c:pt>
                <c:pt idx="1170">
                  <c:v>1.91568525044183</c:v>
                </c:pt>
                <c:pt idx="1171">
                  <c:v>1.9173519171085</c:v>
                </c:pt>
                <c:pt idx="1172">
                  <c:v>1.91901858377517</c:v>
                </c:pt>
                <c:pt idx="1173">
                  <c:v>1.92068525044183</c:v>
                </c:pt>
                <c:pt idx="1174">
                  <c:v>1.9223519171085</c:v>
                </c:pt>
                <c:pt idx="1175">
                  <c:v>1.92401858377517</c:v>
                </c:pt>
                <c:pt idx="1176">
                  <c:v>1.92568525044183</c:v>
                </c:pt>
                <c:pt idx="1177">
                  <c:v>1.9273519171085</c:v>
                </c:pt>
                <c:pt idx="1178">
                  <c:v>1.92901858377517</c:v>
                </c:pt>
                <c:pt idx="1179">
                  <c:v>1.93068525044183</c:v>
                </c:pt>
                <c:pt idx="1180">
                  <c:v>1.9323519171085</c:v>
                </c:pt>
                <c:pt idx="1181">
                  <c:v>1.93401858377517</c:v>
                </c:pt>
                <c:pt idx="1182">
                  <c:v>1.93568525044183</c:v>
                </c:pt>
                <c:pt idx="1183">
                  <c:v>1.9373519171085</c:v>
                </c:pt>
                <c:pt idx="1184">
                  <c:v>1.93901858377517</c:v>
                </c:pt>
                <c:pt idx="1185">
                  <c:v>1.94068525044183</c:v>
                </c:pt>
                <c:pt idx="1186">
                  <c:v>1.9423519171085</c:v>
                </c:pt>
                <c:pt idx="1187">
                  <c:v>1.94401858377517</c:v>
                </c:pt>
                <c:pt idx="1188">
                  <c:v>1.94568525044183</c:v>
                </c:pt>
                <c:pt idx="1189">
                  <c:v>1.9473519171085</c:v>
                </c:pt>
                <c:pt idx="1190">
                  <c:v>1.94901858377517</c:v>
                </c:pt>
                <c:pt idx="1191">
                  <c:v>1.95068525044183</c:v>
                </c:pt>
                <c:pt idx="1192">
                  <c:v>1.9523519171085</c:v>
                </c:pt>
                <c:pt idx="1193">
                  <c:v>1.95401858377517</c:v>
                </c:pt>
                <c:pt idx="1194">
                  <c:v>1.95568525044183</c:v>
                </c:pt>
                <c:pt idx="1195">
                  <c:v>1.9573519171085</c:v>
                </c:pt>
                <c:pt idx="1196">
                  <c:v>1.95901858377517</c:v>
                </c:pt>
                <c:pt idx="1197">
                  <c:v>1.96068525044183</c:v>
                </c:pt>
                <c:pt idx="1198">
                  <c:v>1.9623519171085</c:v>
                </c:pt>
                <c:pt idx="1199">
                  <c:v>1.96401858377517</c:v>
                </c:pt>
                <c:pt idx="1200">
                  <c:v>1.96568525044183</c:v>
                </c:pt>
                <c:pt idx="1201">
                  <c:v>1.9673519171085</c:v>
                </c:pt>
                <c:pt idx="1202">
                  <c:v>1.96901858377517</c:v>
                </c:pt>
                <c:pt idx="1203">
                  <c:v>1.97068525044183</c:v>
                </c:pt>
                <c:pt idx="1204">
                  <c:v>1.9723519171085</c:v>
                </c:pt>
                <c:pt idx="1205">
                  <c:v>1.97401858377517</c:v>
                </c:pt>
                <c:pt idx="1206">
                  <c:v>1.97568525044183</c:v>
                </c:pt>
                <c:pt idx="1207">
                  <c:v>1.9773519171085</c:v>
                </c:pt>
                <c:pt idx="1208">
                  <c:v>1.97901858377517</c:v>
                </c:pt>
                <c:pt idx="1209">
                  <c:v>1.98068525044183</c:v>
                </c:pt>
                <c:pt idx="1210">
                  <c:v>1.9823519171085</c:v>
                </c:pt>
                <c:pt idx="1211">
                  <c:v>1.98401858377517</c:v>
                </c:pt>
                <c:pt idx="1212">
                  <c:v>1.98568525044183</c:v>
                </c:pt>
                <c:pt idx="1213">
                  <c:v>1.9873519171085</c:v>
                </c:pt>
                <c:pt idx="1214">
                  <c:v>1.98901858377517</c:v>
                </c:pt>
                <c:pt idx="1215">
                  <c:v>1.99068525044183</c:v>
                </c:pt>
                <c:pt idx="1216">
                  <c:v>1.9923519171085</c:v>
                </c:pt>
                <c:pt idx="1217">
                  <c:v>1.99401858377517</c:v>
                </c:pt>
                <c:pt idx="1218">
                  <c:v>1.99568525044183</c:v>
                </c:pt>
                <c:pt idx="1219">
                  <c:v>1.9973519171085</c:v>
                </c:pt>
                <c:pt idx="1220">
                  <c:v>1.99901858377517</c:v>
                </c:pt>
                <c:pt idx="1221">
                  <c:v>2.00068525044183</c:v>
                </c:pt>
                <c:pt idx="1222">
                  <c:v>2.0023519171085</c:v>
                </c:pt>
                <c:pt idx="1223">
                  <c:v>2.00401858377517</c:v>
                </c:pt>
                <c:pt idx="1224">
                  <c:v>2.00568525044183</c:v>
                </c:pt>
                <c:pt idx="1225">
                  <c:v>2.0073519171085</c:v>
                </c:pt>
                <c:pt idx="1226">
                  <c:v>2.00901858377517</c:v>
                </c:pt>
                <c:pt idx="1227">
                  <c:v>2.01068525044183</c:v>
                </c:pt>
                <c:pt idx="1228">
                  <c:v>2.0123519171085</c:v>
                </c:pt>
                <c:pt idx="1229">
                  <c:v>2.01401858377517</c:v>
                </c:pt>
                <c:pt idx="1230">
                  <c:v>2.01568525044183</c:v>
                </c:pt>
                <c:pt idx="1231">
                  <c:v>2.0173519171085</c:v>
                </c:pt>
                <c:pt idx="1232">
                  <c:v>2.01901858377517</c:v>
                </c:pt>
                <c:pt idx="1233">
                  <c:v>2.02068525044183</c:v>
                </c:pt>
                <c:pt idx="1234">
                  <c:v>2.0223519171085</c:v>
                </c:pt>
                <c:pt idx="1235">
                  <c:v>2.02401858377517</c:v>
                </c:pt>
                <c:pt idx="1236">
                  <c:v>2.02568525044183</c:v>
                </c:pt>
                <c:pt idx="1237">
                  <c:v>2.0273519171085</c:v>
                </c:pt>
                <c:pt idx="1238">
                  <c:v>2.02901858377517</c:v>
                </c:pt>
                <c:pt idx="1239">
                  <c:v>2.03068525044183</c:v>
                </c:pt>
                <c:pt idx="1240">
                  <c:v>2.0323519171085</c:v>
                </c:pt>
                <c:pt idx="1241">
                  <c:v>2.03401858377517</c:v>
                </c:pt>
                <c:pt idx="1242">
                  <c:v>2.03568525044183</c:v>
                </c:pt>
                <c:pt idx="1243">
                  <c:v>2.0373519171085</c:v>
                </c:pt>
                <c:pt idx="1244">
                  <c:v>2.03901858377517</c:v>
                </c:pt>
                <c:pt idx="1245">
                  <c:v>2.04068525044183</c:v>
                </c:pt>
                <c:pt idx="1246">
                  <c:v>2.0423519171085</c:v>
                </c:pt>
                <c:pt idx="1247">
                  <c:v>2.04401858377517</c:v>
                </c:pt>
                <c:pt idx="1248">
                  <c:v>2.04568525044183</c:v>
                </c:pt>
                <c:pt idx="1249">
                  <c:v>2.0473519171085</c:v>
                </c:pt>
                <c:pt idx="1250">
                  <c:v>2.04901858377517</c:v>
                </c:pt>
                <c:pt idx="1251">
                  <c:v>2.05068525044183</c:v>
                </c:pt>
                <c:pt idx="1252">
                  <c:v>2.0523519171085</c:v>
                </c:pt>
                <c:pt idx="1253">
                  <c:v>2.05401858377517</c:v>
                </c:pt>
                <c:pt idx="1254">
                  <c:v>2.05568525044183</c:v>
                </c:pt>
                <c:pt idx="1255">
                  <c:v>2.0573519171085</c:v>
                </c:pt>
                <c:pt idx="1256">
                  <c:v>2.05901858377517</c:v>
                </c:pt>
                <c:pt idx="1257">
                  <c:v>2.06068525044183</c:v>
                </c:pt>
                <c:pt idx="1258">
                  <c:v>2.0623519171085</c:v>
                </c:pt>
                <c:pt idx="1259">
                  <c:v>2.06401858377517</c:v>
                </c:pt>
                <c:pt idx="1260">
                  <c:v>2.06568525044183</c:v>
                </c:pt>
                <c:pt idx="1261">
                  <c:v>2.0673519171085</c:v>
                </c:pt>
                <c:pt idx="1262">
                  <c:v>2.06901858377517</c:v>
                </c:pt>
                <c:pt idx="1263">
                  <c:v>2.07068525044183</c:v>
                </c:pt>
                <c:pt idx="1264">
                  <c:v>2.0723519171085</c:v>
                </c:pt>
                <c:pt idx="1265">
                  <c:v>2.07401858377517</c:v>
                </c:pt>
                <c:pt idx="1266">
                  <c:v>2.07568525044183</c:v>
                </c:pt>
                <c:pt idx="1267">
                  <c:v>2.0773519171085</c:v>
                </c:pt>
                <c:pt idx="1268">
                  <c:v>2.07901858377517</c:v>
                </c:pt>
                <c:pt idx="1269">
                  <c:v>2.08068525044183</c:v>
                </c:pt>
                <c:pt idx="1270">
                  <c:v>2.0823519171085</c:v>
                </c:pt>
                <c:pt idx="1271">
                  <c:v>2.08401858377517</c:v>
                </c:pt>
                <c:pt idx="1272">
                  <c:v>2.08568525044183</c:v>
                </c:pt>
                <c:pt idx="1273">
                  <c:v>2.0873519171085</c:v>
                </c:pt>
                <c:pt idx="1274">
                  <c:v>2.08901858377517</c:v>
                </c:pt>
                <c:pt idx="1275">
                  <c:v>2.09068525044183</c:v>
                </c:pt>
                <c:pt idx="1276">
                  <c:v>2.0923519171085</c:v>
                </c:pt>
                <c:pt idx="1277">
                  <c:v>2.09401858377517</c:v>
                </c:pt>
                <c:pt idx="1278">
                  <c:v>2.09568525044183</c:v>
                </c:pt>
                <c:pt idx="1279">
                  <c:v>2.0973519171085</c:v>
                </c:pt>
                <c:pt idx="1280">
                  <c:v>2.09901858377517</c:v>
                </c:pt>
                <c:pt idx="1281">
                  <c:v>2.10068525044183</c:v>
                </c:pt>
                <c:pt idx="1282">
                  <c:v>2.1023519171085</c:v>
                </c:pt>
                <c:pt idx="1283">
                  <c:v>2.10401858377517</c:v>
                </c:pt>
                <c:pt idx="1284">
                  <c:v>2.10568525044183</c:v>
                </c:pt>
                <c:pt idx="1285">
                  <c:v>2.1073519171085</c:v>
                </c:pt>
                <c:pt idx="1286">
                  <c:v>2.10901858377517</c:v>
                </c:pt>
                <c:pt idx="1287">
                  <c:v>2.11068525044183</c:v>
                </c:pt>
                <c:pt idx="1288">
                  <c:v>2.1123519171085</c:v>
                </c:pt>
                <c:pt idx="1289">
                  <c:v>2.11401858377517</c:v>
                </c:pt>
                <c:pt idx="1290">
                  <c:v>2.11568525044183</c:v>
                </c:pt>
                <c:pt idx="1291">
                  <c:v>2.1173519171085</c:v>
                </c:pt>
                <c:pt idx="1292">
                  <c:v>2.11901858377517</c:v>
                </c:pt>
                <c:pt idx="1293">
                  <c:v>2.12068525044183</c:v>
                </c:pt>
                <c:pt idx="1294">
                  <c:v>2.1223519171085</c:v>
                </c:pt>
                <c:pt idx="1295">
                  <c:v>2.12401858377517</c:v>
                </c:pt>
                <c:pt idx="1296">
                  <c:v>2.12568525044183</c:v>
                </c:pt>
                <c:pt idx="1297">
                  <c:v>2.1273519171085</c:v>
                </c:pt>
                <c:pt idx="1298">
                  <c:v>2.12901858377517</c:v>
                </c:pt>
                <c:pt idx="1299">
                  <c:v>2.13068525044183</c:v>
                </c:pt>
                <c:pt idx="1300">
                  <c:v>2.1323519171085</c:v>
                </c:pt>
                <c:pt idx="1301">
                  <c:v>2.13401858377517</c:v>
                </c:pt>
                <c:pt idx="1302">
                  <c:v>2.13568525044183</c:v>
                </c:pt>
                <c:pt idx="1303">
                  <c:v>2.1373519171085</c:v>
                </c:pt>
                <c:pt idx="1304">
                  <c:v>2.13901858377517</c:v>
                </c:pt>
                <c:pt idx="1305">
                  <c:v>2.14068525044183</c:v>
                </c:pt>
                <c:pt idx="1306">
                  <c:v>2.1423519171085</c:v>
                </c:pt>
                <c:pt idx="1307">
                  <c:v>2.14401858377517</c:v>
                </c:pt>
                <c:pt idx="1308">
                  <c:v>2.14568525044183</c:v>
                </c:pt>
                <c:pt idx="1309">
                  <c:v>2.1473519171085</c:v>
                </c:pt>
                <c:pt idx="1310">
                  <c:v>2.14901858377517</c:v>
                </c:pt>
                <c:pt idx="1311">
                  <c:v>2.15068525044183</c:v>
                </c:pt>
                <c:pt idx="1312">
                  <c:v>2.1523519171085</c:v>
                </c:pt>
                <c:pt idx="1313">
                  <c:v>2.15401858377517</c:v>
                </c:pt>
                <c:pt idx="1314">
                  <c:v>2.15568525044183</c:v>
                </c:pt>
                <c:pt idx="1315">
                  <c:v>2.1573519171085</c:v>
                </c:pt>
                <c:pt idx="1316">
                  <c:v>2.15901858377517</c:v>
                </c:pt>
                <c:pt idx="1317">
                  <c:v>2.16068525044183</c:v>
                </c:pt>
                <c:pt idx="1318">
                  <c:v>2.1623519171085</c:v>
                </c:pt>
                <c:pt idx="1319">
                  <c:v>2.16401858377517</c:v>
                </c:pt>
                <c:pt idx="1320">
                  <c:v>2.16568525044183</c:v>
                </c:pt>
                <c:pt idx="1321">
                  <c:v>2.1673519171085</c:v>
                </c:pt>
                <c:pt idx="1322">
                  <c:v>2.16901858377517</c:v>
                </c:pt>
                <c:pt idx="1323">
                  <c:v>2.17068525044183</c:v>
                </c:pt>
                <c:pt idx="1324">
                  <c:v>2.1723519171085</c:v>
                </c:pt>
                <c:pt idx="1325">
                  <c:v>2.17401858377517</c:v>
                </c:pt>
                <c:pt idx="1326">
                  <c:v>2.17568525044183</c:v>
                </c:pt>
                <c:pt idx="1327">
                  <c:v>2.1773519171085</c:v>
                </c:pt>
                <c:pt idx="1328">
                  <c:v>2.17901858377517</c:v>
                </c:pt>
                <c:pt idx="1329">
                  <c:v>2.18068525044183</c:v>
                </c:pt>
                <c:pt idx="1330">
                  <c:v>2.1823519171085</c:v>
                </c:pt>
                <c:pt idx="1331">
                  <c:v>2.18401858377517</c:v>
                </c:pt>
                <c:pt idx="1332">
                  <c:v>2.18568525044183</c:v>
                </c:pt>
                <c:pt idx="1333">
                  <c:v>2.1873519171085</c:v>
                </c:pt>
                <c:pt idx="1334">
                  <c:v>2.18901858377517</c:v>
                </c:pt>
                <c:pt idx="1335">
                  <c:v>2.19068525044183</c:v>
                </c:pt>
                <c:pt idx="1336">
                  <c:v>2.1923519171085</c:v>
                </c:pt>
                <c:pt idx="1337">
                  <c:v>2.19401858377517</c:v>
                </c:pt>
                <c:pt idx="1338">
                  <c:v>2.19568525044183</c:v>
                </c:pt>
                <c:pt idx="1339">
                  <c:v>2.1973519171085</c:v>
                </c:pt>
                <c:pt idx="1340">
                  <c:v>2.19901858377517</c:v>
                </c:pt>
                <c:pt idx="1341">
                  <c:v>2.20068525044183</c:v>
                </c:pt>
                <c:pt idx="1342">
                  <c:v>2.2023519171085</c:v>
                </c:pt>
                <c:pt idx="1343">
                  <c:v>2.20401858377517</c:v>
                </c:pt>
                <c:pt idx="1344">
                  <c:v>2.20568525044183</c:v>
                </c:pt>
                <c:pt idx="1345">
                  <c:v>2.2073519171085</c:v>
                </c:pt>
                <c:pt idx="1346">
                  <c:v>2.20901858377517</c:v>
                </c:pt>
                <c:pt idx="1347">
                  <c:v>2.21068525044183</c:v>
                </c:pt>
                <c:pt idx="1348">
                  <c:v>2.2123519171085</c:v>
                </c:pt>
                <c:pt idx="1349">
                  <c:v>2.21401858377517</c:v>
                </c:pt>
                <c:pt idx="1350">
                  <c:v>2.21568525044183</c:v>
                </c:pt>
                <c:pt idx="1351">
                  <c:v>2.2173519171085</c:v>
                </c:pt>
                <c:pt idx="1352">
                  <c:v>2.21901858377517</c:v>
                </c:pt>
                <c:pt idx="1353">
                  <c:v>2.22068525044183</c:v>
                </c:pt>
                <c:pt idx="1354">
                  <c:v>2.2223519171085</c:v>
                </c:pt>
                <c:pt idx="1355">
                  <c:v>2.22401858377517</c:v>
                </c:pt>
                <c:pt idx="1356">
                  <c:v>2.22568525044183</c:v>
                </c:pt>
                <c:pt idx="1357">
                  <c:v>2.2273519171085</c:v>
                </c:pt>
                <c:pt idx="1358">
                  <c:v>2.22901858377517</c:v>
                </c:pt>
                <c:pt idx="1359">
                  <c:v>2.23068525044183</c:v>
                </c:pt>
                <c:pt idx="1360">
                  <c:v>2.2323519171085</c:v>
                </c:pt>
                <c:pt idx="1361">
                  <c:v>2.23401858377517</c:v>
                </c:pt>
                <c:pt idx="1362">
                  <c:v>2.23568525044183</c:v>
                </c:pt>
                <c:pt idx="1363">
                  <c:v>2.2373519171085</c:v>
                </c:pt>
                <c:pt idx="1364">
                  <c:v>2.23901858377517</c:v>
                </c:pt>
                <c:pt idx="1365">
                  <c:v>2.24068525044183</c:v>
                </c:pt>
                <c:pt idx="1366">
                  <c:v>2.2423519171085</c:v>
                </c:pt>
                <c:pt idx="1367">
                  <c:v>2.24401858377517</c:v>
                </c:pt>
                <c:pt idx="1368">
                  <c:v>2.24568525044183</c:v>
                </c:pt>
                <c:pt idx="1369">
                  <c:v>2.2473519171085</c:v>
                </c:pt>
                <c:pt idx="1370">
                  <c:v>2.24901858377517</c:v>
                </c:pt>
                <c:pt idx="1371">
                  <c:v>2.25068525044183</c:v>
                </c:pt>
                <c:pt idx="1372">
                  <c:v>2.2523519171085</c:v>
                </c:pt>
                <c:pt idx="1373">
                  <c:v>2.25401858377517</c:v>
                </c:pt>
                <c:pt idx="1374">
                  <c:v>2.25568525044183</c:v>
                </c:pt>
                <c:pt idx="1375">
                  <c:v>2.2573519171085</c:v>
                </c:pt>
                <c:pt idx="1376">
                  <c:v>2.25901858377517</c:v>
                </c:pt>
                <c:pt idx="1377">
                  <c:v>2.26068525044183</c:v>
                </c:pt>
                <c:pt idx="1378">
                  <c:v>2.2623519171085</c:v>
                </c:pt>
                <c:pt idx="1379">
                  <c:v>2.26401858377517</c:v>
                </c:pt>
                <c:pt idx="1380">
                  <c:v>2.26568525044183</c:v>
                </c:pt>
                <c:pt idx="1381">
                  <c:v>2.2673519171085</c:v>
                </c:pt>
                <c:pt idx="1382">
                  <c:v>2.26901858377517</c:v>
                </c:pt>
                <c:pt idx="1383">
                  <c:v>2.27068525044183</c:v>
                </c:pt>
                <c:pt idx="1384">
                  <c:v>2.2723519171085</c:v>
                </c:pt>
                <c:pt idx="1385">
                  <c:v>2.27401858377517</c:v>
                </c:pt>
                <c:pt idx="1386">
                  <c:v>2.27568525044183</c:v>
                </c:pt>
                <c:pt idx="1387">
                  <c:v>2.2773519171085</c:v>
                </c:pt>
                <c:pt idx="1388">
                  <c:v>2.27901858377517</c:v>
                </c:pt>
                <c:pt idx="1389">
                  <c:v>2.28068525044183</c:v>
                </c:pt>
                <c:pt idx="1390">
                  <c:v>2.2823519171085</c:v>
                </c:pt>
                <c:pt idx="1391">
                  <c:v>2.28401858377517</c:v>
                </c:pt>
                <c:pt idx="1392">
                  <c:v>2.28568525044183</c:v>
                </c:pt>
                <c:pt idx="1393">
                  <c:v>2.2873519171085</c:v>
                </c:pt>
                <c:pt idx="1394">
                  <c:v>2.28901858377517</c:v>
                </c:pt>
                <c:pt idx="1395">
                  <c:v>2.29068525044183</c:v>
                </c:pt>
                <c:pt idx="1396">
                  <c:v>2.2923519171085</c:v>
                </c:pt>
                <c:pt idx="1397">
                  <c:v>2.29401858377517</c:v>
                </c:pt>
                <c:pt idx="1398">
                  <c:v>2.29568525044183</c:v>
                </c:pt>
                <c:pt idx="1399">
                  <c:v>2.2973519171085</c:v>
                </c:pt>
                <c:pt idx="1400">
                  <c:v>2.29901858377517</c:v>
                </c:pt>
                <c:pt idx="1401">
                  <c:v>2.30068525044183</c:v>
                </c:pt>
                <c:pt idx="1402">
                  <c:v>2.3023519171085</c:v>
                </c:pt>
                <c:pt idx="1403">
                  <c:v>2.30401858377517</c:v>
                </c:pt>
                <c:pt idx="1404">
                  <c:v>2.30568525044183</c:v>
                </c:pt>
                <c:pt idx="1405">
                  <c:v>2.3073519171085</c:v>
                </c:pt>
                <c:pt idx="1406">
                  <c:v>2.30901858377517</c:v>
                </c:pt>
                <c:pt idx="1407">
                  <c:v>2.31068525044183</c:v>
                </c:pt>
                <c:pt idx="1408">
                  <c:v>2.3123519171085</c:v>
                </c:pt>
                <c:pt idx="1409">
                  <c:v>2.31401858377517</c:v>
                </c:pt>
                <c:pt idx="1410">
                  <c:v>2.31568525044183</c:v>
                </c:pt>
                <c:pt idx="1411">
                  <c:v>2.3173519171085</c:v>
                </c:pt>
                <c:pt idx="1412">
                  <c:v>2.31901858377517</c:v>
                </c:pt>
                <c:pt idx="1413">
                  <c:v>2.32068525044183</c:v>
                </c:pt>
                <c:pt idx="1414">
                  <c:v>2.3223519171085</c:v>
                </c:pt>
                <c:pt idx="1415">
                  <c:v>2.32401858377517</c:v>
                </c:pt>
                <c:pt idx="1416">
                  <c:v>2.32568525044183</c:v>
                </c:pt>
                <c:pt idx="1417">
                  <c:v>2.3273519171085</c:v>
                </c:pt>
                <c:pt idx="1418">
                  <c:v>2.32901858377517</c:v>
                </c:pt>
                <c:pt idx="1419">
                  <c:v>2.33068525044183</c:v>
                </c:pt>
                <c:pt idx="1420">
                  <c:v>2.3323519171085</c:v>
                </c:pt>
                <c:pt idx="1421">
                  <c:v>2.33401858377517</c:v>
                </c:pt>
                <c:pt idx="1422">
                  <c:v>2.33568525044183</c:v>
                </c:pt>
                <c:pt idx="1423">
                  <c:v>2.3373519171085</c:v>
                </c:pt>
                <c:pt idx="1424">
                  <c:v>2.33901858377517</c:v>
                </c:pt>
                <c:pt idx="1425">
                  <c:v>2.34068525044183</c:v>
                </c:pt>
                <c:pt idx="1426">
                  <c:v>2.3423519171085</c:v>
                </c:pt>
                <c:pt idx="1427">
                  <c:v>2.34401858377517</c:v>
                </c:pt>
                <c:pt idx="1428">
                  <c:v>2.34568525044183</c:v>
                </c:pt>
                <c:pt idx="1429">
                  <c:v>2.3473519171085</c:v>
                </c:pt>
                <c:pt idx="1430">
                  <c:v>2.34901858377517</c:v>
                </c:pt>
                <c:pt idx="1431">
                  <c:v>2.35068525044183</c:v>
                </c:pt>
                <c:pt idx="1432">
                  <c:v>2.3523519171085</c:v>
                </c:pt>
                <c:pt idx="1433">
                  <c:v>2.35401858377517</c:v>
                </c:pt>
                <c:pt idx="1434">
                  <c:v>2.35568525044183</c:v>
                </c:pt>
                <c:pt idx="1435">
                  <c:v>2.3573519171085</c:v>
                </c:pt>
                <c:pt idx="1436">
                  <c:v>2.35901858377517</c:v>
                </c:pt>
                <c:pt idx="1437">
                  <c:v>2.36068525044183</c:v>
                </c:pt>
                <c:pt idx="1438">
                  <c:v>2.3623519171085</c:v>
                </c:pt>
                <c:pt idx="1439">
                  <c:v>2.36401858377517</c:v>
                </c:pt>
                <c:pt idx="1440">
                  <c:v>2.36568525044183</c:v>
                </c:pt>
                <c:pt idx="1441">
                  <c:v>2.3673519171085</c:v>
                </c:pt>
                <c:pt idx="1442">
                  <c:v>2.36901858377517</c:v>
                </c:pt>
                <c:pt idx="1443">
                  <c:v>2.37068525044183</c:v>
                </c:pt>
                <c:pt idx="1444">
                  <c:v>2.3723519171085</c:v>
                </c:pt>
                <c:pt idx="1445">
                  <c:v>2.37401858377517</c:v>
                </c:pt>
                <c:pt idx="1446">
                  <c:v>2.37568525044183</c:v>
                </c:pt>
                <c:pt idx="1447">
                  <c:v>2.3773519171085</c:v>
                </c:pt>
                <c:pt idx="1448">
                  <c:v>2.37901858377517</c:v>
                </c:pt>
                <c:pt idx="1449">
                  <c:v>2.38068525044183</c:v>
                </c:pt>
                <c:pt idx="1450">
                  <c:v>2.3823519171085</c:v>
                </c:pt>
                <c:pt idx="1451">
                  <c:v>2.38401858377517</c:v>
                </c:pt>
                <c:pt idx="1452">
                  <c:v>2.38568525044183</c:v>
                </c:pt>
                <c:pt idx="1453">
                  <c:v>2.3873519171085</c:v>
                </c:pt>
                <c:pt idx="1454">
                  <c:v>2.38901858377517</c:v>
                </c:pt>
                <c:pt idx="1455">
                  <c:v>2.39068525044183</c:v>
                </c:pt>
                <c:pt idx="1456">
                  <c:v>2.3923519171085</c:v>
                </c:pt>
                <c:pt idx="1457">
                  <c:v>2.39401858377517</c:v>
                </c:pt>
                <c:pt idx="1458">
                  <c:v>2.39568525044183</c:v>
                </c:pt>
                <c:pt idx="1459">
                  <c:v>2.3973519171085</c:v>
                </c:pt>
                <c:pt idx="1460">
                  <c:v>2.39901858377517</c:v>
                </c:pt>
                <c:pt idx="1461">
                  <c:v>2.40068525044183</c:v>
                </c:pt>
                <c:pt idx="1462">
                  <c:v>2.4023519171085</c:v>
                </c:pt>
                <c:pt idx="1463">
                  <c:v>2.40401858377517</c:v>
                </c:pt>
                <c:pt idx="1464">
                  <c:v>2.40568525044183</c:v>
                </c:pt>
                <c:pt idx="1465">
                  <c:v>2.4073519171085</c:v>
                </c:pt>
                <c:pt idx="1466">
                  <c:v>2.40901858377517</c:v>
                </c:pt>
                <c:pt idx="1467">
                  <c:v>2.41068525044183</c:v>
                </c:pt>
                <c:pt idx="1468">
                  <c:v>2.4123519171085</c:v>
                </c:pt>
                <c:pt idx="1469">
                  <c:v>2.41401858377517</c:v>
                </c:pt>
                <c:pt idx="1470">
                  <c:v>2.41568525044183</c:v>
                </c:pt>
                <c:pt idx="1471">
                  <c:v>2.4173519171085</c:v>
                </c:pt>
                <c:pt idx="1472">
                  <c:v>2.41901858377517</c:v>
                </c:pt>
                <c:pt idx="1473">
                  <c:v>2.42068525044183</c:v>
                </c:pt>
                <c:pt idx="1474">
                  <c:v>2.4223519171085</c:v>
                </c:pt>
                <c:pt idx="1475">
                  <c:v>2.42401858377517</c:v>
                </c:pt>
                <c:pt idx="1476">
                  <c:v>2.42568525044183</c:v>
                </c:pt>
                <c:pt idx="1477">
                  <c:v>2.4273519171085</c:v>
                </c:pt>
                <c:pt idx="1478">
                  <c:v>2.42901858377517</c:v>
                </c:pt>
                <c:pt idx="1479">
                  <c:v>2.43068525044183</c:v>
                </c:pt>
                <c:pt idx="1480">
                  <c:v>2.4323519171085</c:v>
                </c:pt>
                <c:pt idx="1481">
                  <c:v>2.43401858377517</c:v>
                </c:pt>
                <c:pt idx="1482">
                  <c:v>2.43568525044183</c:v>
                </c:pt>
                <c:pt idx="1483">
                  <c:v>2.4373519171085</c:v>
                </c:pt>
                <c:pt idx="1484">
                  <c:v>2.43901858377517</c:v>
                </c:pt>
                <c:pt idx="1485">
                  <c:v>2.44068525044183</c:v>
                </c:pt>
                <c:pt idx="1486">
                  <c:v>2.4423519171085</c:v>
                </c:pt>
                <c:pt idx="1487">
                  <c:v>2.44401858377517</c:v>
                </c:pt>
                <c:pt idx="1488">
                  <c:v>2.44568525044183</c:v>
                </c:pt>
                <c:pt idx="1489">
                  <c:v>2.4473519171085</c:v>
                </c:pt>
                <c:pt idx="1490">
                  <c:v>2.44901858377517</c:v>
                </c:pt>
                <c:pt idx="1491">
                  <c:v>2.45068525044183</c:v>
                </c:pt>
                <c:pt idx="1492">
                  <c:v>2.4523519171085</c:v>
                </c:pt>
                <c:pt idx="1493">
                  <c:v>2.45401858377517</c:v>
                </c:pt>
                <c:pt idx="1494">
                  <c:v>2.45568525044183</c:v>
                </c:pt>
                <c:pt idx="1495">
                  <c:v>2.4573519171085</c:v>
                </c:pt>
                <c:pt idx="1496">
                  <c:v>2.45901858377517</c:v>
                </c:pt>
                <c:pt idx="1497">
                  <c:v>2.46068525044183</c:v>
                </c:pt>
                <c:pt idx="1498">
                  <c:v>2.4623519171085</c:v>
                </c:pt>
                <c:pt idx="1499">
                  <c:v>2.46401858377517</c:v>
                </c:pt>
                <c:pt idx="1500">
                  <c:v>2.46568525044183</c:v>
                </c:pt>
                <c:pt idx="1501">
                  <c:v>2.4673519171085</c:v>
                </c:pt>
                <c:pt idx="1502">
                  <c:v>2.46901858377517</c:v>
                </c:pt>
                <c:pt idx="1503">
                  <c:v>2.47068525044183</c:v>
                </c:pt>
                <c:pt idx="1504">
                  <c:v>2.4723519171085</c:v>
                </c:pt>
                <c:pt idx="1505">
                  <c:v>2.47401858377517</c:v>
                </c:pt>
                <c:pt idx="1506">
                  <c:v>2.47568525044183</c:v>
                </c:pt>
                <c:pt idx="1507">
                  <c:v>2.4773519171085</c:v>
                </c:pt>
                <c:pt idx="1508">
                  <c:v>2.47901858377517</c:v>
                </c:pt>
                <c:pt idx="1509">
                  <c:v>2.48068525044183</c:v>
                </c:pt>
                <c:pt idx="1510">
                  <c:v>2.4823519171085</c:v>
                </c:pt>
                <c:pt idx="1511">
                  <c:v>2.48401858377517</c:v>
                </c:pt>
                <c:pt idx="1512">
                  <c:v>2.48568525044183</c:v>
                </c:pt>
                <c:pt idx="1513">
                  <c:v>2.4873519171085</c:v>
                </c:pt>
                <c:pt idx="1514">
                  <c:v>2.48901858377517</c:v>
                </c:pt>
                <c:pt idx="1515">
                  <c:v>2.49068525044183</c:v>
                </c:pt>
                <c:pt idx="1516">
                  <c:v>2.4923519171085</c:v>
                </c:pt>
                <c:pt idx="1517">
                  <c:v>2.49401858377517</c:v>
                </c:pt>
                <c:pt idx="1518">
                  <c:v>2.49568525044183</c:v>
                </c:pt>
                <c:pt idx="1519">
                  <c:v>2.4973519171085</c:v>
                </c:pt>
                <c:pt idx="1520">
                  <c:v>2.49901858377517</c:v>
                </c:pt>
                <c:pt idx="1521">
                  <c:v>2.50068525044183</c:v>
                </c:pt>
                <c:pt idx="1522">
                  <c:v>2.5023519171085</c:v>
                </c:pt>
                <c:pt idx="1523">
                  <c:v>2.50401858377517</c:v>
                </c:pt>
                <c:pt idx="1524">
                  <c:v>2.50568525044183</c:v>
                </c:pt>
                <c:pt idx="1525">
                  <c:v>2.5073519171085</c:v>
                </c:pt>
                <c:pt idx="1526">
                  <c:v>2.50901858377517</c:v>
                </c:pt>
                <c:pt idx="1527">
                  <c:v>2.51068525044183</c:v>
                </c:pt>
                <c:pt idx="1528">
                  <c:v>2.5123519171085</c:v>
                </c:pt>
                <c:pt idx="1529">
                  <c:v>2.51401858377517</c:v>
                </c:pt>
                <c:pt idx="1530">
                  <c:v>2.51568525044183</c:v>
                </c:pt>
                <c:pt idx="1531">
                  <c:v>2.5173519171085</c:v>
                </c:pt>
                <c:pt idx="1532">
                  <c:v>2.51901858377517</c:v>
                </c:pt>
                <c:pt idx="1533">
                  <c:v>2.52068525044183</c:v>
                </c:pt>
                <c:pt idx="1534">
                  <c:v>2.5223519171085</c:v>
                </c:pt>
                <c:pt idx="1535">
                  <c:v>2.52401858377517</c:v>
                </c:pt>
                <c:pt idx="1536">
                  <c:v>2.52568525044183</c:v>
                </c:pt>
                <c:pt idx="1537">
                  <c:v>2.5273519171085</c:v>
                </c:pt>
                <c:pt idx="1538">
                  <c:v>2.52901858377517</c:v>
                </c:pt>
                <c:pt idx="1539">
                  <c:v>2.53068525044183</c:v>
                </c:pt>
                <c:pt idx="1540">
                  <c:v>2.5323519171085</c:v>
                </c:pt>
                <c:pt idx="1541">
                  <c:v>2.53401858377517</c:v>
                </c:pt>
                <c:pt idx="1542">
                  <c:v>2.53568525044183</c:v>
                </c:pt>
                <c:pt idx="1543">
                  <c:v>2.5373519171085</c:v>
                </c:pt>
                <c:pt idx="1544">
                  <c:v>2.53901858377517</c:v>
                </c:pt>
                <c:pt idx="1545">
                  <c:v>2.54068525044183</c:v>
                </c:pt>
                <c:pt idx="1546">
                  <c:v>2.5423519171085</c:v>
                </c:pt>
                <c:pt idx="1547">
                  <c:v>2.54401858377517</c:v>
                </c:pt>
                <c:pt idx="1548">
                  <c:v>2.54568525044183</c:v>
                </c:pt>
                <c:pt idx="1549">
                  <c:v>2.5473519171085</c:v>
                </c:pt>
                <c:pt idx="1550">
                  <c:v>2.54901858377517</c:v>
                </c:pt>
                <c:pt idx="1551">
                  <c:v>2.55068525044183</c:v>
                </c:pt>
                <c:pt idx="1552">
                  <c:v>2.5523519171085</c:v>
                </c:pt>
                <c:pt idx="1553">
                  <c:v>2.55401858377517</c:v>
                </c:pt>
                <c:pt idx="1554">
                  <c:v>2.55568525044183</c:v>
                </c:pt>
                <c:pt idx="1555">
                  <c:v>2.5573519171085</c:v>
                </c:pt>
                <c:pt idx="1556">
                  <c:v>2.55901858377517</c:v>
                </c:pt>
                <c:pt idx="1557">
                  <c:v>2.56068525044183</c:v>
                </c:pt>
                <c:pt idx="1558">
                  <c:v>2.5623519171085</c:v>
                </c:pt>
                <c:pt idx="1559">
                  <c:v>2.56401858377517</c:v>
                </c:pt>
                <c:pt idx="1560">
                  <c:v>2.56568525044183</c:v>
                </c:pt>
                <c:pt idx="1561">
                  <c:v>2.5673519171085</c:v>
                </c:pt>
                <c:pt idx="1562">
                  <c:v>2.56901858377517</c:v>
                </c:pt>
                <c:pt idx="1563">
                  <c:v>2.57068525044183</c:v>
                </c:pt>
                <c:pt idx="1564">
                  <c:v>2.5723519171085</c:v>
                </c:pt>
                <c:pt idx="1565">
                  <c:v>2.57401858377517</c:v>
                </c:pt>
                <c:pt idx="1566">
                  <c:v>2.57568525044183</c:v>
                </c:pt>
                <c:pt idx="1567">
                  <c:v>2.5773519171085</c:v>
                </c:pt>
                <c:pt idx="1568">
                  <c:v>2.57901858377517</c:v>
                </c:pt>
                <c:pt idx="1569">
                  <c:v>2.58068525044183</c:v>
                </c:pt>
                <c:pt idx="1570">
                  <c:v>2.5823519171085</c:v>
                </c:pt>
                <c:pt idx="1571">
                  <c:v>2.58401858377517</c:v>
                </c:pt>
                <c:pt idx="1572">
                  <c:v>2.58568525044183</c:v>
                </c:pt>
                <c:pt idx="1573">
                  <c:v>2.5873519171085</c:v>
                </c:pt>
                <c:pt idx="1574">
                  <c:v>2.58901858377517</c:v>
                </c:pt>
                <c:pt idx="1575">
                  <c:v>2.59068525044183</c:v>
                </c:pt>
                <c:pt idx="1576">
                  <c:v>2.5923519171085</c:v>
                </c:pt>
                <c:pt idx="1577">
                  <c:v>2.59401858377517</c:v>
                </c:pt>
                <c:pt idx="1578">
                  <c:v>2.59568525044183</c:v>
                </c:pt>
                <c:pt idx="1579">
                  <c:v>2.5973519171085</c:v>
                </c:pt>
                <c:pt idx="1580">
                  <c:v>2.59901858377517</c:v>
                </c:pt>
                <c:pt idx="1581">
                  <c:v>2.60068525044183</c:v>
                </c:pt>
                <c:pt idx="1582">
                  <c:v>2.6023519171085</c:v>
                </c:pt>
                <c:pt idx="1583">
                  <c:v>2.60401858377517</c:v>
                </c:pt>
                <c:pt idx="1584">
                  <c:v>2.60568525044183</c:v>
                </c:pt>
                <c:pt idx="1585">
                  <c:v>2.6073519171085</c:v>
                </c:pt>
                <c:pt idx="1586">
                  <c:v>2.60901858377517</c:v>
                </c:pt>
                <c:pt idx="1587">
                  <c:v>2.61068525044183</c:v>
                </c:pt>
                <c:pt idx="1588">
                  <c:v>2.6123519171085</c:v>
                </c:pt>
                <c:pt idx="1589">
                  <c:v>2.61401858377517</c:v>
                </c:pt>
                <c:pt idx="1590">
                  <c:v>2.61568525044183</c:v>
                </c:pt>
                <c:pt idx="1591">
                  <c:v>2.6173519171085</c:v>
                </c:pt>
                <c:pt idx="1592">
                  <c:v>2.61901858377517</c:v>
                </c:pt>
                <c:pt idx="1593">
                  <c:v>2.62068525044183</c:v>
                </c:pt>
                <c:pt idx="1594">
                  <c:v>2.6223519171085</c:v>
                </c:pt>
                <c:pt idx="1595">
                  <c:v>2.62401858377517</c:v>
                </c:pt>
                <c:pt idx="1596">
                  <c:v>2.62568525044183</c:v>
                </c:pt>
                <c:pt idx="1597">
                  <c:v>2.6273519171085</c:v>
                </c:pt>
                <c:pt idx="1598">
                  <c:v>2.62901858377517</c:v>
                </c:pt>
                <c:pt idx="1599">
                  <c:v>2.63068525044183</c:v>
                </c:pt>
                <c:pt idx="1600">
                  <c:v>2.6323519171085</c:v>
                </c:pt>
                <c:pt idx="1601">
                  <c:v>2.63401858377517</c:v>
                </c:pt>
                <c:pt idx="1602">
                  <c:v>2.63568525044183</c:v>
                </c:pt>
                <c:pt idx="1603">
                  <c:v>2.6373519171085</c:v>
                </c:pt>
                <c:pt idx="1604">
                  <c:v>2.63901858377517</c:v>
                </c:pt>
                <c:pt idx="1605">
                  <c:v>2.64068525044183</c:v>
                </c:pt>
                <c:pt idx="1606">
                  <c:v>2.6423519171085</c:v>
                </c:pt>
                <c:pt idx="1607">
                  <c:v>2.64401858377517</c:v>
                </c:pt>
                <c:pt idx="1608">
                  <c:v>2.64568525044183</c:v>
                </c:pt>
                <c:pt idx="1609">
                  <c:v>2.6473519171085</c:v>
                </c:pt>
                <c:pt idx="1610">
                  <c:v>2.64901858377517</c:v>
                </c:pt>
                <c:pt idx="1611">
                  <c:v>2.65068525044183</c:v>
                </c:pt>
                <c:pt idx="1612">
                  <c:v>2.6523519171085</c:v>
                </c:pt>
                <c:pt idx="1613">
                  <c:v>2.65401858377517</c:v>
                </c:pt>
                <c:pt idx="1614">
                  <c:v>2.65568525044183</c:v>
                </c:pt>
                <c:pt idx="1615">
                  <c:v>2.6573519171085</c:v>
                </c:pt>
                <c:pt idx="1616">
                  <c:v>2.65901858377517</c:v>
                </c:pt>
                <c:pt idx="1617">
                  <c:v>2.66068525044183</c:v>
                </c:pt>
                <c:pt idx="1618">
                  <c:v>2.6623519171085</c:v>
                </c:pt>
                <c:pt idx="1619">
                  <c:v>2.66401858377517</c:v>
                </c:pt>
                <c:pt idx="1620">
                  <c:v>2.66568525044183</c:v>
                </c:pt>
                <c:pt idx="1621">
                  <c:v>2.6673519171085</c:v>
                </c:pt>
                <c:pt idx="1622">
                  <c:v>2.66901858377517</c:v>
                </c:pt>
                <c:pt idx="1623">
                  <c:v>2.67068525044183</c:v>
                </c:pt>
                <c:pt idx="1624">
                  <c:v>2.6723519171085</c:v>
                </c:pt>
                <c:pt idx="1625">
                  <c:v>2.67401858377517</c:v>
                </c:pt>
                <c:pt idx="1626">
                  <c:v>2.67568525044183</c:v>
                </c:pt>
                <c:pt idx="1627">
                  <c:v>2.6773519171085</c:v>
                </c:pt>
                <c:pt idx="1628">
                  <c:v>2.67901858377517</c:v>
                </c:pt>
                <c:pt idx="1629">
                  <c:v>2.68068525044183</c:v>
                </c:pt>
                <c:pt idx="1630">
                  <c:v>2.6823519171085</c:v>
                </c:pt>
                <c:pt idx="1631">
                  <c:v>2.68401858377517</c:v>
                </c:pt>
                <c:pt idx="1632">
                  <c:v>2.68568525044183</c:v>
                </c:pt>
                <c:pt idx="1633">
                  <c:v>2.6873519171085</c:v>
                </c:pt>
                <c:pt idx="1634">
                  <c:v>2.68901858377517</c:v>
                </c:pt>
                <c:pt idx="1635">
                  <c:v>2.69068525044183</c:v>
                </c:pt>
                <c:pt idx="1636">
                  <c:v>2.6923519171085</c:v>
                </c:pt>
                <c:pt idx="1637">
                  <c:v>2.69401858377517</c:v>
                </c:pt>
                <c:pt idx="1638">
                  <c:v>2.69568525044183</c:v>
                </c:pt>
                <c:pt idx="1639">
                  <c:v>2.6973519171085</c:v>
                </c:pt>
                <c:pt idx="1640">
                  <c:v>2.69901858377517</c:v>
                </c:pt>
                <c:pt idx="1641">
                  <c:v>2.70068525044183</c:v>
                </c:pt>
                <c:pt idx="1642">
                  <c:v>2.7023519171085</c:v>
                </c:pt>
                <c:pt idx="1643">
                  <c:v>2.70401858377517</c:v>
                </c:pt>
                <c:pt idx="1644">
                  <c:v>2.70568525044183</c:v>
                </c:pt>
                <c:pt idx="1645">
                  <c:v>2.7073519171085</c:v>
                </c:pt>
                <c:pt idx="1646">
                  <c:v>2.70901858377517</c:v>
                </c:pt>
                <c:pt idx="1647">
                  <c:v>2.71068525044183</c:v>
                </c:pt>
                <c:pt idx="1648">
                  <c:v>2.7123519171085</c:v>
                </c:pt>
                <c:pt idx="1649">
                  <c:v>2.71401858377517</c:v>
                </c:pt>
                <c:pt idx="1650">
                  <c:v>2.71568525044183</c:v>
                </c:pt>
                <c:pt idx="1651">
                  <c:v>2.7173519171085</c:v>
                </c:pt>
                <c:pt idx="1652">
                  <c:v>2.71901858377517</c:v>
                </c:pt>
                <c:pt idx="1653">
                  <c:v>2.72068525044183</c:v>
                </c:pt>
                <c:pt idx="1654">
                  <c:v>2.7223519171085</c:v>
                </c:pt>
                <c:pt idx="1655">
                  <c:v>2.72401858377517</c:v>
                </c:pt>
                <c:pt idx="1656">
                  <c:v>2.72568525044183</c:v>
                </c:pt>
                <c:pt idx="1657">
                  <c:v>2.7273519171085</c:v>
                </c:pt>
                <c:pt idx="1658">
                  <c:v>2.72901858377517</c:v>
                </c:pt>
                <c:pt idx="1659">
                  <c:v>2.73068525044183</c:v>
                </c:pt>
                <c:pt idx="1660">
                  <c:v>2.7323519171085</c:v>
                </c:pt>
                <c:pt idx="1661">
                  <c:v>2.73401858377517</c:v>
                </c:pt>
                <c:pt idx="1662">
                  <c:v>2.73568525044183</c:v>
                </c:pt>
                <c:pt idx="1663">
                  <c:v>2.7373519171085</c:v>
                </c:pt>
                <c:pt idx="1664">
                  <c:v>2.73901858377517</c:v>
                </c:pt>
                <c:pt idx="1665">
                  <c:v>2.74068525044183</c:v>
                </c:pt>
                <c:pt idx="1666">
                  <c:v>2.7423519171085</c:v>
                </c:pt>
                <c:pt idx="1667">
                  <c:v>2.74401858377517</c:v>
                </c:pt>
                <c:pt idx="1668">
                  <c:v>2.74568525044183</c:v>
                </c:pt>
                <c:pt idx="1669">
                  <c:v>2.7473519171085</c:v>
                </c:pt>
                <c:pt idx="1670">
                  <c:v>2.74901858377517</c:v>
                </c:pt>
                <c:pt idx="1671">
                  <c:v>2.75068525044183</c:v>
                </c:pt>
                <c:pt idx="1672">
                  <c:v>2.7523519171085</c:v>
                </c:pt>
                <c:pt idx="1673">
                  <c:v>2.75401858377517</c:v>
                </c:pt>
                <c:pt idx="1674">
                  <c:v>2.75568525044183</c:v>
                </c:pt>
                <c:pt idx="1675">
                  <c:v>2.7573519171085</c:v>
                </c:pt>
                <c:pt idx="1676">
                  <c:v>2.75901858377517</c:v>
                </c:pt>
                <c:pt idx="1677">
                  <c:v>2.76068525044183</c:v>
                </c:pt>
                <c:pt idx="1678">
                  <c:v>2.7623519171085</c:v>
                </c:pt>
                <c:pt idx="1679">
                  <c:v>2.76401858377517</c:v>
                </c:pt>
                <c:pt idx="1680">
                  <c:v>2.76568525044183</c:v>
                </c:pt>
                <c:pt idx="1681">
                  <c:v>2.7673519171085</c:v>
                </c:pt>
                <c:pt idx="1682">
                  <c:v>2.76901858377517</c:v>
                </c:pt>
                <c:pt idx="1683">
                  <c:v>2.77068525044183</c:v>
                </c:pt>
                <c:pt idx="1684">
                  <c:v>2.7723519171085</c:v>
                </c:pt>
                <c:pt idx="1685">
                  <c:v>2.77401858377517</c:v>
                </c:pt>
                <c:pt idx="1686">
                  <c:v>2.77568525044183</c:v>
                </c:pt>
                <c:pt idx="1687">
                  <c:v>2.7773519171085</c:v>
                </c:pt>
                <c:pt idx="1688">
                  <c:v>2.77901858377517</c:v>
                </c:pt>
                <c:pt idx="1689">
                  <c:v>2.78068525044183</c:v>
                </c:pt>
                <c:pt idx="1690">
                  <c:v>2.7823519171085</c:v>
                </c:pt>
                <c:pt idx="1691">
                  <c:v>2.78401858377517</c:v>
                </c:pt>
                <c:pt idx="1692">
                  <c:v>2.78568525044183</c:v>
                </c:pt>
                <c:pt idx="1693">
                  <c:v>2.7873519171085</c:v>
                </c:pt>
                <c:pt idx="1694">
                  <c:v>2.78901858377517</c:v>
                </c:pt>
                <c:pt idx="1695">
                  <c:v>2.79068525044183</c:v>
                </c:pt>
                <c:pt idx="1696">
                  <c:v>2.7923519171085</c:v>
                </c:pt>
                <c:pt idx="1697">
                  <c:v>2.79401858377517</c:v>
                </c:pt>
                <c:pt idx="1698">
                  <c:v>2.79568525044183</c:v>
                </c:pt>
                <c:pt idx="1699">
                  <c:v>2.7973519171085</c:v>
                </c:pt>
                <c:pt idx="1700">
                  <c:v>2.79901858377517</c:v>
                </c:pt>
                <c:pt idx="1701">
                  <c:v>2.80068525044183</c:v>
                </c:pt>
                <c:pt idx="1702">
                  <c:v>2.8023519171085</c:v>
                </c:pt>
                <c:pt idx="1703">
                  <c:v>2.80401858377517</c:v>
                </c:pt>
                <c:pt idx="1704">
                  <c:v>2.80568525044183</c:v>
                </c:pt>
                <c:pt idx="1705">
                  <c:v>2.8073519171085</c:v>
                </c:pt>
                <c:pt idx="1706">
                  <c:v>2.80901858377517</c:v>
                </c:pt>
                <c:pt idx="1707">
                  <c:v>2.81068525044183</c:v>
                </c:pt>
                <c:pt idx="1708">
                  <c:v>2.8123519171085</c:v>
                </c:pt>
                <c:pt idx="1709">
                  <c:v>2.81401858377517</c:v>
                </c:pt>
                <c:pt idx="1710">
                  <c:v>2.81568525044183</c:v>
                </c:pt>
                <c:pt idx="1711">
                  <c:v>2.8173519171085</c:v>
                </c:pt>
                <c:pt idx="1712">
                  <c:v>2.81901858377517</c:v>
                </c:pt>
                <c:pt idx="1713">
                  <c:v>2.82068525044183</c:v>
                </c:pt>
                <c:pt idx="1714">
                  <c:v>2.8223519171085</c:v>
                </c:pt>
                <c:pt idx="1715">
                  <c:v>2.82401858377517</c:v>
                </c:pt>
                <c:pt idx="1716">
                  <c:v>2.82568525044183</c:v>
                </c:pt>
                <c:pt idx="1717">
                  <c:v>2.8273519171085</c:v>
                </c:pt>
                <c:pt idx="1718">
                  <c:v>2.82901858377517</c:v>
                </c:pt>
                <c:pt idx="1719">
                  <c:v>2.83068525044183</c:v>
                </c:pt>
                <c:pt idx="1720">
                  <c:v>2.8323519171085</c:v>
                </c:pt>
                <c:pt idx="1721">
                  <c:v>2.83401858377517</c:v>
                </c:pt>
                <c:pt idx="1722">
                  <c:v>2.83568525044183</c:v>
                </c:pt>
                <c:pt idx="1723">
                  <c:v>2.8373519171085</c:v>
                </c:pt>
                <c:pt idx="1724">
                  <c:v>2.83901858377517</c:v>
                </c:pt>
                <c:pt idx="1725">
                  <c:v>2.84068525044183</c:v>
                </c:pt>
                <c:pt idx="1726">
                  <c:v>2.8423519171085</c:v>
                </c:pt>
                <c:pt idx="1727">
                  <c:v>2.84401858377517</c:v>
                </c:pt>
                <c:pt idx="1728">
                  <c:v>2.84568525044183</c:v>
                </c:pt>
                <c:pt idx="1729">
                  <c:v>2.8473519171085</c:v>
                </c:pt>
                <c:pt idx="1730">
                  <c:v>2.84901858377517</c:v>
                </c:pt>
                <c:pt idx="1731">
                  <c:v>2.85068525044183</c:v>
                </c:pt>
                <c:pt idx="1732">
                  <c:v>2.8523519171085</c:v>
                </c:pt>
                <c:pt idx="1733">
                  <c:v>2.85401858377517</c:v>
                </c:pt>
                <c:pt idx="1734">
                  <c:v>2.85568525044183</c:v>
                </c:pt>
                <c:pt idx="1735">
                  <c:v>2.8573519171085</c:v>
                </c:pt>
                <c:pt idx="1736">
                  <c:v>2.85901858377517</c:v>
                </c:pt>
                <c:pt idx="1737">
                  <c:v>2.86068525044183</c:v>
                </c:pt>
                <c:pt idx="1738">
                  <c:v>2.8623519171085</c:v>
                </c:pt>
                <c:pt idx="1739">
                  <c:v>2.86401858377517</c:v>
                </c:pt>
                <c:pt idx="1740">
                  <c:v>2.86568525044183</c:v>
                </c:pt>
                <c:pt idx="1741">
                  <c:v>2.8673519171085</c:v>
                </c:pt>
                <c:pt idx="1742">
                  <c:v>2.86901858377517</c:v>
                </c:pt>
                <c:pt idx="1743">
                  <c:v>2.87068525044183</c:v>
                </c:pt>
                <c:pt idx="1744">
                  <c:v>2.8723519171085</c:v>
                </c:pt>
                <c:pt idx="1745">
                  <c:v>2.87401858377517</c:v>
                </c:pt>
                <c:pt idx="1746">
                  <c:v>2.87568525044183</c:v>
                </c:pt>
                <c:pt idx="1747">
                  <c:v>2.8773519171085</c:v>
                </c:pt>
                <c:pt idx="1748">
                  <c:v>2.87901858377517</c:v>
                </c:pt>
                <c:pt idx="1749">
                  <c:v>2.88068525044183</c:v>
                </c:pt>
                <c:pt idx="1750">
                  <c:v>2.8823519171085</c:v>
                </c:pt>
                <c:pt idx="1751">
                  <c:v>2.88401858377517</c:v>
                </c:pt>
                <c:pt idx="1752">
                  <c:v>2.88568525044183</c:v>
                </c:pt>
                <c:pt idx="1753">
                  <c:v>2.8873519171085</c:v>
                </c:pt>
                <c:pt idx="1754">
                  <c:v>2.88901858377517</c:v>
                </c:pt>
                <c:pt idx="1755">
                  <c:v>2.89068525044183</c:v>
                </c:pt>
                <c:pt idx="1756">
                  <c:v>2.8923519171085</c:v>
                </c:pt>
                <c:pt idx="1757">
                  <c:v>2.89401858377517</c:v>
                </c:pt>
                <c:pt idx="1758">
                  <c:v>2.89568525044183</c:v>
                </c:pt>
                <c:pt idx="1759">
                  <c:v>2.8973519171085</c:v>
                </c:pt>
                <c:pt idx="1760">
                  <c:v>2.89901858377517</c:v>
                </c:pt>
                <c:pt idx="1761">
                  <c:v>2.90068525044183</c:v>
                </c:pt>
                <c:pt idx="1762">
                  <c:v>2.9023519171085</c:v>
                </c:pt>
                <c:pt idx="1763">
                  <c:v>2.90401858377517</c:v>
                </c:pt>
                <c:pt idx="1764">
                  <c:v>2.90568525044183</c:v>
                </c:pt>
                <c:pt idx="1765">
                  <c:v>2.9073519171085</c:v>
                </c:pt>
                <c:pt idx="1766">
                  <c:v>2.90901858377517</c:v>
                </c:pt>
                <c:pt idx="1767">
                  <c:v>2.91068525044183</c:v>
                </c:pt>
                <c:pt idx="1768">
                  <c:v>2.9123519171085</c:v>
                </c:pt>
                <c:pt idx="1769">
                  <c:v>2.91401858377517</c:v>
                </c:pt>
                <c:pt idx="1770">
                  <c:v>2.91568525044183</c:v>
                </c:pt>
                <c:pt idx="1771">
                  <c:v>2.9173519171085</c:v>
                </c:pt>
                <c:pt idx="1772">
                  <c:v>2.91901858377517</c:v>
                </c:pt>
                <c:pt idx="1773">
                  <c:v>2.92068525044183</c:v>
                </c:pt>
                <c:pt idx="1774">
                  <c:v>2.9223519171085</c:v>
                </c:pt>
                <c:pt idx="1775">
                  <c:v>2.92401858377517</c:v>
                </c:pt>
                <c:pt idx="1776">
                  <c:v>2.92568525044183</c:v>
                </c:pt>
                <c:pt idx="1777">
                  <c:v>2.9273519171085</c:v>
                </c:pt>
                <c:pt idx="1778">
                  <c:v>2.92901858377517</c:v>
                </c:pt>
                <c:pt idx="1779">
                  <c:v>2.93068525044183</c:v>
                </c:pt>
                <c:pt idx="1780">
                  <c:v>2.9323519171085</c:v>
                </c:pt>
                <c:pt idx="1781">
                  <c:v>2.93401858377517</c:v>
                </c:pt>
                <c:pt idx="1782">
                  <c:v>2.93568525044183</c:v>
                </c:pt>
                <c:pt idx="1783">
                  <c:v>2.9373519171085</c:v>
                </c:pt>
                <c:pt idx="1784">
                  <c:v>2.93901858377517</c:v>
                </c:pt>
                <c:pt idx="1785">
                  <c:v>2.94068525044183</c:v>
                </c:pt>
                <c:pt idx="1786">
                  <c:v>2.9423519171085</c:v>
                </c:pt>
                <c:pt idx="1787">
                  <c:v>2.94401858377517</c:v>
                </c:pt>
                <c:pt idx="1788">
                  <c:v>2.94568525044183</c:v>
                </c:pt>
                <c:pt idx="1789">
                  <c:v>2.9473519171085</c:v>
                </c:pt>
                <c:pt idx="1790">
                  <c:v>2.94901858377517</c:v>
                </c:pt>
                <c:pt idx="1791">
                  <c:v>2.95068525044183</c:v>
                </c:pt>
                <c:pt idx="1792">
                  <c:v>2.9523519171085</c:v>
                </c:pt>
                <c:pt idx="1793">
                  <c:v>2.95401858377517</c:v>
                </c:pt>
                <c:pt idx="1794">
                  <c:v>2.95568525044183</c:v>
                </c:pt>
                <c:pt idx="1795">
                  <c:v>2.9573519171085</c:v>
                </c:pt>
                <c:pt idx="1796">
                  <c:v>2.95901858377517</c:v>
                </c:pt>
                <c:pt idx="1797">
                  <c:v>2.96068525044183</c:v>
                </c:pt>
                <c:pt idx="1798">
                  <c:v>2.9623519171085</c:v>
                </c:pt>
                <c:pt idx="1799">
                  <c:v>2.96401858377517</c:v>
                </c:pt>
                <c:pt idx="1800">
                  <c:v>2.96568525044183</c:v>
                </c:pt>
                <c:pt idx="1801">
                  <c:v>2.9673519171085</c:v>
                </c:pt>
                <c:pt idx="1802">
                  <c:v>2.96901858377517</c:v>
                </c:pt>
                <c:pt idx="1803">
                  <c:v>2.97068525044183</c:v>
                </c:pt>
                <c:pt idx="1804">
                  <c:v>2.9723519171085</c:v>
                </c:pt>
                <c:pt idx="1805">
                  <c:v>2.97401858377517</c:v>
                </c:pt>
                <c:pt idx="1806">
                  <c:v>2.97568525044183</c:v>
                </c:pt>
                <c:pt idx="1807">
                  <c:v>2.9773519171085</c:v>
                </c:pt>
                <c:pt idx="1808">
                  <c:v>2.97901858377517</c:v>
                </c:pt>
                <c:pt idx="1809">
                  <c:v>2.98068525044183</c:v>
                </c:pt>
                <c:pt idx="1810">
                  <c:v>2.9823519171085</c:v>
                </c:pt>
                <c:pt idx="1811">
                  <c:v>2.98401858377517</c:v>
                </c:pt>
                <c:pt idx="1812">
                  <c:v>2.98568525044183</c:v>
                </c:pt>
                <c:pt idx="1813">
                  <c:v>2.9873519171085</c:v>
                </c:pt>
                <c:pt idx="1814">
                  <c:v>2.98901858377517</c:v>
                </c:pt>
                <c:pt idx="1815">
                  <c:v>2.99068525044183</c:v>
                </c:pt>
                <c:pt idx="1816">
                  <c:v>2.9923519171085</c:v>
                </c:pt>
                <c:pt idx="1817">
                  <c:v>2.99401858377517</c:v>
                </c:pt>
                <c:pt idx="1818">
                  <c:v>2.99568525044183</c:v>
                </c:pt>
                <c:pt idx="1819">
                  <c:v>2.9973519171085</c:v>
                </c:pt>
                <c:pt idx="1820">
                  <c:v>2.99901858377517</c:v>
                </c:pt>
                <c:pt idx="1821">
                  <c:v>3.00068525044183</c:v>
                </c:pt>
                <c:pt idx="1822">
                  <c:v>3.0023519171085</c:v>
                </c:pt>
                <c:pt idx="1823">
                  <c:v>3.00401858377517</c:v>
                </c:pt>
                <c:pt idx="1824">
                  <c:v>3.00568525044183</c:v>
                </c:pt>
                <c:pt idx="1825">
                  <c:v>3.0073519171085</c:v>
                </c:pt>
                <c:pt idx="1826">
                  <c:v>3.00901858377517</c:v>
                </c:pt>
                <c:pt idx="1827">
                  <c:v>3.01068525044183</c:v>
                </c:pt>
                <c:pt idx="1828">
                  <c:v>3.0123519171085</c:v>
                </c:pt>
                <c:pt idx="1829">
                  <c:v>3.01401858377517</c:v>
                </c:pt>
                <c:pt idx="1830">
                  <c:v>3.01568525044183</c:v>
                </c:pt>
                <c:pt idx="1831">
                  <c:v>3.0173519171085</c:v>
                </c:pt>
                <c:pt idx="1832">
                  <c:v>3.01901858377517</c:v>
                </c:pt>
                <c:pt idx="1833">
                  <c:v>3.02068525044183</c:v>
                </c:pt>
                <c:pt idx="1834">
                  <c:v>3.0223519171085</c:v>
                </c:pt>
                <c:pt idx="1835">
                  <c:v>3.02401858377517</c:v>
                </c:pt>
                <c:pt idx="1836">
                  <c:v>3.02568525044183</c:v>
                </c:pt>
                <c:pt idx="1837">
                  <c:v>3.0273519171085</c:v>
                </c:pt>
                <c:pt idx="1838">
                  <c:v>3.02901858377517</c:v>
                </c:pt>
                <c:pt idx="1839">
                  <c:v>3.03068525044183</c:v>
                </c:pt>
                <c:pt idx="1840">
                  <c:v>3.0323519171085</c:v>
                </c:pt>
                <c:pt idx="1841">
                  <c:v>3.03401858377517</c:v>
                </c:pt>
                <c:pt idx="1842">
                  <c:v>3.03568525044183</c:v>
                </c:pt>
                <c:pt idx="1843">
                  <c:v>3.0373519171085</c:v>
                </c:pt>
                <c:pt idx="1844">
                  <c:v>3.03901858377517</c:v>
                </c:pt>
                <c:pt idx="1845">
                  <c:v>3.04068525044183</c:v>
                </c:pt>
                <c:pt idx="1846">
                  <c:v>3.0423519171085</c:v>
                </c:pt>
                <c:pt idx="1847">
                  <c:v>3.04401858377517</c:v>
                </c:pt>
                <c:pt idx="1848">
                  <c:v>3.04568525044183</c:v>
                </c:pt>
                <c:pt idx="1849">
                  <c:v>3.0473519171085</c:v>
                </c:pt>
                <c:pt idx="1850">
                  <c:v>3.04901858377517</c:v>
                </c:pt>
                <c:pt idx="1851">
                  <c:v>3.05068525044183</c:v>
                </c:pt>
                <c:pt idx="1852">
                  <c:v>3.0523519171085</c:v>
                </c:pt>
                <c:pt idx="1853">
                  <c:v>3.05401858377517</c:v>
                </c:pt>
                <c:pt idx="1854">
                  <c:v>3.05568525044183</c:v>
                </c:pt>
                <c:pt idx="1855">
                  <c:v>3.0573519171085</c:v>
                </c:pt>
                <c:pt idx="1856">
                  <c:v>3.05901858377517</c:v>
                </c:pt>
                <c:pt idx="1857">
                  <c:v>3.06068525044183</c:v>
                </c:pt>
                <c:pt idx="1858">
                  <c:v>3.0623519171085</c:v>
                </c:pt>
                <c:pt idx="1859">
                  <c:v>3.06401858377517</c:v>
                </c:pt>
                <c:pt idx="1860">
                  <c:v>3.06568525044183</c:v>
                </c:pt>
                <c:pt idx="1861">
                  <c:v>3.0673519171085</c:v>
                </c:pt>
                <c:pt idx="1862">
                  <c:v>3.06901858377517</c:v>
                </c:pt>
                <c:pt idx="1863">
                  <c:v>3.07068525044183</c:v>
                </c:pt>
                <c:pt idx="1864">
                  <c:v>3.0723519171085</c:v>
                </c:pt>
                <c:pt idx="1865">
                  <c:v>3.07401858377517</c:v>
                </c:pt>
                <c:pt idx="1866">
                  <c:v>3.07568525044183</c:v>
                </c:pt>
                <c:pt idx="1867">
                  <c:v>3.0773519171085</c:v>
                </c:pt>
                <c:pt idx="1868">
                  <c:v>3.07901858377517</c:v>
                </c:pt>
                <c:pt idx="1869">
                  <c:v>3.08068525044183</c:v>
                </c:pt>
                <c:pt idx="1870">
                  <c:v>3.0823519171085</c:v>
                </c:pt>
                <c:pt idx="1871">
                  <c:v>3.08401858377517</c:v>
                </c:pt>
                <c:pt idx="1872">
                  <c:v>3.08568525044183</c:v>
                </c:pt>
                <c:pt idx="1873">
                  <c:v>3.0873519171085</c:v>
                </c:pt>
                <c:pt idx="1874">
                  <c:v>3.08901858377517</c:v>
                </c:pt>
                <c:pt idx="1875">
                  <c:v>3.09068525044183</c:v>
                </c:pt>
                <c:pt idx="1876">
                  <c:v>3.0923519171085</c:v>
                </c:pt>
                <c:pt idx="1877">
                  <c:v>3.09401858377517</c:v>
                </c:pt>
                <c:pt idx="1878">
                  <c:v>3.09568525044183</c:v>
                </c:pt>
                <c:pt idx="1879">
                  <c:v>3.0973519171085</c:v>
                </c:pt>
                <c:pt idx="1880">
                  <c:v>3.09901858377517</c:v>
                </c:pt>
                <c:pt idx="1881">
                  <c:v>3.10068525044183</c:v>
                </c:pt>
                <c:pt idx="1882">
                  <c:v>3.1023519171085</c:v>
                </c:pt>
                <c:pt idx="1883">
                  <c:v>3.10401858377517</c:v>
                </c:pt>
                <c:pt idx="1884">
                  <c:v>3.10568525044183</c:v>
                </c:pt>
                <c:pt idx="1885">
                  <c:v>3.1073519171085</c:v>
                </c:pt>
                <c:pt idx="1886">
                  <c:v>3.10901858377517</c:v>
                </c:pt>
                <c:pt idx="1887">
                  <c:v>3.11068525044183</c:v>
                </c:pt>
                <c:pt idx="1888">
                  <c:v>3.1123519171085</c:v>
                </c:pt>
                <c:pt idx="1889">
                  <c:v>3.11401858377517</c:v>
                </c:pt>
                <c:pt idx="1890">
                  <c:v>3.11568525044183</c:v>
                </c:pt>
                <c:pt idx="1891">
                  <c:v>3.1173519171085</c:v>
                </c:pt>
                <c:pt idx="1892">
                  <c:v>3.11901858377517</c:v>
                </c:pt>
                <c:pt idx="1893">
                  <c:v>3.12068525044183</c:v>
                </c:pt>
                <c:pt idx="1894">
                  <c:v>3.1223519171085</c:v>
                </c:pt>
                <c:pt idx="1895">
                  <c:v>3.12401858377517</c:v>
                </c:pt>
                <c:pt idx="1896">
                  <c:v>3.12568525044183</c:v>
                </c:pt>
                <c:pt idx="1897">
                  <c:v>3.1273519171085</c:v>
                </c:pt>
                <c:pt idx="1898">
                  <c:v>3.12901858377517</c:v>
                </c:pt>
                <c:pt idx="1899">
                  <c:v>3.13068525044183</c:v>
                </c:pt>
                <c:pt idx="1900">
                  <c:v>3.1323519171085</c:v>
                </c:pt>
                <c:pt idx="1901">
                  <c:v>3.13401858377517</c:v>
                </c:pt>
                <c:pt idx="1902">
                  <c:v>3.13568525044183</c:v>
                </c:pt>
                <c:pt idx="1903">
                  <c:v>3.1373519171085</c:v>
                </c:pt>
                <c:pt idx="1904">
                  <c:v>3.13901858377517</c:v>
                </c:pt>
                <c:pt idx="1905">
                  <c:v>3.14068525044183</c:v>
                </c:pt>
                <c:pt idx="1906">
                  <c:v>3.1423519171085</c:v>
                </c:pt>
                <c:pt idx="1907">
                  <c:v>3.14401858377517</c:v>
                </c:pt>
                <c:pt idx="1908">
                  <c:v>3.14568525044183</c:v>
                </c:pt>
                <c:pt idx="1909">
                  <c:v>3.1473519171085</c:v>
                </c:pt>
                <c:pt idx="1910">
                  <c:v>3.14901858377517</c:v>
                </c:pt>
                <c:pt idx="1911">
                  <c:v>3.15068525044183</c:v>
                </c:pt>
                <c:pt idx="1912">
                  <c:v>3.1523519171085</c:v>
                </c:pt>
                <c:pt idx="1913">
                  <c:v>3.15401858377517</c:v>
                </c:pt>
                <c:pt idx="1914">
                  <c:v>3.15568525044183</c:v>
                </c:pt>
                <c:pt idx="1915">
                  <c:v>3.1573519171085</c:v>
                </c:pt>
                <c:pt idx="1916">
                  <c:v>3.15901858377517</c:v>
                </c:pt>
                <c:pt idx="1917">
                  <c:v>3.16068525044183</c:v>
                </c:pt>
                <c:pt idx="1918">
                  <c:v>3.1623519171085</c:v>
                </c:pt>
                <c:pt idx="1919">
                  <c:v>3.16401858377517</c:v>
                </c:pt>
                <c:pt idx="1920">
                  <c:v>3.16568525044183</c:v>
                </c:pt>
                <c:pt idx="1921">
                  <c:v>3.1673519171085</c:v>
                </c:pt>
                <c:pt idx="1922">
                  <c:v>3.16901858377517</c:v>
                </c:pt>
                <c:pt idx="1923">
                  <c:v>3.17068525044183</c:v>
                </c:pt>
                <c:pt idx="1924">
                  <c:v>3.1723519171085</c:v>
                </c:pt>
                <c:pt idx="1925">
                  <c:v>3.17401858377517</c:v>
                </c:pt>
                <c:pt idx="1926">
                  <c:v>3.17568525044183</c:v>
                </c:pt>
                <c:pt idx="1927">
                  <c:v>3.1773519171085</c:v>
                </c:pt>
                <c:pt idx="1928">
                  <c:v>3.17901858377517</c:v>
                </c:pt>
                <c:pt idx="1929">
                  <c:v>3.18068525044183</c:v>
                </c:pt>
                <c:pt idx="1930">
                  <c:v>3.1823519171085</c:v>
                </c:pt>
                <c:pt idx="1931">
                  <c:v>3.18401858377517</c:v>
                </c:pt>
                <c:pt idx="1932">
                  <c:v>3.18568525044183</c:v>
                </c:pt>
                <c:pt idx="1933">
                  <c:v>3.1873519171085</c:v>
                </c:pt>
                <c:pt idx="1934">
                  <c:v>3.18901858377517</c:v>
                </c:pt>
                <c:pt idx="1935">
                  <c:v>3.19068525044183</c:v>
                </c:pt>
                <c:pt idx="1936">
                  <c:v>3.1923519171085</c:v>
                </c:pt>
                <c:pt idx="1937">
                  <c:v>3.19401858377517</c:v>
                </c:pt>
                <c:pt idx="1938">
                  <c:v>3.19568525044183</c:v>
                </c:pt>
                <c:pt idx="1939">
                  <c:v>3.1973519171085</c:v>
                </c:pt>
                <c:pt idx="1940">
                  <c:v>3.19901858377517</c:v>
                </c:pt>
                <c:pt idx="1941">
                  <c:v>3.20068525044183</c:v>
                </c:pt>
                <c:pt idx="1942">
                  <c:v>3.2023519171085</c:v>
                </c:pt>
                <c:pt idx="1943">
                  <c:v>3.20401858377517</c:v>
                </c:pt>
                <c:pt idx="1944">
                  <c:v>3.20568525044183</c:v>
                </c:pt>
                <c:pt idx="1945">
                  <c:v>3.2073519171085</c:v>
                </c:pt>
                <c:pt idx="1946">
                  <c:v>3.20901858377517</c:v>
                </c:pt>
                <c:pt idx="1947">
                  <c:v>3.21068525044183</c:v>
                </c:pt>
                <c:pt idx="1948">
                  <c:v>3.2123519171085</c:v>
                </c:pt>
                <c:pt idx="1949">
                  <c:v>3.21401858377517</c:v>
                </c:pt>
                <c:pt idx="1950">
                  <c:v>3.21568525044183</c:v>
                </c:pt>
                <c:pt idx="1951">
                  <c:v>3.2173519171085</c:v>
                </c:pt>
                <c:pt idx="1952">
                  <c:v>3.21901858377517</c:v>
                </c:pt>
                <c:pt idx="1953">
                  <c:v>3.22068525044183</c:v>
                </c:pt>
                <c:pt idx="1954">
                  <c:v>3.2223519171085</c:v>
                </c:pt>
                <c:pt idx="1955">
                  <c:v>3.22401858377517</c:v>
                </c:pt>
                <c:pt idx="1956">
                  <c:v>3.22568525044183</c:v>
                </c:pt>
                <c:pt idx="1957">
                  <c:v>3.2273519171085</c:v>
                </c:pt>
                <c:pt idx="1958">
                  <c:v>3.22901858377517</c:v>
                </c:pt>
                <c:pt idx="1959">
                  <c:v>3.23068525044183</c:v>
                </c:pt>
                <c:pt idx="1960">
                  <c:v>3.2323519171085</c:v>
                </c:pt>
                <c:pt idx="1961">
                  <c:v>3.23401858377517</c:v>
                </c:pt>
                <c:pt idx="1962">
                  <c:v>3.23568525044183</c:v>
                </c:pt>
                <c:pt idx="1963">
                  <c:v>3.2373519171085</c:v>
                </c:pt>
                <c:pt idx="1964">
                  <c:v>3.23901858377517</c:v>
                </c:pt>
                <c:pt idx="1965">
                  <c:v>3.24068525044183</c:v>
                </c:pt>
                <c:pt idx="1966">
                  <c:v>3.2423519171085</c:v>
                </c:pt>
                <c:pt idx="1967">
                  <c:v>3.24401858377517</c:v>
                </c:pt>
                <c:pt idx="1968">
                  <c:v>3.24568525044183</c:v>
                </c:pt>
                <c:pt idx="1969">
                  <c:v>3.2473519171085</c:v>
                </c:pt>
                <c:pt idx="1970">
                  <c:v>3.24901858377517</c:v>
                </c:pt>
                <c:pt idx="1971">
                  <c:v>3.25068525044183</c:v>
                </c:pt>
                <c:pt idx="1972">
                  <c:v>3.2523519171085</c:v>
                </c:pt>
                <c:pt idx="1973">
                  <c:v>3.25401858377517</c:v>
                </c:pt>
                <c:pt idx="1974">
                  <c:v>3.25568525044183</c:v>
                </c:pt>
                <c:pt idx="1975">
                  <c:v>3.2573519171085</c:v>
                </c:pt>
                <c:pt idx="1976">
                  <c:v>3.25901858377517</c:v>
                </c:pt>
                <c:pt idx="1977">
                  <c:v>3.26068525044183</c:v>
                </c:pt>
                <c:pt idx="1978">
                  <c:v>3.2623519171085</c:v>
                </c:pt>
                <c:pt idx="1979">
                  <c:v>3.26401858377517</c:v>
                </c:pt>
                <c:pt idx="1980">
                  <c:v>3.26568525044183</c:v>
                </c:pt>
                <c:pt idx="1981">
                  <c:v>3.2673519171085</c:v>
                </c:pt>
                <c:pt idx="1982">
                  <c:v>3.26901858377517</c:v>
                </c:pt>
                <c:pt idx="1983">
                  <c:v>3.27068525044183</c:v>
                </c:pt>
                <c:pt idx="1984">
                  <c:v>3.2723519171085</c:v>
                </c:pt>
                <c:pt idx="1985">
                  <c:v>3.27401858377517</c:v>
                </c:pt>
                <c:pt idx="1986">
                  <c:v>3.27568525044183</c:v>
                </c:pt>
                <c:pt idx="1987">
                  <c:v>3.2773519171085</c:v>
                </c:pt>
                <c:pt idx="1988">
                  <c:v>3.27901858377517</c:v>
                </c:pt>
                <c:pt idx="1989">
                  <c:v>3.28068525044183</c:v>
                </c:pt>
                <c:pt idx="1990">
                  <c:v>3.2823519171085</c:v>
                </c:pt>
                <c:pt idx="1991">
                  <c:v>3.28401858377517</c:v>
                </c:pt>
                <c:pt idx="1992">
                  <c:v>3.28568525044183</c:v>
                </c:pt>
                <c:pt idx="1993">
                  <c:v>3.2873519171085</c:v>
                </c:pt>
                <c:pt idx="1994">
                  <c:v>3.28901858377517</c:v>
                </c:pt>
                <c:pt idx="1995">
                  <c:v>3.29068525044183</c:v>
                </c:pt>
                <c:pt idx="1996">
                  <c:v>3.2923519171085</c:v>
                </c:pt>
                <c:pt idx="1997">
                  <c:v>3.29401858377517</c:v>
                </c:pt>
                <c:pt idx="1998">
                  <c:v>3.29568525044183</c:v>
                </c:pt>
                <c:pt idx="1999">
                  <c:v>3.2973519171085</c:v>
                </c:pt>
                <c:pt idx="2000">
                  <c:v>3.29901858377517</c:v>
                </c:pt>
                <c:pt idx="2001">
                  <c:v>3.30068525044183</c:v>
                </c:pt>
                <c:pt idx="2002">
                  <c:v>3.3023519171085</c:v>
                </c:pt>
                <c:pt idx="2003">
                  <c:v>3.30401858377517</c:v>
                </c:pt>
                <c:pt idx="2004">
                  <c:v>3.30568525044183</c:v>
                </c:pt>
                <c:pt idx="2005">
                  <c:v>3.3073519171085</c:v>
                </c:pt>
                <c:pt idx="2006">
                  <c:v>3.30901858377517</c:v>
                </c:pt>
                <c:pt idx="2007">
                  <c:v>3.31068525044183</c:v>
                </c:pt>
                <c:pt idx="2008">
                  <c:v>3.3123519171085</c:v>
                </c:pt>
                <c:pt idx="2009">
                  <c:v>3.31401858377517</c:v>
                </c:pt>
                <c:pt idx="2010">
                  <c:v>3.31568525044183</c:v>
                </c:pt>
                <c:pt idx="2011">
                  <c:v>3.3173519171085</c:v>
                </c:pt>
                <c:pt idx="2012">
                  <c:v>3.31901858377517</c:v>
                </c:pt>
                <c:pt idx="2013">
                  <c:v>3.32068525044183</c:v>
                </c:pt>
                <c:pt idx="2014">
                  <c:v>3.3223519171085</c:v>
                </c:pt>
                <c:pt idx="2015">
                  <c:v>3.32401858377517</c:v>
                </c:pt>
                <c:pt idx="2016">
                  <c:v>3.32568525044183</c:v>
                </c:pt>
                <c:pt idx="2017">
                  <c:v>3.3273519171085</c:v>
                </c:pt>
                <c:pt idx="2018">
                  <c:v>3.32901858377517</c:v>
                </c:pt>
                <c:pt idx="2019">
                  <c:v>3.33068525044183</c:v>
                </c:pt>
                <c:pt idx="2020">
                  <c:v>3.3323519171085</c:v>
                </c:pt>
                <c:pt idx="2021">
                  <c:v>3.33401858377517</c:v>
                </c:pt>
                <c:pt idx="2022">
                  <c:v>3.33568525044183</c:v>
                </c:pt>
                <c:pt idx="2023">
                  <c:v>3.3373519171085</c:v>
                </c:pt>
                <c:pt idx="2024">
                  <c:v>3.33901858377517</c:v>
                </c:pt>
                <c:pt idx="2025">
                  <c:v>3.34068525044183</c:v>
                </c:pt>
                <c:pt idx="2026">
                  <c:v>3.3423519171085</c:v>
                </c:pt>
                <c:pt idx="2027">
                  <c:v>3.34401858377517</c:v>
                </c:pt>
                <c:pt idx="2028">
                  <c:v>3.34568525044183</c:v>
                </c:pt>
                <c:pt idx="2029">
                  <c:v>3.3473519171085</c:v>
                </c:pt>
                <c:pt idx="2030">
                  <c:v>3.34901858377517</c:v>
                </c:pt>
                <c:pt idx="2031">
                  <c:v>3.35068525044183</c:v>
                </c:pt>
                <c:pt idx="2032">
                  <c:v>3.3523519171085</c:v>
                </c:pt>
                <c:pt idx="2033">
                  <c:v>3.35401858377517</c:v>
                </c:pt>
                <c:pt idx="2034">
                  <c:v>3.35568525044183</c:v>
                </c:pt>
                <c:pt idx="2035">
                  <c:v>3.3573519171085</c:v>
                </c:pt>
                <c:pt idx="2036">
                  <c:v>3.35901858377517</c:v>
                </c:pt>
                <c:pt idx="2037">
                  <c:v>3.36068525044183</c:v>
                </c:pt>
                <c:pt idx="2038">
                  <c:v>3.3623519171085</c:v>
                </c:pt>
                <c:pt idx="2039">
                  <c:v>3.36401858377517</c:v>
                </c:pt>
                <c:pt idx="2040">
                  <c:v>3.36568525044183</c:v>
                </c:pt>
                <c:pt idx="2041">
                  <c:v>3.3673519171085</c:v>
                </c:pt>
                <c:pt idx="2042">
                  <c:v>3.36901858377517</c:v>
                </c:pt>
                <c:pt idx="2043">
                  <c:v>3.37068525044183</c:v>
                </c:pt>
                <c:pt idx="2044">
                  <c:v>3.3723519171085</c:v>
                </c:pt>
                <c:pt idx="2045">
                  <c:v>3.37401858377517</c:v>
                </c:pt>
                <c:pt idx="2046">
                  <c:v>3.37568525044183</c:v>
                </c:pt>
                <c:pt idx="2047">
                  <c:v>3.3773519171085</c:v>
                </c:pt>
                <c:pt idx="2048">
                  <c:v>3.37901858377517</c:v>
                </c:pt>
                <c:pt idx="2049">
                  <c:v>3.38068525044183</c:v>
                </c:pt>
                <c:pt idx="2050">
                  <c:v>3.3823519171085</c:v>
                </c:pt>
                <c:pt idx="2051">
                  <c:v>3.38401858377517</c:v>
                </c:pt>
                <c:pt idx="2052">
                  <c:v>3.38568525044183</c:v>
                </c:pt>
                <c:pt idx="2053">
                  <c:v>3.3873519171085</c:v>
                </c:pt>
                <c:pt idx="2054">
                  <c:v>3.38901858377517</c:v>
                </c:pt>
                <c:pt idx="2055">
                  <c:v>3.39068525044183</c:v>
                </c:pt>
                <c:pt idx="2056">
                  <c:v>3.3923519171085</c:v>
                </c:pt>
                <c:pt idx="2057">
                  <c:v>3.39401858377517</c:v>
                </c:pt>
                <c:pt idx="2058">
                  <c:v>3.39568525044183</c:v>
                </c:pt>
                <c:pt idx="2059">
                  <c:v>3.3973519171085</c:v>
                </c:pt>
                <c:pt idx="2060">
                  <c:v>3.39901858377517</c:v>
                </c:pt>
                <c:pt idx="2061">
                  <c:v>3.40068525044183</c:v>
                </c:pt>
                <c:pt idx="2062">
                  <c:v>3.4023519171085</c:v>
                </c:pt>
                <c:pt idx="2063">
                  <c:v>3.40401858377517</c:v>
                </c:pt>
                <c:pt idx="2064">
                  <c:v>3.40568525044183</c:v>
                </c:pt>
                <c:pt idx="2065">
                  <c:v>3.4073519171085</c:v>
                </c:pt>
                <c:pt idx="2066">
                  <c:v>3.40901858377517</c:v>
                </c:pt>
                <c:pt idx="2067">
                  <c:v>3.41068525044183</c:v>
                </c:pt>
                <c:pt idx="2068">
                  <c:v>3.4123519171085</c:v>
                </c:pt>
                <c:pt idx="2069">
                  <c:v>3.41401858377517</c:v>
                </c:pt>
                <c:pt idx="2070">
                  <c:v>3.41568525044183</c:v>
                </c:pt>
                <c:pt idx="2071">
                  <c:v>3.4173519171085</c:v>
                </c:pt>
                <c:pt idx="2072">
                  <c:v>3.41901858377517</c:v>
                </c:pt>
                <c:pt idx="2073">
                  <c:v>3.42068525044183</c:v>
                </c:pt>
                <c:pt idx="2074">
                  <c:v>3.4223519171085</c:v>
                </c:pt>
                <c:pt idx="2075">
                  <c:v>3.42401858377517</c:v>
                </c:pt>
                <c:pt idx="2076">
                  <c:v>3.42568525044183</c:v>
                </c:pt>
                <c:pt idx="2077">
                  <c:v>3.4273519171085</c:v>
                </c:pt>
                <c:pt idx="2078">
                  <c:v>3.42901858377517</c:v>
                </c:pt>
                <c:pt idx="2079">
                  <c:v>3.43068525044183</c:v>
                </c:pt>
                <c:pt idx="2080">
                  <c:v>3.4323519171085</c:v>
                </c:pt>
                <c:pt idx="2081">
                  <c:v>3.43401858377517</c:v>
                </c:pt>
                <c:pt idx="2082">
                  <c:v>3.43568525044183</c:v>
                </c:pt>
                <c:pt idx="2083">
                  <c:v>3.4373519171085</c:v>
                </c:pt>
                <c:pt idx="2084">
                  <c:v>3.43901858377517</c:v>
                </c:pt>
                <c:pt idx="2085">
                  <c:v>3.44068525044183</c:v>
                </c:pt>
                <c:pt idx="2086">
                  <c:v>3.4423519171085</c:v>
                </c:pt>
                <c:pt idx="2087">
                  <c:v>3.44401858377517</c:v>
                </c:pt>
                <c:pt idx="2088">
                  <c:v>3.44568525044183</c:v>
                </c:pt>
                <c:pt idx="2089">
                  <c:v>3.4473519171085</c:v>
                </c:pt>
                <c:pt idx="2090">
                  <c:v>3.44901858377517</c:v>
                </c:pt>
                <c:pt idx="2091">
                  <c:v>3.45068525044183</c:v>
                </c:pt>
                <c:pt idx="2092">
                  <c:v>3.4523519171085</c:v>
                </c:pt>
                <c:pt idx="2093">
                  <c:v>3.45401858377517</c:v>
                </c:pt>
                <c:pt idx="2094">
                  <c:v>3.45568525044183</c:v>
                </c:pt>
                <c:pt idx="2095">
                  <c:v>3.4573519171085</c:v>
                </c:pt>
                <c:pt idx="2096">
                  <c:v>3.45901858377517</c:v>
                </c:pt>
                <c:pt idx="2097">
                  <c:v>3.46068525044183</c:v>
                </c:pt>
                <c:pt idx="2098">
                  <c:v>3.4623519171085</c:v>
                </c:pt>
                <c:pt idx="2099">
                  <c:v>3.46401858377517</c:v>
                </c:pt>
                <c:pt idx="2100">
                  <c:v>3.46568525044183</c:v>
                </c:pt>
                <c:pt idx="2101">
                  <c:v>3.4673519171085</c:v>
                </c:pt>
                <c:pt idx="2102">
                  <c:v>3.46901858377517</c:v>
                </c:pt>
                <c:pt idx="2103">
                  <c:v>3.47068525044183</c:v>
                </c:pt>
                <c:pt idx="2104">
                  <c:v>3.4723519171085</c:v>
                </c:pt>
                <c:pt idx="2105">
                  <c:v>3.47401858377517</c:v>
                </c:pt>
                <c:pt idx="2106">
                  <c:v>3.47568525044183</c:v>
                </c:pt>
                <c:pt idx="2107">
                  <c:v>3.4773519171085</c:v>
                </c:pt>
                <c:pt idx="2108">
                  <c:v>3.47901858377517</c:v>
                </c:pt>
                <c:pt idx="2109">
                  <c:v>3.48068525044183</c:v>
                </c:pt>
                <c:pt idx="2110">
                  <c:v>3.4823519171085</c:v>
                </c:pt>
                <c:pt idx="2111">
                  <c:v>3.48401858377517</c:v>
                </c:pt>
                <c:pt idx="2112">
                  <c:v>3.48568525044183</c:v>
                </c:pt>
                <c:pt idx="2113">
                  <c:v>3.4873519171085</c:v>
                </c:pt>
                <c:pt idx="2114">
                  <c:v>3.48901858377517</c:v>
                </c:pt>
                <c:pt idx="2115">
                  <c:v>3.49068525044183</c:v>
                </c:pt>
                <c:pt idx="2116">
                  <c:v>3.4923519171085</c:v>
                </c:pt>
                <c:pt idx="2117">
                  <c:v>3.49401858377517</c:v>
                </c:pt>
                <c:pt idx="2118">
                  <c:v>3.49568525044183</c:v>
                </c:pt>
                <c:pt idx="2119">
                  <c:v>3.4973519171085</c:v>
                </c:pt>
                <c:pt idx="2120">
                  <c:v>3.49901858377517</c:v>
                </c:pt>
                <c:pt idx="2121">
                  <c:v>3.50068525044183</c:v>
                </c:pt>
                <c:pt idx="2122">
                  <c:v>3.5023519171085</c:v>
                </c:pt>
                <c:pt idx="2123">
                  <c:v>3.50401858377517</c:v>
                </c:pt>
                <c:pt idx="2124">
                  <c:v>3.50568525044183</c:v>
                </c:pt>
                <c:pt idx="2125">
                  <c:v>3.5073519171085</c:v>
                </c:pt>
                <c:pt idx="2126">
                  <c:v>3.50901858377517</c:v>
                </c:pt>
                <c:pt idx="2127">
                  <c:v>3.51068525044183</c:v>
                </c:pt>
                <c:pt idx="2128">
                  <c:v>3.5123519171085</c:v>
                </c:pt>
                <c:pt idx="2129">
                  <c:v>3.51401858377517</c:v>
                </c:pt>
                <c:pt idx="2130">
                  <c:v>3.51568525044183</c:v>
                </c:pt>
                <c:pt idx="2131">
                  <c:v>3.5173519171085</c:v>
                </c:pt>
                <c:pt idx="2132">
                  <c:v>3.51901858377517</c:v>
                </c:pt>
                <c:pt idx="2133">
                  <c:v>3.52068525044183</c:v>
                </c:pt>
                <c:pt idx="2134">
                  <c:v>3.5223519171085</c:v>
                </c:pt>
                <c:pt idx="2135">
                  <c:v>3.52401858377517</c:v>
                </c:pt>
                <c:pt idx="2136">
                  <c:v>3.52568525044183</c:v>
                </c:pt>
                <c:pt idx="2137">
                  <c:v>3.5273519171085</c:v>
                </c:pt>
                <c:pt idx="2138">
                  <c:v>3.52901858377517</c:v>
                </c:pt>
                <c:pt idx="2139">
                  <c:v>3.53068525044183</c:v>
                </c:pt>
                <c:pt idx="2140">
                  <c:v>3.5323519171085</c:v>
                </c:pt>
                <c:pt idx="2141">
                  <c:v>3.53401858377517</c:v>
                </c:pt>
                <c:pt idx="2142">
                  <c:v>3.53568525044183</c:v>
                </c:pt>
                <c:pt idx="2143">
                  <c:v>3.5373519171085</c:v>
                </c:pt>
                <c:pt idx="2144">
                  <c:v>3.53901858377517</c:v>
                </c:pt>
                <c:pt idx="2145">
                  <c:v>3.54068525044183</c:v>
                </c:pt>
                <c:pt idx="2146">
                  <c:v>3.5423519171085</c:v>
                </c:pt>
                <c:pt idx="2147">
                  <c:v>3.54401858377517</c:v>
                </c:pt>
                <c:pt idx="2148">
                  <c:v>3.54568525044183</c:v>
                </c:pt>
                <c:pt idx="2149">
                  <c:v>3.5473519171085</c:v>
                </c:pt>
                <c:pt idx="2150">
                  <c:v>3.54901858377517</c:v>
                </c:pt>
                <c:pt idx="2151">
                  <c:v>3.55068525044183</c:v>
                </c:pt>
                <c:pt idx="2152">
                  <c:v>3.5523519171085</c:v>
                </c:pt>
                <c:pt idx="2153">
                  <c:v>3.55401858377517</c:v>
                </c:pt>
                <c:pt idx="2154">
                  <c:v>3.55568525044183</c:v>
                </c:pt>
                <c:pt idx="2155">
                  <c:v>3.5573519171085</c:v>
                </c:pt>
                <c:pt idx="2156">
                  <c:v>3.55901858377517</c:v>
                </c:pt>
                <c:pt idx="2157">
                  <c:v>3.56068525044183</c:v>
                </c:pt>
                <c:pt idx="2158">
                  <c:v>3.5623519171085</c:v>
                </c:pt>
                <c:pt idx="2159">
                  <c:v>3.56401858377517</c:v>
                </c:pt>
                <c:pt idx="2160">
                  <c:v>3.56568525044183</c:v>
                </c:pt>
                <c:pt idx="2161">
                  <c:v>3.5673519171085</c:v>
                </c:pt>
                <c:pt idx="2162">
                  <c:v>3.56901858377517</c:v>
                </c:pt>
                <c:pt idx="2163">
                  <c:v>3.57068525044183</c:v>
                </c:pt>
                <c:pt idx="2164">
                  <c:v>3.5723519171085</c:v>
                </c:pt>
                <c:pt idx="2165">
                  <c:v>3.57401858377517</c:v>
                </c:pt>
                <c:pt idx="2166">
                  <c:v>3.57568525044183</c:v>
                </c:pt>
                <c:pt idx="2167">
                  <c:v>3.5773519171085</c:v>
                </c:pt>
                <c:pt idx="2168">
                  <c:v>3.57901858377517</c:v>
                </c:pt>
                <c:pt idx="2169">
                  <c:v>3.58068525044183</c:v>
                </c:pt>
                <c:pt idx="2170">
                  <c:v>3.5823519171085</c:v>
                </c:pt>
                <c:pt idx="2171">
                  <c:v>3.58401858377517</c:v>
                </c:pt>
                <c:pt idx="2172">
                  <c:v>3.58568525044183</c:v>
                </c:pt>
                <c:pt idx="2173">
                  <c:v>3.5873519171085</c:v>
                </c:pt>
                <c:pt idx="2174">
                  <c:v>3.58901858377517</c:v>
                </c:pt>
                <c:pt idx="2175">
                  <c:v>3.59068525044183</c:v>
                </c:pt>
                <c:pt idx="2176">
                  <c:v>3.5923519171085</c:v>
                </c:pt>
                <c:pt idx="2177">
                  <c:v>3.59401858377517</c:v>
                </c:pt>
                <c:pt idx="2178">
                  <c:v>3.59568525044183</c:v>
                </c:pt>
                <c:pt idx="2179">
                  <c:v>3.5973519171085</c:v>
                </c:pt>
                <c:pt idx="2180">
                  <c:v>3.59901858377517</c:v>
                </c:pt>
                <c:pt idx="2181">
                  <c:v>3.60068525044183</c:v>
                </c:pt>
                <c:pt idx="2182">
                  <c:v>3.6023519171085</c:v>
                </c:pt>
                <c:pt idx="2183">
                  <c:v>3.60401858377517</c:v>
                </c:pt>
                <c:pt idx="2184">
                  <c:v>3.60568525044183</c:v>
                </c:pt>
                <c:pt idx="2185">
                  <c:v>3.6073519171085</c:v>
                </c:pt>
                <c:pt idx="2186">
                  <c:v>3.60901858377517</c:v>
                </c:pt>
                <c:pt idx="2187">
                  <c:v>3.61068525044183</c:v>
                </c:pt>
                <c:pt idx="2188">
                  <c:v>3.6123519171085</c:v>
                </c:pt>
                <c:pt idx="2189">
                  <c:v>3.61401858377517</c:v>
                </c:pt>
                <c:pt idx="2190">
                  <c:v>3.61568525044183</c:v>
                </c:pt>
                <c:pt idx="2191">
                  <c:v>3.6173519171085</c:v>
                </c:pt>
                <c:pt idx="2192">
                  <c:v>3.61901858377517</c:v>
                </c:pt>
                <c:pt idx="2193">
                  <c:v>3.62068525044183</c:v>
                </c:pt>
                <c:pt idx="2194">
                  <c:v>3.6223519171085</c:v>
                </c:pt>
                <c:pt idx="2195">
                  <c:v>3.62401858377517</c:v>
                </c:pt>
                <c:pt idx="2196">
                  <c:v>3.62568525044183</c:v>
                </c:pt>
                <c:pt idx="2197">
                  <c:v>3.6273519171085</c:v>
                </c:pt>
                <c:pt idx="2198">
                  <c:v>3.62901858377517</c:v>
                </c:pt>
                <c:pt idx="2199">
                  <c:v>3.63068525044183</c:v>
                </c:pt>
                <c:pt idx="2200">
                  <c:v>3.6323519171085</c:v>
                </c:pt>
                <c:pt idx="2201">
                  <c:v>3.63401858377517</c:v>
                </c:pt>
                <c:pt idx="2202">
                  <c:v>3.63568525044183</c:v>
                </c:pt>
                <c:pt idx="2203">
                  <c:v>3.6373519171085</c:v>
                </c:pt>
                <c:pt idx="2204">
                  <c:v>3.63901858377517</c:v>
                </c:pt>
                <c:pt idx="2205">
                  <c:v>3.64068525044183</c:v>
                </c:pt>
                <c:pt idx="2206">
                  <c:v>3.6423519171085</c:v>
                </c:pt>
                <c:pt idx="2207">
                  <c:v>3.64401858377517</c:v>
                </c:pt>
                <c:pt idx="2208">
                  <c:v>3.64568525044183</c:v>
                </c:pt>
                <c:pt idx="2209">
                  <c:v>3.6473519171085</c:v>
                </c:pt>
                <c:pt idx="2210">
                  <c:v>3.64901858377517</c:v>
                </c:pt>
                <c:pt idx="2211">
                  <c:v>3.65068525044183</c:v>
                </c:pt>
                <c:pt idx="2212">
                  <c:v>3.6523519171085</c:v>
                </c:pt>
                <c:pt idx="2213">
                  <c:v>3.65401858377517</c:v>
                </c:pt>
                <c:pt idx="2214">
                  <c:v>3.65568525044183</c:v>
                </c:pt>
                <c:pt idx="2215">
                  <c:v>3.6573519171085</c:v>
                </c:pt>
                <c:pt idx="2216">
                  <c:v>3.65901858377517</c:v>
                </c:pt>
                <c:pt idx="2217">
                  <c:v>3.66068525044183</c:v>
                </c:pt>
                <c:pt idx="2218">
                  <c:v>3.6623519171085</c:v>
                </c:pt>
                <c:pt idx="2219">
                  <c:v>3.66401858377517</c:v>
                </c:pt>
                <c:pt idx="2220">
                  <c:v>3.66568525044183</c:v>
                </c:pt>
                <c:pt idx="2221">
                  <c:v>3.6673519171085</c:v>
                </c:pt>
                <c:pt idx="2222">
                  <c:v>3.66901858377517</c:v>
                </c:pt>
                <c:pt idx="2223">
                  <c:v>3.67068525044183</c:v>
                </c:pt>
                <c:pt idx="2224">
                  <c:v>3.6723519171085</c:v>
                </c:pt>
                <c:pt idx="2225">
                  <c:v>3.67401858377517</c:v>
                </c:pt>
                <c:pt idx="2226">
                  <c:v>3.67568525044183</c:v>
                </c:pt>
                <c:pt idx="2227">
                  <c:v>3.6773519171085</c:v>
                </c:pt>
                <c:pt idx="2228">
                  <c:v>3.67901858377517</c:v>
                </c:pt>
                <c:pt idx="2229">
                  <c:v>3.68068525044183</c:v>
                </c:pt>
                <c:pt idx="2230">
                  <c:v>3.6823519171085</c:v>
                </c:pt>
                <c:pt idx="2231">
                  <c:v>3.68401858377517</c:v>
                </c:pt>
                <c:pt idx="2232">
                  <c:v>3.68568525044183</c:v>
                </c:pt>
                <c:pt idx="2233">
                  <c:v>3.6873519171085</c:v>
                </c:pt>
                <c:pt idx="2234">
                  <c:v>3.68901858377517</c:v>
                </c:pt>
                <c:pt idx="2235">
                  <c:v>3.69068525044183</c:v>
                </c:pt>
                <c:pt idx="2236">
                  <c:v>3.6923519171085</c:v>
                </c:pt>
                <c:pt idx="2237">
                  <c:v>3.69401858377517</c:v>
                </c:pt>
                <c:pt idx="2238">
                  <c:v>3.69568525044183</c:v>
                </c:pt>
                <c:pt idx="2239">
                  <c:v>3.6973519171085</c:v>
                </c:pt>
                <c:pt idx="2240">
                  <c:v>3.69901858377517</c:v>
                </c:pt>
                <c:pt idx="2241">
                  <c:v>3.70068525044183</c:v>
                </c:pt>
                <c:pt idx="2242">
                  <c:v>3.7023519171085</c:v>
                </c:pt>
                <c:pt idx="2243">
                  <c:v>3.70401858377517</c:v>
                </c:pt>
                <c:pt idx="2244">
                  <c:v>3.70568525044183</c:v>
                </c:pt>
                <c:pt idx="2245">
                  <c:v>3.7073519171085</c:v>
                </c:pt>
                <c:pt idx="2246">
                  <c:v>3.70901858377517</c:v>
                </c:pt>
                <c:pt idx="2247">
                  <c:v>3.71068525044183</c:v>
                </c:pt>
                <c:pt idx="2248">
                  <c:v>3.7123519171085</c:v>
                </c:pt>
                <c:pt idx="2249">
                  <c:v>3.71401858377517</c:v>
                </c:pt>
                <c:pt idx="2250">
                  <c:v>3.71568525044183</c:v>
                </c:pt>
                <c:pt idx="2251">
                  <c:v>3.7173519171085</c:v>
                </c:pt>
                <c:pt idx="2252">
                  <c:v>3.71901858377517</c:v>
                </c:pt>
                <c:pt idx="2253">
                  <c:v>3.72068525044183</c:v>
                </c:pt>
                <c:pt idx="2254">
                  <c:v>3.7223519171085</c:v>
                </c:pt>
                <c:pt idx="2255">
                  <c:v>3.72401858377517</c:v>
                </c:pt>
                <c:pt idx="2256">
                  <c:v>3.72568525044183</c:v>
                </c:pt>
                <c:pt idx="2257">
                  <c:v>3.7273519171085</c:v>
                </c:pt>
                <c:pt idx="2258">
                  <c:v>3.72901858377517</c:v>
                </c:pt>
                <c:pt idx="2259">
                  <c:v>3.73068525044183</c:v>
                </c:pt>
                <c:pt idx="2260">
                  <c:v>3.7323519171085</c:v>
                </c:pt>
                <c:pt idx="2261">
                  <c:v>3.73401858377517</c:v>
                </c:pt>
                <c:pt idx="2262">
                  <c:v>3.73568525044183</c:v>
                </c:pt>
                <c:pt idx="2263">
                  <c:v>3.7373519171085</c:v>
                </c:pt>
                <c:pt idx="2264">
                  <c:v>3.73901858377517</c:v>
                </c:pt>
                <c:pt idx="2265">
                  <c:v>3.74068525044183</c:v>
                </c:pt>
                <c:pt idx="2266">
                  <c:v>3.7423519171085</c:v>
                </c:pt>
                <c:pt idx="2267">
                  <c:v>3.74401858377517</c:v>
                </c:pt>
                <c:pt idx="2268">
                  <c:v>3.74568525044183</c:v>
                </c:pt>
                <c:pt idx="2269">
                  <c:v>3.7473519171085</c:v>
                </c:pt>
                <c:pt idx="2270">
                  <c:v>3.74901858377517</c:v>
                </c:pt>
                <c:pt idx="2271">
                  <c:v>3.75068525044183</c:v>
                </c:pt>
                <c:pt idx="2272">
                  <c:v>3.7523519171085</c:v>
                </c:pt>
                <c:pt idx="2273">
                  <c:v>3.75401858377517</c:v>
                </c:pt>
                <c:pt idx="2274">
                  <c:v>3.75568525044183</c:v>
                </c:pt>
                <c:pt idx="2275">
                  <c:v>3.7573519171085</c:v>
                </c:pt>
                <c:pt idx="2276">
                  <c:v>3.75901858377517</c:v>
                </c:pt>
                <c:pt idx="2277">
                  <c:v>3.76068525044183</c:v>
                </c:pt>
                <c:pt idx="2278">
                  <c:v>3.7623519171085</c:v>
                </c:pt>
                <c:pt idx="2279">
                  <c:v>3.76401858377517</c:v>
                </c:pt>
                <c:pt idx="2280">
                  <c:v>3.76568525044183</c:v>
                </c:pt>
                <c:pt idx="2281">
                  <c:v>3.7673519171085</c:v>
                </c:pt>
                <c:pt idx="2282">
                  <c:v>3.76901858377517</c:v>
                </c:pt>
                <c:pt idx="2283">
                  <c:v>3.77068525044183</c:v>
                </c:pt>
                <c:pt idx="2284">
                  <c:v>3.7723519171085</c:v>
                </c:pt>
                <c:pt idx="2285">
                  <c:v>3.77401858377517</c:v>
                </c:pt>
                <c:pt idx="2286">
                  <c:v>3.77568525044183</c:v>
                </c:pt>
                <c:pt idx="2287">
                  <c:v>3.7773519171085</c:v>
                </c:pt>
                <c:pt idx="2288">
                  <c:v>3.77901858377517</c:v>
                </c:pt>
                <c:pt idx="2289">
                  <c:v>3.78068525044183</c:v>
                </c:pt>
                <c:pt idx="2290">
                  <c:v>3.7823519171085</c:v>
                </c:pt>
                <c:pt idx="2291">
                  <c:v>3.78401858377517</c:v>
                </c:pt>
                <c:pt idx="2292">
                  <c:v>3.78568525044183</c:v>
                </c:pt>
                <c:pt idx="2293">
                  <c:v>3.7873519171085</c:v>
                </c:pt>
                <c:pt idx="2294">
                  <c:v>3.78901858377517</c:v>
                </c:pt>
                <c:pt idx="2295">
                  <c:v>3.79068525044183</c:v>
                </c:pt>
                <c:pt idx="2296">
                  <c:v>3.7923519171085</c:v>
                </c:pt>
                <c:pt idx="2297">
                  <c:v>3.79401858377517</c:v>
                </c:pt>
                <c:pt idx="2298">
                  <c:v>3.79568525044183</c:v>
                </c:pt>
                <c:pt idx="2299">
                  <c:v>3.7973519171085</c:v>
                </c:pt>
                <c:pt idx="2300">
                  <c:v>3.79901858377517</c:v>
                </c:pt>
                <c:pt idx="2301">
                  <c:v>3.80068525044183</c:v>
                </c:pt>
                <c:pt idx="2302">
                  <c:v>3.8023519171085</c:v>
                </c:pt>
                <c:pt idx="2303">
                  <c:v>3.80401858377517</c:v>
                </c:pt>
                <c:pt idx="2304">
                  <c:v>3.80568525044183</c:v>
                </c:pt>
                <c:pt idx="2305">
                  <c:v>3.8073519171085</c:v>
                </c:pt>
                <c:pt idx="2306">
                  <c:v>3.80901858377517</c:v>
                </c:pt>
                <c:pt idx="2307">
                  <c:v>3.81068525044183</c:v>
                </c:pt>
                <c:pt idx="2308">
                  <c:v>3.8123519171085</c:v>
                </c:pt>
                <c:pt idx="2309">
                  <c:v>3.81401858377517</c:v>
                </c:pt>
                <c:pt idx="2310">
                  <c:v>3.81568525044183</c:v>
                </c:pt>
                <c:pt idx="2311">
                  <c:v>3.8173519171085</c:v>
                </c:pt>
                <c:pt idx="2312">
                  <c:v>3.81901858377517</c:v>
                </c:pt>
                <c:pt idx="2313">
                  <c:v>3.82068525044183</c:v>
                </c:pt>
                <c:pt idx="2314">
                  <c:v>3.8223519171085</c:v>
                </c:pt>
                <c:pt idx="2315">
                  <c:v>3.82401858377517</c:v>
                </c:pt>
                <c:pt idx="2316">
                  <c:v>3.82568525044183</c:v>
                </c:pt>
                <c:pt idx="2317">
                  <c:v>3.8273519171085</c:v>
                </c:pt>
                <c:pt idx="2318">
                  <c:v>3.82901858377517</c:v>
                </c:pt>
                <c:pt idx="2319">
                  <c:v>3.83068525044183</c:v>
                </c:pt>
                <c:pt idx="2320">
                  <c:v>3.8323519171085</c:v>
                </c:pt>
                <c:pt idx="2321">
                  <c:v>3.83401858377517</c:v>
                </c:pt>
                <c:pt idx="2322">
                  <c:v>3.83568525044183</c:v>
                </c:pt>
                <c:pt idx="2323">
                  <c:v>3.8373519171085</c:v>
                </c:pt>
                <c:pt idx="2324">
                  <c:v>3.83901858377517</c:v>
                </c:pt>
                <c:pt idx="2325">
                  <c:v>3.84068525044183</c:v>
                </c:pt>
                <c:pt idx="2326">
                  <c:v>3.8423519171085</c:v>
                </c:pt>
                <c:pt idx="2327">
                  <c:v>3.84401858377517</c:v>
                </c:pt>
                <c:pt idx="2328">
                  <c:v>3.84568525044183</c:v>
                </c:pt>
                <c:pt idx="2329">
                  <c:v>3.8473519171085</c:v>
                </c:pt>
                <c:pt idx="2330">
                  <c:v>3.84901858377517</c:v>
                </c:pt>
                <c:pt idx="2331">
                  <c:v>3.85068525044183</c:v>
                </c:pt>
                <c:pt idx="2332">
                  <c:v>3.8523519171085</c:v>
                </c:pt>
                <c:pt idx="2333">
                  <c:v>3.85401858377517</c:v>
                </c:pt>
                <c:pt idx="2334">
                  <c:v>3.85568525044183</c:v>
                </c:pt>
                <c:pt idx="2335">
                  <c:v>3.8573519171085</c:v>
                </c:pt>
                <c:pt idx="2336">
                  <c:v>3.85901858377517</c:v>
                </c:pt>
                <c:pt idx="2337">
                  <c:v>3.86068525044183</c:v>
                </c:pt>
                <c:pt idx="2338">
                  <c:v>3.8623519171085</c:v>
                </c:pt>
                <c:pt idx="2339">
                  <c:v>3.86401858377517</c:v>
                </c:pt>
                <c:pt idx="2340">
                  <c:v>3.86568525044183</c:v>
                </c:pt>
                <c:pt idx="2341">
                  <c:v>3.8673519171085</c:v>
                </c:pt>
                <c:pt idx="2342">
                  <c:v>3.86901858377517</c:v>
                </c:pt>
                <c:pt idx="2343">
                  <c:v>3.87068525044183</c:v>
                </c:pt>
                <c:pt idx="2344">
                  <c:v>3.8723519171085</c:v>
                </c:pt>
                <c:pt idx="2345">
                  <c:v>3.87401858377517</c:v>
                </c:pt>
                <c:pt idx="2346">
                  <c:v>3.87568525044183</c:v>
                </c:pt>
                <c:pt idx="2347">
                  <c:v>3.8773519171085</c:v>
                </c:pt>
                <c:pt idx="2348">
                  <c:v>3.87901858377517</c:v>
                </c:pt>
                <c:pt idx="2349">
                  <c:v>3.88068525044183</c:v>
                </c:pt>
                <c:pt idx="2350">
                  <c:v>3.8823519171085</c:v>
                </c:pt>
                <c:pt idx="2351">
                  <c:v>3.88401858377517</c:v>
                </c:pt>
                <c:pt idx="2352">
                  <c:v>3.88568525044183</c:v>
                </c:pt>
                <c:pt idx="2353">
                  <c:v>3.8873519171085</c:v>
                </c:pt>
                <c:pt idx="2354">
                  <c:v>3.88901858377517</c:v>
                </c:pt>
                <c:pt idx="2355">
                  <c:v>3.89068525044183</c:v>
                </c:pt>
                <c:pt idx="2356">
                  <c:v>3.8923519171085</c:v>
                </c:pt>
                <c:pt idx="2357">
                  <c:v>3.89401858377517</c:v>
                </c:pt>
                <c:pt idx="2358">
                  <c:v>3.89568525044183</c:v>
                </c:pt>
                <c:pt idx="2359">
                  <c:v>3.8973519171085</c:v>
                </c:pt>
                <c:pt idx="2360">
                  <c:v>3.89901858377517</c:v>
                </c:pt>
                <c:pt idx="2361">
                  <c:v>3.90068525044183</c:v>
                </c:pt>
                <c:pt idx="2362">
                  <c:v>3.9023519171085</c:v>
                </c:pt>
                <c:pt idx="2363">
                  <c:v>3.90401858377517</c:v>
                </c:pt>
                <c:pt idx="2364">
                  <c:v>3.90568525044183</c:v>
                </c:pt>
                <c:pt idx="2365">
                  <c:v>3.9073519171085</c:v>
                </c:pt>
                <c:pt idx="2366">
                  <c:v>3.90901858377517</c:v>
                </c:pt>
                <c:pt idx="2367">
                  <c:v>3.91068525044183</c:v>
                </c:pt>
                <c:pt idx="2368">
                  <c:v>3.9123519171085</c:v>
                </c:pt>
                <c:pt idx="2369">
                  <c:v>3.91401858377517</c:v>
                </c:pt>
                <c:pt idx="2370">
                  <c:v>3.91568525044183</c:v>
                </c:pt>
                <c:pt idx="2371">
                  <c:v>3.9173519171085</c:v>
                </c:pt>
                <c:pt idx="2372">
                  <c:v>3.91901858377517</c:v>
                </c:pt>
                <c:pt idx="2373">
                  <c:v>3.92068525044183</c:v>
                </c:pt>
                <c:pt idx="2374">
                  <c:v>3.9223519171085</c:v>
                </c:pt>
                <c:pt idx="2375">
                  <c:v>3.92401858377517</c:v>
                </c:pt>
                <c:pt idx="2376">
                  <c:v>3.92568525044183</c:v>
                </c:pt>
                <c:pt idx="2377">
                  <c:v>3.9273519171085</c:v>
                </c:pt>
                <c:pt idx="2378">
                  <c:v>3.92901858377517</c:v>
                </c:pt>
                <c:pt idx="2379">
                  <c:v>3.93068525044183</c:v>
                </c:pt>
                <c:pt idx="2380">
                  <c:v>3.9323519171085</c:v>
                </c:pt>
                <c:pt idx="2381">
                  <c:v>3.93401858377517</c:v>
                </c:pt>
                <c:pt idx="2382">
                  <c:v>3.93568525044183</c:v>
                </c:pt>
                <c:pt idx="2383">
                  <c:v>3.9373519171085</c:v>
                </c:pt>
                <c:pt idx="2384">
                  <c:v>3.93901858377517</c:v>
                </c:pt>
                <c:pt idx="2385">
                  <c:v>3.94068525044183</c:v>
                </c:pt>
                <c:pt idx="2386">
                  <c:v>3.9423519171085</c:v>
                </c:pt>
                <c:pt idx="2387">
                  <c:v>3.94401858377517</c:v>
                </c:pt>
                <c:pt idx="2388">
                  <c:v>3.94568525044183</c:v>
                </c:pt>
                <c:pt idx="2389">
                  <c:v>3.9473519171085</c:v>
                </c:pt>
                <c:pt idx="2390">
                  <c:v>3.94901858377517</c:v>
                </c:pt>
                <c:pt idx="2391">
                  <c:v>3.95068525044183</c:v>
                </c:pt>
                <c:pt idx="2392">
                  <c:v>3.9523519171085</c:v>
                </c:pt>
                <c:pt idx="2393">
                  <c:v>3.95401858377517</c:v>
                </c:pt>
                <c:pt idx="2394">
                  <c:v>3.95568525044183</c:v>
                </c:pt>
                <c:pt idx="2395">
                  <c:v>3.9573519171085</c:v>
                </c:pt>
                <c:pt idx="2396">
                  <c:v>3.95901858377517</c:v>
                </c:pt>
                <c:pt idx="2397">
                  <c:v>3.96068525044183</c:v>
                </c:pt>
                <c:pt idx="2398">
                  <c:v>3.9623519171085</c:v>
                </c:pt>
                <c:pt idx="2399">
                  <c:v>3.96401858377517</c:v>
                </c:pt>
                <c:pt idx="2400">
                  <c:v>3.96568525044183</c:v>
                </c:pt>
                <c:pt idx="2401">
                  <c:v>3.9673519171085</c:v>
                </c:pt>
                <c:pt idx="2402">
                  <c:v>3.96901858377517</c:v>
                </c:pt>
                <c:pt idx="2403">
                  <c:v>3.97068525044183</c:v>
                </c:pt>
                <c:pt idx="2404">
                  <c:v>3.9723519171085</c:v>
                </c:pt>
                <c:pt idx="2405">
                  <c:v>3.97401858377517</c:v>
                </c:pt>
                <c:pt idx="2406">
                  <c:v>3.97568525044183</c:v>
                </c:pt>
                <c:pt idx="2407">
                  <c:v>3.9773519171085</c:v>
                </c:pt>
                <c:pt idx="2408">
                  <c:v>3.97901858377517</c:v>
                </c:pt>
                <c:pt idx="2409">
                  <c:v>3.98068525044183</c:v>
                </c:pt>
                <c:pt idx="2410">
                  <c:v>3.9823519171085</c:v>
                </c:pt>
                <c:pt idx="2411">
                  <c:v>3.98401858377517</c:v>
                </c:pt>
                <c:pt idx="2412">
                  <c:v>3.98568525044183</c:v>
                </c:pt>
                <c:pt idx="2413">
                  <c:v>3.9873519171085</c:v>
                </c:pt>
                <c:pt idx="2414">
                  <c:v>3.98901858377517</c:v>
                </c:pt>
                <c:pt idx="2415">
                  <c:v>3.99068525044183</c:v>
                </c:pt>
                <c:pt idx="2416">
                  <c:v>3.9923519171085</c:v>
                </c:pt>
                <c:pt idx="2417">
                  <c:v>3.99401858377517</c:v>
                </c:pt>
                <c:pt idx="2418">
                  <c:v>3.99568525044183</c:v>
                </c:pt>
                <c:pt idx="2419">
                  <c:v>3.9973519171085</c:v>
                </c:pt>
                <c:pt idx="2420">
                  <c:v>3.99901858377517</c:v>
                </c:pt>
                <c:pt idx="2421">
                  <c:v>4</c:v>
                </c:pt>
                <c:pt idx="2422">
                  <c:v>4.00000004077173</c:v>
                </c:pt>
                <c:pt idx="2423">
                  <c:v>4.0000002854021</c:v>
                </c:pt>
                <c:pt idx="2424">
                  <c:v>4.0000019978147</c:v>
                </c:pt>
                <c:pt idx="2425">
                  <c:v>4.0000139847029</c:v>
                </c:pt>
                <c:pt idx="2426">
                  <c:v>4.00009789292027</c:v>
                </c:pt>
                <c:pt idx="2427">
                  <c:v>4.00068525044183</c:v>
                </c:pt>
                <c:pt idx="2428">
                  <c:v>4.0023519171085</c:v>
                </c:pt>
                <c:pt idx="2429">
                  <c:v>4.00401858377517</c:v>
                </c:pt>
                <c:pt idx="2430">
                  <c:v>4.00568525044183</c:v>
                </c:pt>
                <c:pt idx="2431">
                  <c:v>4.0073519171085</c:v>
                </c:pt>
                <c:pt idx="2432">
                  <c:v>4.00901858377517</c:v>
                </c:pt>
                <c:pt idx="2433">
                  <c:v>4.01068525044183</c:v>
                </c:pt>
                <c:pt idx="2434">
                  <c:v>4.0123519171085</c:v>
                </c:pt>
                <c:pt idx="2435">
                  <c:v>4.01401858377517</c:v>
                </c:pt>
                <c:pt idx="2436">
                  <c:v>4.01568525044183</c:v>
                </c:pt>
                <c:pt idx="2437">
                  <c:v>4.0173519171085</c:v>
                </c:pt>
                <c:pt idx="2438">
                  <c:v>4.01901858377517</c:v>
                </c:pt>
                <c:pt idx="2439">
                  <c:v>4.02068525044183</c:v>
                </c:pt>
                <c:pt idx="2440">
                  <c:v>4.0223519171085</c:v>
                </c:pt>
                <c:pt idx="2441">
                  <c:v>4.02401858377517</c:v>
                </c:pt>
                <c:pt idx="2442">
                  <c:v>4.02568525044183</c:v>
                </c:pt>
                <c:pt idx="2443">
                  <c:v>4.0273519171085</c:v>
                </c:pt>
                <c:pt idx="2444">
                  <c:v>4.02901858377517</c:v>
                </c:pt>
                <c:pt idx="2445">
                  <c:v>4.03068525044183</c:v>
                </c:pt>
                <c:pt idx="2446">
                  <c:v>4.0323519171085</c:v>
                </c:pt>
                <c:pt idx="2447">
                  <c:v>4.03401858377517</c:v>
                </c:pt>
                <c:pt idx="2448">
                  <c:v>4.03568525044183</c:v>
                </c:pt>
                <c:pt idx="2449">
                  <c:v>4.0373519171085</c:v>
                </c:pt>
                <c:pt idx="2450">
                  <c:v>4.03901858377517</c:v>
                </c:pt>
                <c:pt idx="2451">
                  <c:v>4.04068525044183</c:v>
                </c:pt>
                <c:pt idx="2452">
                  <c:v>4.0423519171085</c:v>
                </c:pt>
                <c:pt idx="2453">
                  <c:v>4.04401858377517</c:v>
                </c:pt>
                <c:pt idx="2454">
                  <c:v>4.04568525044183</c:v>
                </c:pt>
                <c:pt idx="2455">
                  <c:v>4.0473519171085</c:v>
                </c:pt>
                <c:pt idx="2456">
                  <c:v>4.04901858377517</c:v>
                </c:pt>
                <c:pt idx="2457">
                  <c:v>4.05068525044183</c:v>
                </c:pt>
                <c:pt idx="2458">
                  <c:v>4.0523519171085</c:v>
                </c:pt>
                <c:pt idx="2459">
                  <c:v>4.05401858377517</c:v>
                </c:pt>
                <c:pt idx="2460">
                  <c:v>4.05568525044183</c:v>
                </c:pt>
                <c:pt idx="2461">
                  <c:v>4.0573519171085</c:v>
                </c:pt>
                <c:pt idx="2462">
                  <c:v>4.05901858377517</c:v>
                </c:pt>
                <c:pt idx="2463">
                  <c:v>4.06068525044183</c:v>
                </c:pt>
                <c:pt idx="2464">
                  <c:v>4.0623519171085</c:v>
                </c:pt>
                <c:pt idx="2465">
                  <c:v>4.06401858377517</c:v>
                </c:pt>
                <c:pt idx="2466">
                  <c:v>4.06568525044183</c:v>
                </c:pt>
                <c:pt idx="2467">
                  <c:v>4.0673519171085</c:v>
                </c:pt>
                <c:pt idx="2468">
                  <c:v>4.06901858377517</c:v>
                </c:pt>
                <c:pt idx="2469">
                  <c:v>4.07068525044183</c:v>
                </c:pt>
                <c:pt idx="2470">
                  <c:v>4.0723519171085</c:v>
                </c:pt>
                <c:pt idx="2471">
                  <c:v>4.07401858377517</c:v>
                </c:pt>
                <c:pt idx="2472">
                  <c:v>4.07568525044183</c:v>
                </c:pt>
                <c:pt idx="2473">
                  <c:v>4.0773519171085</c:v>
                </c:pt>
                <c:pt idx="2474">
                  <c:v>4.07901858377517</c:v>
                </c:pt>
                <c:pt idx="2475">
                  <c:v>4.08068525044183</c:v>
                </c:pt>
                <c:pt idx="2476">
                  <c:v>4.0823519171085</c:v>
                </c:pt>
                <c:pt idx="2477">
                  <c:v>4.08401858377517</c:v>
                </c:pt>
                <c:pt idx="2478">
                  <c:v>4.08568525044183</c:v>
                </c:pt>
                <c:pt idx="2479">
                  <c:v>4.0873519171085</c:v>
                </c:pt>
                <c:pt idx="2480">
                  <c:v>4.08901858377517</c:v>
                </c:pt>
                <c:pt idx="2481">
                  <c:v>4.09068525044183</c:v>
                </c:pt>
                <c:pt idx="2482">
                  <c:v>4.0923519171085</c:v>
                </c:pt>
                <c:pt idx="2483">
                  <c:v>4.09401858377517</c:v>
                </c:pt>
                <c:pt idx="2484">
                  <c:v>4.09568525044183</c:v>
                </c:pt>
                <c:pt idx="2485">
                  <c:v>4.0973519171085</c:v>
                </c:pt>
                <c:pt idx="2486">
                  <c:v>4.09901858377517</c:v>
                </c:pt>
                <c:pt idx="2487">
                  <c:v>4.10068525044183</c:v>
                </c:pt>
                <c:pt idx="2488">
                  <c:v>4.1023519171085</c:v>
                </c:pt>
                <c:pt idx="2489">
                  <c:v>4.10401858377517</c:v>
                </c:pt>
                <c:pt idx="2490">
                  <c:v>4.10568525044183</c:v>
                </c:pt>
                <c:pt idx="2491">
                  <c:v>4.1073519171085</c:v>
                </c:pt>
                <c:pt idx="2492">
                  <c:v>4.10901858377517</c:v>
                </c:pt>
                <c:pt idx="2493">
                  <c:v>4.11068525044183</c:v>
                </c:pt>
                <c:pt idx="2494">
                  <c:v>4.1123519171085</c:v>
                </c:pt>
                <c:pt idx="2495">
                  <c:v>4.11401858377517</c:v>
                </c:pt>
                <c:pt idx="2496">
                  <c:v>4.11568525044183</c:v>
                </c:pt>
                <c:pt idx="2497">
                  <c:v>4.1173519171085</c:v>
                </c:pt>
                <c:pt idx="2498">
                  <c:v>4.11901858377517</c:v>
                </c:pt>
                <c:pt idx="2499">
                  <c:v>4.12068525044183</c:v>
                </c:pt>
                <c:pt idx="2500">
                  <c:v>4.1223519171085</c:v>
                </c:pt>
                <c:pt idx="2501">
                  <c:v>4.12401858377517</c:v>
                </c:pt>
                <c:pt idx="2502">
                  <c:v>4.12568525044183</c:v>
                </c:pt>
                <c:pt idx="2503">
                  <c:v>4.1273519171085</c:v>
                </c:pt>
                <c:pt idx="2504">
                  <c:v>4.12901858377517</c:v>
                </c:pt>
                <c:pt idx="2505">
                  <c:v>4.13068525044183</c:v>
                </c:pt>
                <c:pt idx="2506">
                  <c:v>4.1323519171085</c:v>
                </c:pt>
                <c:pt idx="2507">
                  <c:v>4.13401858377517</c:v>
                </c:pt>
                <c:pt idx="2508">
                  <c:v>4.13568525044183</c:v>
                </c:pt>
                <c:pt idx="2509">
                  <c:v>4.1373519171085</c:v>
                </c:pt>
                <c:pt idx="2510">
                  <c:v>4.13901858377517</c:v>
                </c:pt>
                <c:pt idx="2511">
                  <c:v>4.14068525044183</c:v>
                </c:pt>
                <c:pt idx="2512">
                  <c:v>4.1423519171085</c:v>
                </c:pt>
                <c:pt idx="2513">
                  <c:v>4.14401858377517</c:v>
                </c:pt>
                <c:pt idx="2514">
                  <c:v>4.14568525044183</c:v>
                </c:pt>
                <c:pt idx="2515">
                  <c:v>4.1473519171085</c:v>
                </c:pt>
                <c:pt idx="2516">
                  <c:v>4.14901858377517</c:v>
                </c:pt>
                <c:pt idx="2517">
                  <c:v>4.15068525044183</c:v>
                </c:pt>
                <c:pt idx="2518">
                  <c:v>4.1523519171085</c:v>
                </c:pt>
                <c:pt idx="2519">
                  <c:v>4.15401858377517</c:v>
                </c:pt>
                <c:pt idx="2520">
                  <c:v>4.15568525044183</c:v>
                </c:pt>
                <c:pt idx="2521">
                  <c:v>4.1573519171085</c:v>
                </c:pt>
                <c:pt idx="2522">
                  <c:v>4.15901858377517</c:v>
                </c:pt>
                <c:pt idx="2523">
                  <c:v>4.16068525044183</c:v>
                </c:pt>
                <c:pt idx="2524">
                  <c:v>4.1623519171085</c:v>
                </c:pt>
                <c:pt idx="2525">
                  <c:v>4.16401858377517</c:v>
                </c:pt>
                <c:pt idx="2526">
                  <c:v>4.16568525044183</c:v>
                </c:pt>
                <c:pt idx="2527">
                  <c:v>4.1673519171085</c:v>
                </c:pt>
                <c:pt idx="2528">
                  <c:v>4.16901858377517</c:v>
                </c:pt>
                <c:pt idx="2529">
                  <c:v>4.17068525044183</c:v>
                </c:pt>
                <c:pt idx="2530">
                  <c:v>4.1723519171085</c:v>
                </c:pt>
                <c:pt idx="2531">
                  <c:v>4.17401858377517</c:v>
                </c:pt>
                <c:pt idx="2532">
                  <c:v>4.17568525044183</c:v>
                </c:pt>
                <c:pt idx="2533">
                  <c:v>4.1773519171085</c:v>
                </c:pt>
                <c:pt idx="2534">
                  <c:v>4.17901858377517</c:v>
                </c:pt>
                <c:pt idx="2535">
                  <c:v>4.18068525044183</c:v>
                </c:pt>
                <c:pt idx="2536">
                  <c:v>4.1823519171085</c:v>
                </c:pt>
                <c:pt idx="2537">
                  <c:v>4.18401858377517</c:v>
                </c:pt>
                <c:pt idx="2538">
                  <c:v>4.18568525044183</c:v>
                </c:pt>
                <c:pt idx="2539">
                  <c:v>4.1873519171085</c:v>
                </c:pt>
                <c:pt idx="2540">
                  <c:v>4.18901858377517</c:v>
                </c:pt>
                <c:pt idx="2541">
                  <c:v>4.19068525044183</c:v>
                </c:pt>
                <c:pt idx="2542">
                  <c:v>4.1923519171085</c:v>
                </c:pt>
                <c:pt idx="2543">
                  <c:v>4.19401858377517</c:v>
                </c:pt>
                <c:pt idx="2544">
                  <c:v>4.19568525044183</c:v>
                </c:pt>
                <c:pt idx="2545">
                  <c:v>4.1973519171085</c:v>
                </c:pt>
                <c:pt idx="2546">
                  <c:v>4.19901858377517</c:v>
                </c:pt>
                <c:pt idx="2547">
                  <c:v>4.20068525044183</c:v>
                </c:pt>
                <c:pt idx="2548">
                  <c:v>4.2023519171085</c:v>
                </c:pt>
                <c:pt idx="2549">
                  <c:v>4.20401858377517</c:v>
                </c:pt>
                <c:pt idx="2550">
                  <c:v>4.20568525044183</c:v>
                </c:pt>
                <c:pt idx="2551">
                  <c:v>4.2073519171085</c:v>
                </c:pt>
                <c:pt idx="2552">
                  <c:v>4.20901858377517</c:v>
                </c:pt>
                <c:pt idx="2553">
                  <c:v>4.21068525044183</c:v>
                </c:pt>
                <c:pt idx="2554">
                  <c:v>4.2123519171085</c:v>
                </c:pt>
                <c:pt idx="2555">
                  <c:v>4.21401858377517</c:v>
                </c:pt>
                <c:pt idx="2556">
                  <c:v>4.21568525044183</c:v>
                </c:pt>
                <c:pt idx="2557">
                  <c:v>4.2173519171085</c:v>
                </c:pt>
                <c:pt idx="2558">
                  <c:v>4.21901858377517</c:v>
                </c:pt>
                <c:pt idx="2559">
                  <c:v>4.22068525044183</c:v>
                </c:pt>
                <c:pt idx="2560">
                  <c:v>4.2223519171085</c:v>
                </c:pt>
                <c:pt idx="2561">
                  <c:v>4.22401858377517</c:v>
                </c:pt>
                <c:pt idx="2562">
                  <c:v>4.22568525044183</c:v>
                </c:pt>
                <c:pt idx="2563">
                  <c:v>4.2273519171085</c:v>
                </c:pt>
                <c:pt idx="2564">
                  <c:v>4.22901858377517</c:v>
                </c:pt>
                <c:pt idx="2565">
                  <c:v>4.23068525044183</c:v>
                </c:pt>
                <c:pt idx="2566">
                  <c:v>4.2323519171085</c:v>
                </c:pt>
                <c:pt idx="2567">
                  <c:v>4.23401858377517</c:v>
                </c:pt>
                <c:pt idx="2568">
                  <c:v>4.23568525044183</c:v>
                </c:pt>
                <c:pt idx="2569">
                  <c:v>4.2373519171085</c:v>
                </c:pt>
                <c:pt idx="2570">
                  <c:v>4.23901858377517</c:v>
                </c:pt>
                <c:pt idx="2571">
                  <c:v>4.24068525044183</c:v>
                </c:pt>
                <c:pt idx="2572">
                  <c:v>4.2423519171085</c:v>
                </c:pt>
                <c:pt idx="2573">
                  <c:v>4.24401858377517</c:v>
                </c:pt>
                <c:pt idx="2574">
                  <c:v>4.24568525044183</c:v>
                </c:pt>
                <c:pt idx="2575">
                  <c:v>4.2473519171085</c:v>
                </c:pt>
                <c:pt idx="2576">
                  <c:v>4.24901858377517</c:v>
                </c:pt>
                <c:pt idx="2577">
                  <c:v>4.25068525044183</c:v>
                </c:pt>
                <c:pt idx="2578">
                  <c:v>4.2523519171085</c:v>
                </c:pt>
                <c:pt idx="2579">
                  <c:v>4.25401858377517</c:v>
                </c:pt>
                <c:pt idx="2580">
                  <c:v>4.25568525044183</c:v>
                </c:pt>
                <c:pt idx="2581">
                  <c:v>4.2573519171085</c:v>
                </c:pt>
                <c:pt idx="2582">
                  <c:v>4.25901858377517</c:v>
                </c:pt>
                <c:pt idx="2583">
                  <c:v>4.26068525044183</c:v>
                </c:pt>
                <c:pt idx="2584">
                  <c:v>4.2623519171085</c:v>
                </c:pt>
                <c:pt idx="2585">
                  <c:v>4.26401858377517</c:v>
                </c:pt>
                <c:pt idx="2586">
                  <c:v>4.26568525044183</c:v>
                </c:pt>
                <c:pt idx="2587">
                  <c:v>4.2673519171085</c:v>
                </c:pt>
                <c:pt idx="2588">
                  <c:v>4.26901858377517</c:v>
                </c:pt>
                <c:pt idx="2589">
                  <c:v>4.27068525044183</c:v>
                </c:pt>
                <c:pt idx="2590">
                  <c:v>4.2723519171085</c:v>
                </c:pt>
                <c:pt idx="2591">
                  <c:v>4.27401858377517</c:v>
                </c:pt>
                <c:pt idx="2592">
                  <c:v>4.27568525044183</c:v>
                </c:pt>
                <c:pt idx="2593">
                  <c:v>4.2773519171085</c:v>
                </c:pt>
                <c:pt idx="2594">
                  <c:v>4.27901858377517</c:v>
                </c:pt>
                <c:pt idx="2595">
                  <c:v>4.28068525044183</c:v>
                </c:pt>
                <c:pt idx="2596">
                  <c:v>4.2823519171085</c:v>
                </c:pt>
                <c:pt idx="2597">
                  <c:v>4.28401858377517</c:v>
                </c:pt>
                <c:pt idx="2598">
                  <c:v>4.28568525044183</c:v>
                </c:pt>
                <c:pt idx="2599">
                  <c:v>4.2873519171085</c:v>
                </c:pt>
                <c:pt idx="2600">
                  <c:v>4.28901858377517</c:v>
                </c:pt>
                <c:pt idx="2601">
                  <c:v>4.29068525044183</c:v>
                </c:pt>
                <c:pt idx="2602">
                  <c:v>4.2923519171085</c:v>
                </c:pt>
                <c:pt idx="2603">
                  <c:v>4.29401858377517</c:v>
                </c:pt>
                <c:pt idx="2604">
                  <c:v>4.29568525044183</c:v>
                </c:pt>
                <c:pt idx="2605">
                  <c:v>4.2973519171085</c:v>
                </c:pt>
                <c:pt idx="2606">
                  <c:v>4.29901858377517</c:v>
                </c:pt>
                <c:pt idx="2607">
                  <c:v>4.30068525044183</c:v>
                </c:pt>
                <c:pt idx="2608">
                  <c:v>4.3023519171085</c:v>
                </c:pt>
                <c:pt idx="2609">
                  <c:v>4.30401858377517</c:v>
                </c:pt>
                <c:pt idx="2610">
                  <c:v>4.30568525044183</c:v>
                </c:pt>
                <c:pt idx="2611">
                  <c:v>4.3073519171085</c:v>
                </c:pt>
                <c:pt idx="2612">
                  <c:v>4.30901858377517</c:v>
                </c:pt>
                <c:pt idx="2613">
                  <c:v>4.31068525044183</c:v>
                </c:pt>
                <c:pt idx="2614">
                  <c:v>4.3123519171085</c:v>
                </c:pt>
                <c:pt idx="2615">
                  <c:v>4.31401858377517</c:v>
                </c:pt>
                <c:pt idx="2616">
                  <c:v>4.31568525044183</c:v>
                </c:pt>
                <c:pt idx="2617">
                  <c:v>4.3173519171085</c:v>
                </c:pt>
                <c:pt idx="2618">
                  <c:v>4.31901858377517</c:v>
                </c:pt>
                <c:pt idx="2619">
                  <c:v>4.32068525044183</c:v>
                </c:pt>
                <c:pt idx="2620">
                  <c:v>4.3223519171085</c:v>
                </c:pt>
                <c:pt idx="2621">
                  <c:v>4.32401858377517</c:v>
                </c:pt>
                <c:pt idx="2622">
                  <c:v>4.32568525044183</c:v>
                </c:pt>
                <c:pt idx="2623">
                  <c:v>4.3273519171085</c:v>
                </c:pt>
                <c:pt idx="2624">
                  <c:v>4.32901858377517</c:v>
                </c:pt>
                <c:pt idx="2625">
                  <c:v>4.33068525044183</c:v>
                </c:pt>
                <c:pt idx="2626">
                  <c:v>4.3323519171085</c:v>
                </c:pt>
                <c:pt idx="2627">
                  <c:v>4.33401858377517</c:v>
                </c:pt>
                <c:pt idx="2628">
                  <c:v>4.33568525044183</c:v>
                </c:pt>
                <c:pt idx="2629">
                  <c:v>4.3373519171085</c:v>
                </c:pt>
                <c:pt idx="2630">
                  <c:v>4.33901858377517</c:v>
                </c:pt>
                <c:pt idx="2631">
                  <c:v>4.34068525044183</c:v>
                </c:pt>
                <c:pt idx="2632">
                  <c:v>4.3423519171085</c:v>
                </c:pt>
                <c:pt idx="2633">
                  <c:v>4.34401858377517</c:v>
                </c:pt>
                <c:pt idx="2634">
                  <c:v>4.34568525044183</c:v>
                </c:pt>
                <c:pt idx="2635">
                  <c:v>4.3473519171085</c:v>
                </c:pt>
                <c:pt idx="2636">
                  <c:v>4.34901858377517</c:v>
                </c:pt>
                <c:pt idx="2637">
                  <c:v>4.35068525044183</c:v>
                </c:pt>
                <c:pt idx="2638">
                  <c:v>4.3523519171085</c:v>
                </c:pt>
                <c:pt idx="2639">
                  <c:v>4.35401858377517</c:v>
                </c:pt>
                <c:pt idx="2640">
                  <c:v>4.35568525044183</c:v>
                </c:pt>
                <c:pt idx="2641">
                  <c:v>4.3573519171085</c:v>
                </c:pt>
                <c:pt idx="2642">
                  <c:v>4.35901858377517</c:v>
                </c:pt>
                <c:pt idx="2643">
                  <c:v>4.36068525044183</c:v>
                </c:pt>
                <c:pt idx="2644">
                  <c:v>4.3623519171085</c:v>
                </c:pt>
                <c:pt idx="2645">
                  <c:v>4.36401858377517</c:v>
                </c:pt>
                <c:pt idx="2646">
                  <c:v>4.36568525044183</c:v>
                </c:pt>
                <c:pt idx="2647">
                  <c:v>4.3673519171085</c:v>
                </c:pt>
                <c:pt idx="2648">
                  <c:v>4.36901858377517</c:v>
                </c:pt>
                <c:pt idx="2649">
                  <c:v>4.37068525044183</c:v>
                </c:pt>
                <c:pt idx="2650">
                  <c:v>4.3723519171085</c:v>
                </c:pt>
                <c:pt idx="2651">
                  <c:v>4.37401858377517</c:v>
                </c:pt>
                <c:pt idx="2652">
                  <c:v>4.37568525044183</c:v>
                </c:pt>
                <c:pt idx="2653">
                  <c:v>4.3773519171085</c:v>
                </c:pt>
                <c:pt idx="2654">
                  <c:v>4.37901858377517</c:v>
                </c:pt>
                <c:pt idx="2655">
                  <c:v>4.38068525044183</c:v>
                </c:pt>
                <c:pt idx="2656">
                  <c:v>4.3823519171085</c:v>
                </c:pt>
                <c:pt idx="2657">
                  <c:v>4.38401858377517</c:v>
                </c:pt>
                <c:pt idx="2658">
                  <c:v>4.38568525044183</c:v>
                </c:pt>
                <c:pt idx="2659">
                  <c:v>4.3873519171085</c:v>
                </c:pt>
                <c:pt idx="2660">
                  <c:v>4.38901858377517</c:v>
                </c:pt>
                <c:pt idx="2661">
                  <c:v>4.39068525044183</c:v>
                </c:pt>
                <c:pt idx="2662">
                  <c:v>4.3923519171085</c:v>
                </c:pt>
                <c:pt idx="2663">
                  <c:v>4.39401858377517</c:v>
                </c:pt>
                <c:pt idx="2664">
                  <c:v>4.39568525044183</c:v>
                </c:pt>
                <c:pt idx="2665">
                  <c:v>4.3973519171085</c:v>
                </c:pt>
                <c:pt idx="2666">
                  <c:v>4.39901858377517</c:v>
                </c:pt>
                <c:pt idx="2667">
                  <c:v>4.40068525044183</c:v>
                </c:pt>
                <c:pt idx="2668">
                  <c:v>4.4023519171085</c:v>
                </c:pt>
                <c:pt idx="2669">
                  <c:v>4.40401858377517</c:v>
                </c:pt>
                <c:pt idx="2670">
                  <c:v>4.40568525044183</c:v>
                </c:pt>
                <c:pt idx="2671">
                  <c:v>4.4073519171085</c:v>
                </c:pt>
                <c:pt idx="2672">
                  <c:v>4.40901858377517</c:v>
                </c:pt>
                <c:pt idx="2673">
                  <c:v>4.41068525044183</c:v>
                </c:pt>
                <c:pt idx="2674">
                  <c:v>4.4123519171085</c:v>
                </c:pt>
                <c:pt idx="2675">
                  <c:v>4.41401858377517</c:v>
                </c:pt>
                <c:pt idx="2676">
                  <c:v>4.41568525044183</c:v>
                </c:pt>
                <c:pt idx="2677">
                  <c:v>4.4173519171085</c:v>
                </c:pt>
                <c:pt idx="2678">
                  <c:v>4.41901858377517</c:v>
                </c:pt>
                <c:pt idx="2679">
                  <c:v>4.42068525044183</c:v>
                </c:pt>
                <c:pt idx="2680">
                  <c:v>4.4223519171085</c:v>
                </c:pt>
                <c:pt idx="2681">
                  <c:v>4.42401858377517</c:v>
                </c:pt>
                <c:pt idx="2682">
                  <c:v>4.42568525044183</c:v>
                </c:pt>
                <c:pt idx="2683">
                  <c:v>4.4273519171085</c:v>
                </c:pt>
                <c:pt idx="2684">
                  <c:v>4.42901858377517</c:v>
                </c:pt>
                <c:pt idx="2685">
                  <c:v>4.43068525044183</c:v>
                </c:pt>
                <c:pt idx="2686">
                  <c:v>4.4323519171085</c:v>
                </c:pt>
                <c:pt idx="2687">
                  <c:v>4.43401858377517</c:v>
                </c:pt>
                <c:pt idx="2688">
                  <c:v>4.43568525044183</c:v>
                </c:pt>
                <c:pt idx="2689">
                  <c:v>4.4373519171085</c:v>
                </c:pt>
                <c:pt idx="2690">
                  <c:v>4.43901858377517</c:v>
                </c:pt>
                <c:pt idx="2691">
                  <c:v>4.44068525044183</c:v>
                </c:pt>
                <c:pt idx="2692">
                  <c:v>4.4423519171085</c:v>
                </c:pt>
                <c:pt idx="2693">
                  <c:v>4.44401858377517</c:v>
                </c:pt>
                <c:pt idx="2694">
                  <c:v>4.44568525044183</c:v>
                </c:pt>
                <c:pt idx="2695">
                  <c:v>4.4473519171085</c:v>
                </c:pt>
                <c:pt idx="2696">
                  <c:v>4.44901858377517</c:v>
                </c:pt>
                <c:pt idx="2697">
                  <c:v>4.45068525044183</c:v>
                </c:pt>
                <c:pt idx="2698">
                  <c:v>4.4523519171085</c:v>
                </c:pt>
                <c:pt idx="2699">
                  <c:v>4.45401858377517</c:v>
                </c:pt>
                <c:pt idx="2700">
                  <c:v>4.45568525044183</c:v>
                </c:pt>
                <c:pt idx="2701">
                  <c:v>4.4573519171085</c:v>
                </c:pt>
                <c:pt idx="2702">
                  <c:v>4.45901858377517</c:v>
                </c:pt>
                <c:pt idx="2703">
                  <c:v>4.46068525044183</c:v>
                </c:pt>
                <c:pt idx="2704">
                  <c:v>4.4623519171085</c:v>
                </c:pt>
                <c:pt idx="2705">
                  <c:v>4.46401858377517</c:v>
                </c:pt>
                <c:pt idx="2706">
                  <c:v>4.46568525044183</c:v>
                </c:pt>
                <c:pt idx="2707">
                  <c:v>4.4673519171085</c:v>
                </c:pt>
                <c:pt idx="2708">
                  <c:v>4.46901858377517</c:v>
                </c:pt>
                <c:pt idx="2709">
                  <c:v>4.47068525044183</c:v>
                </c:pt>
                <c:pt idx="2710">
                  <c:v>4.4723519171085</c:v>
                </c:pt>
                <c:pt idx="2711">
                  <c:v>4.47401858377517</c:v>
                </c:pt>
                <c:pt idx="2712">
                  <c:v>4.47568525044183</c:v>
                </c:pt>
                <c:pt idx="2713">
                  <c:v>4.4773519171085</c:v>
                </c:pt>
                <c:pt idx="2714">
                  <c:v>4.47901858377517</c:v>
                </c:pt>
                <c:pt idx="2715">
                  <c:v>4.48068525044183</c:v>
                </c:pt>
                <c:pt idx="2716">
                  <c:v>4.4823519171085</c:v>
                </c:pt>
                <c:pt idx="2717">
                  <c:v>4.48401858377517</c:v>
                </c:pt>
                <c:pt idx="2718">
                  <c:v>4.48568525044183</c:v>
                </c:pt>
                <c:pt idx="2719">
                  <c:v>4.4873519171085</c:v>
                </c:pt>
                <c:pt idx="2720">
                  <c:v>4.48901858377517</c:v>
                </c:pt>
                <c:pt idx="2721">
                  <c:v>4.49068525044183</c:v>
                </c:pt>
                <c:pt idx="2722">
                  <c:v>4.4923519171085</c:v>
                </c:pt>
                <c:pt idx="2723">
                  <c:v>4.49401858377517</c:v>
                </c:pt>
                <c:pt idx="2724">
                  <c:v>4.49568525044183</c:v>
                </c:pt>
                <c:pt idx="2725">
                  <c:v>4.4973519171085</c:v>
                </c:pt>
                <c:pt idx="2726">
                  <c:v>4.49901858377517</c:v>
                </c:pt>
                <c:pt idx="2727">
                  <c:v>4.50068525044183</c:v>
                </c:pt>
                <c:pt idx="2728">
                  <c:v>4.5023519171085</c:v>
                </c:pt>
                <c:pt idx="2729">
                  <c:v>4.50401858377517</c:v>
                </c:pt>
                <c:pt idx="2730">
                  <c:v>4.50568525044183</c:v>
                </c:pt>
                <c:pt idx="2731">
                  <c:v>4.5073519171085</c:v>
                </c:pt>
                <c:pt idx="2732">
                  <c:v>4.50901858377517</c:v>
                </c:pt>
                <c:pt idx="2733">
                  <c:v>4.51068525044183</c:v>
                </c:pt>
                <c:pt idx="2734">
                  <c:v>4.5123519171085</c:v>
                </c:pt>
                <c:pt idx="2735">
                  <c:v>4.51401858377517</c:v>
                </c:pt>
                <c:pt idx="2736">
                  <c:v>4.51568525044183</c:v>
                </c:pt>
                <c:pt idx="2737">
                  <c:v>4.5173519171085</c:v>
                </c:pt>
                <c:pt idx="2738">
                  <c:v>4.51901858377517</c:v>
                </c:pt>
                <c:pt idx="2739">
                  <c:v>4.52068525044183</c:v>
                </c:pt>
                <c:pt idx="2740">
                  <c:v>4.5223519171085</c:v>
                </c:pt>
                <c:pt idx="2741">
                  <c:v>4.52401858377517</c:v>
                </c:pt>
                <c:pt idx="2742">
                  <c:v>4.52568525044183</c:v>
                </c:pt>
                <c:pt idx="2743">
                  <c:v>4.5273519171085</c:v>
                </c:pt>
                <c:pt idx="2744">
                  <c:v>4.52901858377517</c:v>
                </c:pt>
                <c:pt idx="2745">
                  <c:v>4.53068525044183</c:v>
                </c:pt>
                <c:pt idx="2746">
                  <c:v>4.5323519171085</c:v>
                </c:pt>
                <c:pt idx="2747">
                  <c:v>4.53401858377517</c:v>
                </c:pt>
                <c:pt idx="2748">
                  <c:v>4.53568525044183</c:v>
                </c:pt>
                <c:pt idx="2749">
                  <c:v>4.5373519171085</c:v>
                </c:pt>
                <c:pt idx="2750">
                  <c:v>4.53901858377517</c:v>
                </c:pt>
                <c:pt idx="2751">
                  <c:v>4.54068525044183</c:v>
                </c:pt>
                <c:pt idx="2752">
                  <c:v>4.5423519171085</c:v>
                </c:pt>
                <c:pt idx="2753">
                  <c:v>4.54401858377517</c:v>
                </c:pt>
                <c:pt idx="2754">
                  <c:v>4.54568525044183</c:v>
                </c:pt>
                <c:pt idx="2755">
                  <c:v>4.5473519171085</c:v>
                </c:pt>
                <c:pt idx="2756">
                  <c:v>4.54901858377517</c:v>
                </c:pt>
                <c:pt idx="2757">
                  <c:v>4.55068525044183</c:v>
                </c:pt>
                <c:pt idx="2758">
                  <c:v>4.5523519171085</c:v>
                </c:pt>
                <c:pt idx="2759">
                  <c:v>4.55401858377517</c:v>
                </c:pt>
                <c:pt idx="2760">
                  <c:v>4.55568525044183</c:v>
                </c:pt>
                <c:pt idx="2761">
                  <c:v>4.5573519171085</c:v>
                </c:pt>
                <c:pt idx="2762">
                  <c:v>4.55901858377517</c:v>
                </c:pt>
                <c:pt idx="2763">
                  <c:v>4.56068525044183</c:v>
                </c:pt>
                <c:pt idx="2764">
                  <c:v>4.5623519171085</c:v>
                </c:pt>
                <c:pt idx="2765">
                  <c:v>4.56401858377517</c:v>
                </c:pt>
                <c:pt idx="2766">
                  <c:v>4.56568525044183</c:v>
                </c:pt>
                <c:pt idx="2767">
                  <c:v>4.5673519171085</c:v>
                </c:pt>
                <c:pt idx="2768">
                  <c:v>4.56901858377517</c:v>
                </c:pt>
                <c:pt idx="2769">
                  <c:v>4.57068525044183</c:v>
                </c:pt>
                <c:pt idx="2770">
                  <c:v>4.5723519171085</c:v>
                </c:pt>
                <c:pt idx="2771">
                  <c:v>4.57401858377517</c:v>
                </c:pt>
                <c:pt idx="2772">
                  <c:v>4.57568525044183</c:v>
                </c:pt>
                <c:pt idx="2773">
                  <c:v>4.5773519171085</c:v>
                </c:pt>
                <c:pt idx="2774">
                  <c:v>4.57901858377517</c:v>
                </c:pt>
                <c:pt idx="2775">
                  <c:v>4.58068525044183</c:v>
                </c:pt>
                <c:pt idx="2776">
                  <c:v>4.5823519171085</c:v>
                </c:pt>
                <c:pt idx="2777">
                  <c:v>4.58401858377517</c:v>
                </c:pt>
                <c:pt idx="2778">
                  <c:v>4.58568525044183</c:v>
                </c:pt>
                <c:pt idx="2779">
                  <c:v>4.5873519171085</c:v>
                </c:pt>
                <c:pt idx="2780">
                  <c:v>4.58901858377517</c:v>
                </c:pt>
                <c:pt idx="2781">
                  <c:v>4.59068525044183</c:v>
                </c:pt>
                <c:pt idx="2782">
                  <c:v>4.5923519171085</c:v>
                </c:pt>
                <c:pt idx="2783">
                  <c:v>4.59401858377517</c:v>
                </c:pt>
                <c:pt idx="2784">
                  <c:v>4.59568525044183</c:v>
                </c:pt>
                <c:pt idx="2785">
                  <c:v>4.5973519171085</c:v>
                </c:pt>
                <c:pt idx="2786">
                  <c:v>4.59901858377517</c:v>
                </c:pt>
                <c:pt idx="2787">
                  <c:v>4.60068525044183</c:v>
                </c:pt>
                <c:pt idx="2788">
                  <c:v>4.6023519171085</c:v>
                </c:pt>
                <c:pt idx="2789">
                  <c:v>4.60401858377517</c:v>
                </c:pt>
                <c:pt idx="2790">
                  <c:v>4.60568525044183</c:v>
                </c:pt>
                <c:pt idx="2791">
                  <c:v>4.6073519171085</c:v>
                </c:pt>
                <c:pt idx="2792">
                  <c:v>4.60901858377517</c:v>
                </c:pt>
                <c:pt idx="2793">
                  <c:v>4.61068525044183</c:v>
                </c:pt>
                <c:pt idx="2794">
                  <c:v>4.6123519171085</c:v>
                </c:pt>
                <c:pt idx="2795">
                  <c:v>4.61401858377517</c:v>
                </c:pt>
                <c:pt idx="2796">
                  <c:v>4.61568525044183</c:v>
                </c:pt>
                <c:pt idx="2797">
                  <c:v>4.6173519171085</c:v>
                </c:pt>
                <c:pt idx="2798">
                  <c:v>4.61901858377517</c:v>
                </c:pt>
                <c:pt idx="2799">
                  <c:v>4.62068525044183</c:v>
                </c:pt>
                <c:pt idx="2800">
                  <c:v>4.6223519171085</c:v>
                </c:pt>
                <c:pt idx="2801">
                  <c:v>4.62401858377517</c:v>
                </c:pt>
                <c:pt idx="2802">
                  <c:v>4.62568525044183</c:v>
                </c:pt>
                <c:pt idx="2803">
                  <c:v>4.6273519171085</c:v>
                </c:pt>
                <c:pt idx="2804">
                  <c:v>4.62901858377517</c:v>
                </c:pt>
                <c:pt idx="2805">
                  <c:v>4.63068525044183</c:v>
                </c:pt>
                <c:pt idx="2806">
                  <c:v>4.6323519171085</c:v>
                </c:pt>
                <c:pt idx="2807">
                  <c:v>4.63401858377517</c:v>
                </c:pt>
                <c:pt idx="2808">
                  <c:v>4.63568525044183</c:v>
                </c:pt>
                <c:pt idx="2809">
                  <c:v>4.6373519171085</c:v>
                </c:pt>
                <c:pt idx="2810">
                  <c:v>4.63901858377517</c:v>
                </c:pt>
                <c:pt idx="2811">
                  <c:v>4.64068525044183</c:v>
                </c:pt>
                <c:pt idx="2812">
                  <c:v>4.6423519171085</c:v>
                </c:pt>
                <c:pt idx="2813">
                  <c:v>4.64401858377517</c:v>
                </c:pt>
                <c:pt idx="2814">
                  <c:v>4.64568525044183</c:v>
                </c:pt>
                <c:pt idx="2815">
                  <c:v>4.6473519171085</c:v>
                </c:pt>
                <c:pt idx="2816">
                  <c:v>4.64901858377517</c:v>
                </c:pt>
                <c:pt idx="2817">
                  <c:v>4.65068525044183</c:v>
                </c:pt>
                <c:pt idx="2818">
                  <c:v>4.6523519171085</c:v>
                </c:pt>
                <c:pt idx="2819">
                  <c:v>4.65401858377517</c:v>
                </c:pt>
                <c:pt idx="2820">
                  <c:v>4.65568525044183</c:v>
                </c:pt>
                <c:pt idx="2821">
                  <c:v>4.6573519171085</c:v>
                </c:pt>
                <c:pt idx="2822">
                  <c:v>4.65901858377517</c:v>
                </c:pt>
                <c:pt idx="2823">
                  <c:v>4.66068525044183</c:v>
                </c:pt>
                <c:pt idx="2824">
                  <c:v>4.6623519171085</c:v>
                </c:pt>
                <c:pt idx="2825">
                  <c:v>4.66401858377517</c:v>
                </c:pt>
                <c:pt idx="2826">
                  <c:v>4.66568525044183</c:v>
                </c:pt>
                <c:pt idx="2827">
                  <c:v>4.6673519171085</c:v>
                </c:pt>
                <c:pt idx="2828">
                  <c:v>4.66901858377517</c:v>
                </c:pt>
                <c:pt idx="2829">
                  <c:v>4.67068525044183</c:v>
                </c:pt>
                <c:pt idx="2830">
                  <c:v>4.6723519171085</c:v>
                </c:pt>
                <c:pt idx="2831">
                  <c:v>4.67401858377517</c:v>
                </c:pt>
                <c:pt idx="2832">
                  <c:v>4.67568525044183</c:v>
                </c:pt>
                <c:pt idx="2833">
                  <c:v>4.6773519171085</c:v>
                </c:pt>
                <c:pt idx="2834">
                  <c:v>4.67901858377517</c:v>
                </c:pt>
                <c:pt idx="2835">
                  <c:v>4.68068525044183</c:v>
                </c:pt>
                <c:pt idx="2836">
                  <c:v>4.6823519171085</c:v>
                </c:pt>
                <c:pt idx="2837">
                  <c:v>4.68401858377517</c:v>
                </c:pt>
                <c:pt idx="2838">
                  <c:v>4.68568525044183</c:v>
                </c:pt>
                <c:pt idx="2839">
                  <c:v>4.6873519171085</c:v>
                </c:pt>
                <c:pt idx="2840">
                  <c:v>4.68901858377517</c:v>
                </c:pt>
                <c:pt idx="2841">
                  <c:v>4.69068525044183</c:v>
                </c:pt>
                <c:pt idx="2842">
                  <c:v>4.6923519171085</c:v>
                </c:pt>
                <c:pt idx="2843">
                  <c:v>4.69401858377517</c:v>
                </c:pt>
                <c:pt idx="2844">
                  <c:v>4.69568525044183</c:v>
                </c:pt>
                <c:pt idx="2845">
                  <c:v>4.6973519171085</c:v>
                </c:pt>
                <c:pt idx="2846">
                  <c:v>4.69901858377517</c:v>
                </c:pt>
                <c:pt idx="2847">
                  <c:v>4.70068525044183</c:v>
                </c:pt>
                <c:pt idx="2848">
                  <c:v>4.7023519171085</c:v>
                </c:pt>
                <c:pt idx="2849">
                  <c:v>4.70401858377517</c:v>
                </c:pt>
                <c:pt idx="2850">
                  <c:v>4.70568525044183</c:v>
                </c:pt>
                <c:pt idx="2851">
                  <c:v>4.7073519171085</c:v>
                </c:pt>
                <c:pt idx="2852">
                  <c:v>4.70901858377517</c:v>
                </c:pt>
                <c:pt idx="2853">
                  <c:v>4.71068525044183</c:v>
                </c:pt>
                <c:pt idx="2854">
                  <c:v>4.7123519171085</c:v>
                </c:pt>
                <c:pt idx="2855">
                  <c:v>4.71401858377517</c:v>
                </c:pt>
                <c:pt idx="2856">
                  <c:v>4.71568525044183</c:v>
                </c:pt>
                <c:pt idx="2857">
                  <c:v>4.7173519171085</c:v>
                </c:pt>
                <c:pt idx="2858">
                  <c:v>4.71901858377517</c:v>
                </c:pt>
                <c:pt idx="2859">
                  <c:v>4.72068525044183</c:v>
                </c:pt>
                <c:pt idx="2860">
                  <c:v>4.7223519171085</c:v>
                </c:pt>
                <c:pt idx="2861">
                  <c:v>4.72401858377517</c:v>
                </c:pt>
                <c:pt idx="2862">
                  <c:v>4.72568525044183</c:v>
                </c:pt>
                <c:pt idx="2863">
                  <c:v>4.7273519171085</c:v>
                </c:pt>
                <c:pt idx="2864">
                  <c:v>4.72901858377517</c:v>
                </c:pt>
                <c:pt idx="2865">
                  <c:v>4.73068525044183</c:v>
                </c:pt>
                <c:pt idx="2866">
                  <c:v>4.7323519171085</c:v>
                </c:pt>
                <c:pt idx="2867">
                  <c:v>4.73401858377517</c:v>
                </c:pt>
                <c:pt idx="2868">
                  <c:v>4.73568525044183</c:v>
                </c:pt>
                <c:pt idx="2869">
                  <c:v>4.7373519171085</c:v>
                </c:pt>
                <c:pt idx="2870">
                  <c:v>4.73901858377517</c:v>
                </c:pt>
                <c:pt idx="2871">
                  <c:v>4.74068525044183</c:v>
                </c:pt>
                <c:pt idx="2872">
                  <c:v>4.7423519171085</c:v>
                </c:pt>
                <c:pt idx="2873">
                  <c:v>4.74401858377517</c:v>
                </c:pt>
                <c:pt idx="2874">
                  <c:v>4.74568525044183</c:v>
                </c:pt>
                <c:pt idx="2875">
                  <c:v>4.7473519171085</c:v>
                </c:pt>
                <c:pt idx="2876">
                  <c:v>4.74901858377517</c:v>
                </c:pt>
                <c:pt idx="2877">
                  <c:v>4.75068525044183</c:v>
                </c:pt>
                <c:pt idx="2878">
                  <c:v>4.7523519171085</c:v>
                </c:pt>
                <c:pt idx="2879">
                  <c:v>4.75401858377517</c:v>
                </c:pt>
                <c:pt idx="2880">
                  <c:v>4.75568525044183</c:v>
                </c:pt>
                <c:pt idx="2881">
                  <c:v>4.7573519171085</c:v>
                </c:pt>
                <c:pt idx="2882">
                  <c:v>4.75901858377517</c:v>
                </c:pt>
                <c:pt idx="2883">
                  <c:v>4.76068525044183</c:v>
                </c:pt>
                <c:pt idx="2884">
                  <c:v>4.7623519171085</c:v>
                </c:pt>
                <c:pt idx="2885">
                  <c:v>4.76401858377517</c:v>
                </c:pt>
                <c:pt idx="2886">
                  <c:v>4.76568525044183</c:v>
                </c:pt>
                <c:pt idx="2887">
                  <c:v>4.7673519171085</c:v>
                </c:pt>
                <c:pt idx="2888">
                  <c:v>4.76901858377517</c:v>
                </c:pt>
                <c:pt idx="2889">
                  <c:v>4.77068525044183</c:v>
                </c:pt>
                <c:pt idx="2890">
                  <c:v>4.7723519171085</c:v>
                </c:pt>
                <c:pt idx="2891">
                  <c:v>4.77401858377517</c:v>
                </c:pt>
                <c:pt idx="2892">
                  <c:v>4.77568525044183</c:v>
                </c:pt>
                <c:pt idx="2893">
                  <c:v>4.7773519171085</c:v>
                </c:pt>
                <c:pt idx="2894">
                  <c:v>4.77901858377517</c:v>
                </c:pt>
                <c:pt idx="2895">
                  <c:v>4.78068525044183</c:v>
                </c:pt>
                <c:pt idx="2896">
                  <c:v>4.7823519171085</c:v>
                </c:pt>
                <c:pt idx="2897">
                  <c:v>4.78401858377517</c:v>
                </c:pt>
                <c:pt idx="2898">
                  <c:v>4.78568525044183</c:v>
                </c:pt>
                <c:pt idx="2899">
                  <c:v>4.7873519171085</c:v>
                </c:pt>
                <c:pt idx="2900">
                  <c:v>4.78901858377517</c:v>
                </c:pt>
                <c:pt idx="2901">
                  <c:v>4.79068525044183</c:v>
                </c:pt>
                <c:pt idx="2902">
                  <c:v>4.7923519171085</c:v>
                </c:pt>
                <c:pt idx="2903">
                  <c:v>4.79401858377517</c:v>
                </c:pt>
                <c:pt idx="2904">
                  <c:v>4.79568525044183</c:v>
                </c:pt>
                <c:pt idx="2905">
                  <c:v>4.7973519171085</c:v>
                </c:pt>
                <c:pt idx="2906">
                  <c:v>4.79901858377517</c:v>
                </c:pt>
                <c:pt idx="2907">
                  <c:v>4.80068525044183</c:v>
                </c:pt>
                <c:pt idx="2908">
                  <c:v>4.8023519171085</c:v>
                </c:pt>
                <c:pt idx="2909">
                  <c:v>4.80401858377517</c:v>
                </c:pt>
                <c:pt idx="2910">
                  <c:v>4.80568525044183</c:v>
                </c:pt>
                <c:pt idx="2911">
                  <c:v>4.8073519171085</c:v>
                </c:pt>
                <c:pt idx="2912">
                  <c:v>4.80901858377517</c:v>
                </c:pt>
                <c:pt idx="2913">
                  <c:v>4.81068525044183</c:v>
                </c:pt>
                <c:pt idx="2914">
                  <c:v>4.8123519171085</c:v>
                </c:pt>
                <c:pt idx="2915">
                  <c:v>4.81401858377517</c:v>
                </c:pt>
                <c:pt idx="2916">
                  <c:v>4.81568525044183</c:v>
                </c:pt>
                <c:pt idx="2917">
                  <c:v>4.8173519171085</c:v>
                </c:pt>
                <c:pt idx="2918">
                  <c:v>4.81901858377517</c:v>
                </c:pt>
                <c:pt idx="2919">
                  <c:v>4.82068525044183</c:v>
                </c:pt>
                <c:pt idx="2920">
                  <c:v>4.8223519171085</c:v>
                </c:pt>
                <c:pt idx="2921">
                  <c:v>4.82401858377517</c:v>
                </c:pt>
                <c:pt idx="2922">
                  <c:v>4.82568525044183</c:v>
                </c:pt>
                <c:pt idx="2923">
                  <c:v>4.8273519171085</c:v>
                </c:pt>
                <c:pt idx="2924">
                  <c:v>4.82901858377517</c:v>
                </c:pt>
                <c:pt idx="2925">
                  <c:v>4.83068525044183</c:v>
                </c:pt>
                <c:pt idx="2926">
                  <c:v>4.8323519171085</c:v>
                </c:pt>
                <c:pt idx="2927">
                  <c:v>4.83401858377517</c:v>
                </c:pt>
                <c:pt idx="2928">
                  <c:v>4.83568525044183</c:v>
                </c:pt>
                <c:pt idx="2929">
                  <c:v>4.8373519171085</c:v>
                </c:pt>
                <c:pt idx="2930">
                  <c:v>4.83901858377517</c:v>
                </c:pt>
                <c:pt idx="2931">
                  <c:v>4.84068525044183</c:v>
                </c:pt>
                <c:pt idx="2932">
                  <c:v>4.8423519171085</c:v>
                </c:pt>
                <c:pt idx="2933">
                  <c:v>4.84401858377517</c:v>
                </c:pt>
                <c:pt idx="2934">
                  <c:v>4.84568525044183</c:v>
                </c:pt>
                <c:pt idx="2935">
                  <c:v>4.8473519171085</c:v>
                </c:pt>
                <c:pt idx="2936">
                  <c:v>4.84901858377517</c:v>
                </c:pt>
                <c:pt idx="2937">
                  <c:v>4.85068525044183</c:v>
                </c:pt>
                <c:pt idx="2938">
                  <c:v>4.8523519171085</c:v>
                </c:pt>
                <c:pt idx="2939">
                  <c:v>4.85401858377517</c:v>
                </c:pt>
                <c:pt idx="2940">
                  <c:v>4.85568525044183</c:v>
                </c:pt>
                <c:pt idx="2941">
                  <c:v>4.8573519171085</c:v>
                </c:pt>
                <c:pt idx="2942">
                  <c:v>4.85901858377517</c:v>
                </c:pt>
                <c:pt idx="2943">
                  <c:v>4.86068525044183</c:v>
                </c:pt>
                <c:pt idx="2944">
                  <c:v>4.8623519171085</c:v>
                </c:pt>
                <c:pt idx="2945">
                  <c:v>4.86401858377517</c:v>
                </c:pt>
                <c:pt idx="2946">
                  <c:v>4.86568525044183</c:v>
                </c:pt>
                <c:pt idx="2947">
                  <c:v>4.8673519171085</c:v>
                </c:pt>
                <c:pt idx="2948">
                  <c:v>4.86901858377517</c:v>
                </c:pt>
                <c:pt idx="2949">
                  <c:v>4.87068525044183</c:v>
                </c:pt>
                <c:pt idx="2950">
                  <c:v>4.8723519171085</c:v>
                </c:pt>
                <c:pt idx="2951">
                  <c:v>4.87401858377517</c:v>
                </c:pt>
                <c:pt idx="2952">
                  <c:v>4.87568525044183</c:v>
                </c:pt>
                <c:pt idx="2953">
                  <c:v>4.8773519171085</c:v>
                </c:pt>
                <c:pt idx="2954">
                  <c:v>4.87901858377517</c:v>
                </c:pt>
                <c:pt idx="2955">
                  <c:v>4.88068525044183</c:v>
                </c:pt>
                <c:pt idx="2956">
                  <c:v>4.8823519171085</c:v>
                </c:pt>
                <c:pt idx="2957">
                  <c:v>4.88401858377517</c:v>
                </c:pt>
                <c:pt idx="2958">
                  <c:v>4.88568525044183</c:v>
                </c:pt>
                <c:pt idx="2959">
                  <c:v>4.8873519171085</c:v>
                </c:pt>
                <c:pt idx="2960">
                  <c:v>4.88901858377517</c:v>
                </c:pt>
                <c:pt idx="2961">
                  <c:v>4.89068525044183</c:v>
                </c:pt>
                <c:pt idx="2962">
                  <c:v>4.8923519171085</c:v>
                </c:pt>
                <c:pt idx="2963">
                  <c:v>4.89401858377517</c:v>
                </c:pt>
                <c:pt idx="2964">
                  <c:v>4.89568525044183</c:v>
                </c:pt>
                <c:pt idx="2965">
                  <c:v>4.8973519171085</c:v>
                </c:pt>
                <c:pt idx="2966">
                  <c:v>4.89901858377517</c:v>
                </c:pt>
                <c:pt idx="2967">
                  <c:v>4.90068525044183</c:v>
                </c:pt>
                <c:pt idx="2968">
                  <c:v>4.9023519171085</c:v>
                </c:pt>
                <c:pt idx="2969">
                  <c:v>4.90401858377517</c:v>
                </c:pt>
                <c:pt idx="2970">
                  <c:v>4.90568525044183</c:v>
                </c:pt>
                <c:pt idx="2971">
                  <c:v>4.9073519171085</c:v>
                </c:pt>
                <c:pt idx="2972">
                  <c:v>4.90901858377517</c:v>
                </c:pt>
                <c:pt idx="2973">
                  <c:v>4.91068525044183</c:v>
                </c:pt>
                <c:pt idx="2974">
                  <c:v>4.9123519171085</c:v>
                </c:pt>
                <c:pt idx="2975">
                  <c:v>4.91401858377517</c:v>
                </c:pt>
                <c:pt idx="2976">
                  <c:v>4.91568525044183</c:v>
                </c:pt>
                <c:pt idx="2977">
                  <c:v>4.9173519171085</c:v>
                </c:pt>
                <c:pt idx="2978">
                  <c:v>4.91901858377517</c:v>
                </c:pt>
                <c:pt idx="2979">
                  <c:v>4.92068525044183</c:v>
                </c:pt>
                <c:pt idx="2980">
                  <c:v>4.9223519171085</c:v>
                </c:pt>
                <c:pt idx="2981">
                  <c:v>4.92401858377517</c:v>
                </c:pt>
                <c:pt idx="2982">
                  <c:v>4.92568525044183</c:v>
                </c:pt>
                <c:pt idx="2983">
                  <c:v>4.9273519171085</c:v>
                </c:pt>
                <c:pt idx="2984">
                  <c:v>4.92901858377517</c:v>
                </c:pt>
                <c:pt idx="2985">
                  <c:v>4.93068525044183</c:v>
                </c:pt>
                <c:pt idx="2986">
                  <c:v>4.9323519171085</c:v>
                </c:pt>
                <c:pt idx="2987">
                  <c:v>4.93401858377517</c:v>
                </c:pt>
                <c:pt idx="2988">
                  <c:v>4.93568525044183</c:v>
                </c:pt>
                <c:pt idx="2989">
                  <c:v>4.9373519171085</c:v>
                </c:pt>
                <c:pt idx="2990">
                  <c:v>4.93901858377517</c:v>
                </c:pt>
                <c:pt idx="2991">
                  <c:v>4.94068525044183</c:v>
                </c:pt>
                <c:pt idx="2992">
                  <c:v>4.9423519171085</c:v>
                </c:pt>
                <c:pt idx="2993">
                  <c:v>4.94401858377517</c:v>
                </c:pt>
                <c:pt idx="2994">
                  <c:v>4.94568525044183</c:v>
                </c:pt>
                <c:pt idx="2995">
                  <c:v>4.9473519171085</c:v>
                </c:pt>
                <c:pt idx="2996">
                  <c:v>4.94901858377517</c:v>
                </c:pt>
                <c:pt idx="2997">
                  <c:v>4.95068525044183</c:v>
                </c:pt>
                <c:pt idx="2998">
                  <c:v>4.9523519171085</c:v>
                </c:pt>
                <c:pt idx="2999">
                  <c:v>4.95401858377517</c:v>
                </c:pt>
                <c:pt idx="3000">
                  <c:v>4.95568525044183</c:v>
                </c:pt>
                <c:pt idx="3001">
                  <c:v>4.9573519171085</c:v>
                </c:pt>
                <c:pt idx="3002">
                  <c:v>4.95901858377517</c:v>
                </c:pt>
                <c:pt idx="3003">
                  <c:v>4.96068525044183</c:v>
                </c:pt>
                <c:pt idx="3004">
                  <c:v>4.9623519171085</c:v>
                </c:pt>
                <c:pt idx="3005">
                  <c:v>4.96401858377517</c:v>
                </c:pt>
                <c:pt idx="3006">
                  <c:v>4.96568525044183</c:v>
                </c:pt>
                <c:pt idx="3007">
                  <c:v>4.9673519171085</c:v>
                </c:pt>
                <c:pt idx="3008">
                  <c:v>4.96901858377517</c:v>
                </c:pt>
                <c:pt idx="3009">
                  <c:v>4.97068525044183</c:v>
                </c:pt>
                <c:pt idx="3010">
                  <c:v>4.9723519171085</c:v>
                </c:pt>
                <c:pt idx="3011">
                  <c:v>4.97401858377517</c:v>
                </c:pt>
                <c:pt idx="3012">
                  <c:v>4.97568525044183</c:v>
                </c:pt>
                <c:pt idx="3013">
                  <c:v>4.9773519171085</c:v>
                </c:pt>
                <c:pt idx="3014">
                  <c:v>4.97901858377517</c:v>
                </c:pt>
                <c:pt idx="3015">
                  <c:v>4.98068525044183</c:v>
                </c:pt>
                <c:pt idx="3016">
                  <c:v>4.9823519171085</c:v>
                </c:pt>
                <c:pt idx="3017">
                  <c:v>4.98401858377517</c:v>
                </c:pt>
                <c:pt idx="3018">
                  <c:v>4.98568525044183</c:v>
                </c:pt>
                <c:pt idx="3019">
                  <c:v>4.9873519171085</c:v>
                </c:pt>
                <c:pt idx="3020">
                  <c:v>4.98901858377517</c:v>
                </c:pt>
                <c:pt idx="3021">
                  <c:v>4.99068525044183</c:v>
                </c:pt>
                <c:pt idx="3022">
                  <c:v>4.9923519171085</c:v>
                </c:pt>
                <c:pt idx="3023">
                  <c:v>4.99401858377517</c:v>
                </c:pt>
                <c:pt idx="3024">
                  <c:v>4.99568525044183</c:v>
                </c:pt>
                <c:pt idx="3025">
                  <c:v>4.9973519171085</c:v>
                </c:pt>
                <c:pt idx="3026">
                  <c:v>4.99901858377517</c:v>
                </c:pt>
                <c:pt idx="3027">
                  <c:v>5.00068525044183</c:v>
                </c:pt>
                <c:pt idx="3028">
                  <c:v>5.0023519171085</c:v>
                </c:pt>
                <c:pt idx="3029">
                  <c:v>5.00401858377517</c:v>
                </c:pt>
                <c:pt idx="3030">
                  <c:v>5.00568525044183</c:v>
                </c:pt>
                <c:pt idx="3031">
                  <c:v>5.0073519171085</c:v>
                </c:pt>
                <c:pt idx="3032">
                  <c:v>5.00901858377517</c:v>
                </c:pt>
                <c:pt idx="3033">
                  <c:v>5.01068525044183</c:v>
                </c:pt>
                <c:pt idx="3034">
                  <c:v>5.0123519171085</c:v>
                </c:pt>
                <c:pt idx="3035">
                  <c:v>5.01401858377517</c:v>
                </c:pt>
                <c:pt idx="3036">
                  <c:v>5.01568525044183</c:v>
                </c:pt>
                <c:pt idx="3037">
                  <c:v>5.0173519171085</c:v>
                </c:pt>
                <c:pt idx="3038">
                  <c:v>5.01901858377517</c:v>
                </c:pt>
                <c:pt idx="3039">
                  <c:v>5.02068525044183</c:v>
                </c:pt>
                <c:pt idx="3040">
                  <c:v>5.0223519171085</c:v>
                </c:pt>
                <c:pt idx="3041">
                  <c:v>5.02401858377517</c:v>
                </c:pt>
                <c:pt idx="3042">
                  <c:v>5.02568525044183</c:v>
                </c:pt>
                <c:pt idx="3043">
                  <c:v>5.0273519171085</c:v>
                </c:pt>
                <c:pt idx="3044">
                  <c:v>5.02901858377517</c:v>
                </c:pt>
                <c:pt idx="3045">
                  <c:v>5.03068525044183</c:v>
                </c:pt>
                <c:pt idx="3046">
                  <c:v>5.0323519171085</c:v>
                </c:pt>
                <c:pt idx="3047">
                  <c:v>5.03401858377517</c:v>
                </c:pt>
                <c:pt idx="3048">
                  <c:v>5.03568525044183</c:v>
                </c:pt>
                <c:pt idx="3049">
                  <c:v>5.0373519171085</c:v>
                </c:pt>
                <c:pt idx="3050">
                  <c:v>5.03901858377517</c:v>
                </c:pt>
                <c:pt idx="3051">
                  <c:v>5.04068525044183</c:v>
                </c:pt>
                <c:pt idx="3052">
                  <c:v>5.0423519171085</c:v>
                </c:pt>
                <c:pt idx="3053">
                  <c:v>5.04401858377517</c:v>
                </c:pt>
                <c:pt idx="3054">
                  <c:v>5.04568525044183</c:v>
                </c:pt>
                <c:pt idx="3055">
                  <c:v>5.0473519171085</c:v>
                </c:pt>
                <c:pt idx="3056">
                  <c:v>5.04901858377517</c:v>
                </c:pt>
                <c:pt idx="3057">
                  <c:v>5.05068525044183</c:v>
                </c:pt>
                <c:pt idx="3058">
                  <c:v>5.0523519171085</c:v>
                </c:pt>
                <c:pt idx="3059">
                  <c:v>5.05401858377517</c:v>
                </c:pt>
                <c:pt idx="3060">
                  <c:v>5.05568525044183</c:v>
                </c:pt>
                <c:pt idx="3061">
                  <c:v>5.0573519171085</c:v>
                </c:pt>
                <c:pt idx="3062">
                  <c:v>5.05901858377517</c:v>
                </c:pt>
                <c:pt idx="3063">
                  <c:v>5.06068525044183</c:v>
                </c:pt>
                <c:pt idx="3064">
                  <c:v>5.0623519171085</c:v>
                </c:pt>
                <c:pt idx="3065">
                  <c:v>5.06401858377517</c:v>
                </c:pt>
                <c:pt idx="3066">
                  <c:v>5.06568525044183</c:v>
                </c:pt>
                <c:pt idx="3067">
                  <c:v>5.0673519171085</c:v>
                </c:pt>
                <c:pt idx="3068">
                  <c:v>5.06901858377517</c:v>
                </c:pt>
                <c:pt idx="3069">
                  <c:v>5.07068525044183</c:v>
                </c:pt>
                <c:pt idx="3070">
                  <c:v>5.0723519171085</c:v>
                </c:pt>
                <c:pt idx="3071">
                  <c:v>5.07401858377517</c:v>
                </c:pt>
                <c:pt idx="3072">
                  <c:v>5.07568525044183</c:v>
                </c:pt>
                <c:pt idx="3073">
                  <c:v>5.0773519171085</c:v>
                </c:pt>
                <c:pt idx="3074">
                  <c:v>5.07901858377517</c:v>
                </c:pt>
                <c:pt idx="3075">
                  <c:v>5.08068525044183</c:v>
                </c:pt>
                <c:pt idx="3076">
                  <c:v>5.0823519171085</c:v>
                </c:pt>
                <c:pt idx="3077">
                  <c:v>5.08401858377517</c:v>
                </c:pt>
                <c:pt idx="3078">
                  <c:v>5.08568525044183</c:v>
                </c:pt>
                <c:pt idx="3079">
                  <c:v>5.0873519171085</c:v>
                </c:pt>
                <c:pt idx="3080">
                  <c:v>5.08901858377517</c:v>
                </c:pt>
                <c:pt idx="3081">
                  <c:v>5.09068525044183</c:v>
                </c:pt>
                <c:pt idx="3082">
                  <c:v>5.0923519171085</c:v>
                </c:pt>
                <c:pt idx="3083">
                  <c:v>5.09401858377517</c:v>
                </c:pt>
                <c:pt idx="3084">
                  <c:v>5.09568525044183</c:v>
                </c:pt>
                <c:pt idx="3085">
                  <c:v>5.0973519171085</c:v>
                </c:pt>
                <c:pt idx="3086">
                  <c:v>5.09901858377517</c:v>
                </c:pt>
                <c:pt idx="3087">
                  <c:v>5.10068525044183</c:v>
                </c:pt>
                <c:pt idx="3088">
                  <c:v>5.1023519171085</c:v>
                </c:pt>
                <c:pt idx="3089">
                  <c:v>5.10401858377517</c:v>
                </c:pt>
                <c:pt idx="3090">
                  <c:v>5.10568525044183</c:v>
                </c:pt>
                <c:pt idx="3091">
                  <c:v>5.1073519171085</c:v>
                </c:pt>
                <c:pt idx="3092">
                  <c:v>5.10901858377517</c:v>
                </c:pt>
                <c:pt idx="3093">
                  <c:v>5.11068525044183</c:v>
                </c:pt>
                <c:pt idx="3094">
                  <c:v>5.1123519171085</c:v>
                </c:pt>
                <c:pt idx="3095">
                  <c:v>5.11401858377517</c:v>
                </c:pt>
                <c:pt idx="3096">
                  <c:v>5.11568525044183</c:v>
                </c:pt>
                <c:pt idx="3097">
                  <c:v>5.1173519171085</c:v>
                </c:pt>
                <c:pt idx="3098">
                  <c:v>5.11901858377517</c:v>
                </c:pt>
                <c:pt idx="3099">
                  <c:v>5.12068525044183</c:v>
                </c:pt>
                <c:pt idx="3100">
                  <c:v>5.1223519171085</c:v>
                </c:pt>
                <c:pt idx="3101">
                  <c:v>5.12401858377517</c:v>
                </c:pt>
                <c:pt idx="3102">
                  <c:v>5.12568525044183</c:v>
                </c:pt>
                <c:pt idx="3103">
                  <c:v>5.1273519171085</c:v>
                </c:pt>
                <c:pt idx="3104">
                  <c:v>5.12901858377517</c:v>
                </c:pt>
                <c:pt idx="3105">
                  <c:v>5.13068525044183</c:v>
                </c:pt>
                <c:pt idx="3106">
                  <c:v>5.1323519171085</c:v>
                </c:pt>
                <c:pt idx="3107">
                  <c:v>5.13401858377517</c:v>
                </c:pt>
                <c:pt idx="3108">
                  <c:v>5.13568525044183</c:v>
                </c:pt>
                <c:pt idx="3109">
                  <c:v>5.1373519171085</c:v>
                </c:pt>
                <c:pt idx="3110">
                  <c:v>5.13901858377517</c:v>
                </c:pt>
                <c:pt idx="3111">
                  <c:v>5.14068525044183</c:v>
                </c:pt>
                <c:pt idx="3112">
                  <c:v>5.1423519171085</c:v>
                </c:pt>
                <c:pt idx="3113">
                  <c:v>5.14401858377517</c:v>
                </c:pt>
                <c:pt idx="3114">
                  <c:v>5.14568525044183</c:v>
                </c:pt>
                <c:pt idx="3115">
                  <c:v>5.1473519171085</c:v>
                </c:pt>
                <c:pt idx="3116">
                  <c:v>5.14901858377517</c:v>
                </c:pt>
                <c:pt idx="3117">
                  <c:v>5.15068525044183</c:v>
                </c:pt>
                <c:pt idx="3118">
                  <c:v>5.1523519171085</c:v>
                </c:pt>
                <c:pt idx="3119">
                  <c:v>5.15401858377517</c:v>
                </c:pt>
                <c:pt idx="3120">
                  <c:v>5.15568525044183</c:v>
                </c:pt>
                <c:pt idx="3121">
                  <c:v>5.1573519171085</c:v>
                </c:pt>
                <c:pt idx="3122">
                  <c:v>5.15901858377517</c:v>
                </c:pt>
                <c:pt idx="3123">
                  <c:v>5.16068525044183</c:v>
                </c:pt>
                <c:pt idx="3124">
                  <c:v>5.1623519171085</c:v>
                </c:pt>
                <c:pt idx="3125">
                  <c:v>5.16401858377517</c:v>
                </c:pt>
                <c:pt idx="3126">
                  <c:v>5.16568525044183</c:v>
                </c:pt>
                <c:pt idx="3127">
                  <c:v>5.1673519171085</c:v>
                </c:pt>
                <c:pt idx="3128">
                  <c:v>5.16901858377517</c:v>
                </c:pt>
                <c:pt idx="3129">
                  <c:v>5.17068525044183</c:v>
                </c:pt>
                <c:pt idx="3130">
                  <c:v>5.1723519171085</c:v>
                </c:pt>
                <c:pt idx="3131">
                  <c:v>5.17401858377517</c:v>
                </c:pt>
                <c:pt idx="3132">
                  <c:v>5.17568525044183</c:v>
                </c:pt>
                <c:pt idx="3133">
                  <c:v>5.1773519171085</c:v>
                </c:pt>
                <c:pt idx="3134">
                  <c:v>5.17901858377517</c:v>
                </c:pt>
                <c:pt idx="3135">
                  <c:v>5.18068525044183</c:v>
                </c:pt>
                <c:pt idx="3136">
                  <c:v>5.1823519171085</c:v>
                </c:pt>
                <c:pt idx="3137">
                  <c:v>5.18401858377517</c:v>
                </c:pt>
                <c:pt idx="3138">
                  <c:v>5.18568525044183</c:v>
                </c:pt>
                <c:pt idx="3139">
                  <c:v>5.1873519171085</c:v>
                </c:pt>
                <c:pt idx="3140">
                  <c:v>5.18901858377517</c:v>
                </c:pt>
                <c:pt idx="3141">
                  <c:v>5.19068525044183</c:v>
                </c:pt>
                <c:pt idx="3142">
                  <c:v>5.1923519171085</c:v>
                </c:pt>
                <c:pt idx="3143">
                  <c:v>5.19401858377517</c:v>
                </c:pt>
                <c:pt idx="3144">
                  <c:v>5.19568525044183</c:v>
                </c:pt>
                <c:pt idx="3145">
                  <c:v>5.1973519171085</c:v>
                </c:pt>
                <c:pt idx="3146">
                  <c:v>5.19901858377517</c:v>
                </c:pt>
                <c:pt idx="3147">
                  <c:v>5.20068525044183</c:v>
                </c:pt>
                <c:pt idx="3148">
                  <c:v>5.2023519171085</c:v>
                </c:pt>
                <c:pt idx="3149">
                  <c:v>5.20401858377517</c:v>
                </c:pt>
                <c:pt idx="3150">
                  <c:v>5.20568525044183</c:v>
                </c:pt>
                <c:pt idx="3151">
                  <c:v>5.2073519171085</c:v>
                </c:pt>
                <c:pt idx="3152">
                  <c:v>5.20901858377517</c:v>
                </c:pt>
                <c:pt idx="3153">
                  <c:v>5.21068525044183</c:v>
                </c:pt>
                <c:pt idx="3154">
                  <c:v>5.2123519171085</c:v>
                </c:pt>
                <c:pt idx="3155">
                  <c:v>5.21401858377517</c:v>
                </c:pt>
                <c:pt idx="3156">
                  <c:v>5.21568525044183</c:v>
                </c:pt>
                <c:pt idx="3157">
                  <c:v>5.2173519171085</c:v>
                </c:pt>
                <c:pt idx="3158">
                  <c:v>5.21901858377517</c:v>
                </c:pt>
                <c:pt idx="3159">
                  <c:v>5.22068525044183</c:v>
                </c:pt>
                <c:pt idx="3160">
                  <c:v>5.2223519171085</c:v>
                </c:pt>
                <c:pt idx="3161">
                  <c:v>5.22401858377517</c:v>
                </c:pt>
                <c:pt idx="3162">
                  <c:v>5.22568525044183</c:v>
                </c:pt>
                <c:pt idx="3163">
                  <c:v>5.2273519171085</c:v>
                </c:pt>
                <c:pt idx="3164">
                  <c:v>5.22901858377517</c:v>
                </c:pt>
                <c:pt idx="3165">
                  <c:v>5.23068525044183</c:v>
                </c:pt>
                <c:pt idx="3166">
                  <c:v>5.2323519171085</c:v>
                </c:pt>
                <c:pt idx="3167">
                  <c:v>5.23401858377517</c:v>
                </c:pt>
                <c:pt idx="3168">
                  <c:v>5.23568525044183</c:v>
                </c:pt>
                <c:pt idx="3169">
                  <c:v>5.2373519171085</c:v>
                </c:pt>
                <c:pt idx="3170">
                  <c:v>5.23901858377517</c:v>
                </c:pt>
                <c:pt idx="3171">
                  <c:v>5.24068525044183</c:v>
                </c:pt>
                <c:pt idx="3172">
                  <c:v>5.2423519171085</c:v>
                </c:pt>
                <c:pt idx="3173">
                  <c:v>5.24401858377517</c:v>
                </c:pt>
                <c:pt idx="3174">
                  <c:v>5.24568525044183</c:v>
                </c:pt>
                <c:pt idx="3175">
                  <c:v>5.2473519171085</c:v>
                </c:pt>
                <c:pt idx="3176">
                  <c:v>5.24901858377517</c:v>
                </c:pt>
                <c:pt idx="3177">
                  <c:v>5.25068525044183</c:v>
                </c:pt>
                <c:pt idx="3178">
                  <c:v>5.2523519171085</c:v>
                </c:pt>
                <c:pt idx="3179">
                  <c:v>5.25401858377517</c:v>
                </c:pt>
                <c:pt idx="3180">
                  <c:v>5.25568525044183</c:v>
                </c:pt>
                <c:pt idx="3181">
                  <c:v>5.2573519171085</c:v>
                </c:pt>
                <c:pt idx="3182">
                  <c:v>5.25901858377517</c:v>
                </c:pt>
                <c:pt idx="3183">
                  <c:v>5.26068525044183</c:v>
                </c:pt>
                <c:pt idx="3184">
                  <c:v>5.2623519171085</c:v>
                </c:pt>
                <c:pt idx="3185">
                  <c:v>5.26401858377517</c:v>
                </c:pt>
                <c:pt idx="3186">
                  <c:v>5.26568525044183</c:v>
                </c:pt>
                <c:pt idx="3187">
                  <c:v>5.2673519171085</c:v>
                </c:pt>
                <c:pt idx="3188">
                  <c:v>5.26901858377517</c:v>
                </c:pt>
                <c:pt idx="3189">
                  <c:v>5.27068525044183</c:v>
                </c:pt>
                <c:pt idx="3190">
                  <c:v>5.2723519171085</c:v>
                </c:pt>
                <c:pt idx="3191">
                  <c:v>5.27401858377517</c:v>
                </c:pt>
                <c:pt idx="3192">
                  <c:v>5.27568525044183</c:v>
                </c:pt>
                <c:pt idx="3193">
                  <c:v>5.2773519171085</c:v>
                </c:pt>
                <c:pt idx="3194">
                  <c:v>5.27901858377517</c:v>
                </c:pt>
                <c:pt idx="3195">
                  <c:v>5.28068525044183</c:v>
                </c:pt>
                <c:pt idx="3196">
                  <c:v>5.2823519171085</c:v>
                </c:pt>
                <c:pt idx="3197">
                  <c:v>5.28401858377517</c:v>
                </c:pt>
                <c:pt idx="3198">
                  <c:v>5.28568525044183</c:v>
                </c:pt>
                <c:pt idx="3199">
                  <c:v>5.2873519171085</c:v>
                </c:pt>
                <c:pt idx="3200">
                  <c:v>5.28901858377517</c:v>
                </c:pt>
                <c:pt idx="3201">
                  <c:v>5.29068525044183</c:v>
                </c:pt>
                <c:pt idx="3202">
                  <c:v>5.2923519171085</c:v>
                </c:pt>
                <c:pt idx="3203">
                  <c:v>5.29401858377517</c:v>
                </c:pt>
                <c:pt idx="3204">
                  <c:v>5.29568525044183</c:v>
                </c:pt>
                <c:pt idx="3205">
                  <c:v>5.2973519171085</c:v>
                </c:pt>
                <c:pt idx="3206">
                  <c:v>5.29901858377517</c:v>
                </c:pt>
                <c:pt idx="3207">
                  <c:v>5.30068525044183</c:v>
                </c:pt>
                <c:pt idx="3208">
                  <c:v>5.3023519171085</c:v>
                </c:pt>
                <c:pt idx="3209">
                  <c:v>5.30401858377517</c:v>
                </c:pt>
                <c:pt idx="3210">
                  <c:v>5.30568525044183</c:v>
                </c:pt>
                <c:pt idx="3211">
                  <c:v>5.3073519171085</c:v>
                </c:pt>
                <c:pt idx="3212">
                  <c:v>5.30901858377517</c:v>
                </c:pt>
                <c:pt idx="3213">
                  <c:v>5.31068525044183</c:v>
                </c:pt>
                <c:pt idx="3214">
                  <c:v>5.3123519171085</c:v>
                </c:pt>
                <c:pt idx="3215">
                  <c:v>5.31401858377517</c:v>
                </c:pt>
                <c:pt idx="3216">
                  <c:v>5.31568525044183</c:v>
                </c:pt>
                <c:pt idx="3217">
                  <c:v>5.3173519171085</c:v>
                </c:pt>
                <c:pt idx="3218">
                  <c:v>5.31901858377517</c:v>
                </c:pt>
                <c:pt idx="3219">
                  <c:v>5.32068525044183</c:v>
                </c:pt>
                <c:pt idx="3220">
                  <c:v>5.3223519171085</c:v>
                </c:pt>
                <c:pt idx="3221">
                  <c:v>5.32401858377517</c:v>
                </c:pt>
                <c:pt idx="3222">
                  <c:v>5.32568525044183</c:v>
                </c:pt>
                <c:pt idx="3223">
                  <c:v>5.3273519171085</c:v>
                </c:pt>
                <c:pt idx="3224">
                  <c:v>5.32901858377517</c:v>
                </c:pt>
                <c:pt idx="3225">
                  <c:v>5.33068525044183</c:v>
                </c:pt>
                <c:pt idx="3226">
                  <c:v>5.3323519171085</c:v>
                </c:pt>
                <c:pt idx="3227">
                  <c:v>5.33401858377517</c:v>
                </c:pt>
                <c:pt idx="3228">
                  <c:v>5.33568525044183</c:v>
                </c:pt>
                <c:pt idx="3229">
                  <c:v>5.3373519171085</c:v>
                </c:pt>
                <c:pt idx="3230">
                  <c:v>5.33901858377517</c:v>
                </c:pt>
                <c:pt idx="3231">
                  <c:v>5.34068525044183</c:v>
                </c:pt>
                <c:pt idx="3232">
                  <c:v>5.3423519171085</c:v>
                </c:pt>
                <c:pt idx="3233">
                  <c:v>5.34401858377517</c:v>
                </c:pt>
                <c:pt idx="3234">
                  <c:v>5.34568525044183</c:v>
                </c:pt>
                <c:pt idx="3235">
                  <c:v>5.3473519171085</c:v>
                </c:pt>
                <c:pt idx="3236">
                  <c:v>5.34901858377517</c:v>
                </c:pt>
                <c:pt idx="3237">
                  <c:v>5.35068525044183</c:v>
                </c:pt>
                <c:pt idx="3238">
                  <c:v>5.3523519171085</c:v>
                </c:pt>
                <c:pt idx="3239">
                  <c:v>5.35401858377517</c:v>
                </c:pt>
                <c:pt idx="3240">
                  <c:v>5.35568525044183</c:v>
                </c:pt>
                <c:pt idx="3241">
                  <c:v>5.3573519171085</c:v>
                </c:pt>
                <c:pt idx="3242">
                  <c:v>5.35901858377517</c:v>
                </c:pt>
                <c:pt idx="3243">
                  <c:v>5.36068525044183</c:v>
                </c:pt>
                <c:pt idx="3244">
                  <c:v>5.3623519171085</c:v>
                </c:pt>
                <c:pt idx="3245">
                  <c:v>5.36401858377517</c:v>
                </c:pt>
                <c:pt idx="3246">
                  <c:v>5.36568525044183</c:v>
                </c:pt>
                <c:pt idx="3247">
                  <c:v>5.3673519171085</c:v>
                </c:pt>
                <c:pt idx="3248">
                  <c:v>5.36901858377517</c:v>
                </c:pt>
                <c:pt idx="3249">
                  <c:v>5.37068525044183</c:v>
                </c:pt>
                <c:pt idx="3250">
                  <c:v>5.3723519171085</c:v>
                </c:pt>
                <c:pt idx="3251">
                  <c:v>5.37401858377517</c:v>
                </c:pt>
                <c:pt idx="3252">
                  <c:v>5.37568525044183</c:v>
                </c:pt>
                <c:pt idx="3253">
                  <c:v>5.3773519171085</c:v>
                </c:pt>
                <c:pt idx="3254">
                  <c:v>5.37901858377517</c:v>
                </c:pt>
                <c:pt idx="3255">
                  <c:v>5.38068525044183</c:v>
                </c:pt>
                <c:pt idx="3256">
                  <c:v>5.3823519171085</c:v>
                </c:pt>
                <c:pt idx="3257">
                  <c:v>5.38401858377517</c:v>
                </c:pt>
                <c:pt idx="3258">
                  <c:v>5.38568525044183</c:v>
                </c:pt>
                <c:pt idx="3259">
                  <c:v>5.3873519171085</c:v>
                </c:pt>
                <c:pt idx="3260">
                  <c:v>5.38901858377517</c:v>
                </c:pt>
                <c:pt idx="3261">
                  <c:v>5.39068525044183</c:v>
                </c:pt>
                <c:pt idx="3262">
                  <c:v>5.3923519171085</c:v>
                </c:pt>
                <c:pt idx="3263">
                  <c:v>5.39401858377517</c:v>
                </c:pt>
                <c:pt idx="3264">
                  <c:v>5.39568525044183</c:v>
                </c:pt>
                <c:pt idx="3265">
                  <c:v>5.3973519171085</c:v>
                </c:pt>
                <c:pt idx="3266">
                  <c:v>5.39901858377517</c:v>
                </c:pt>
                <c:pt idx="3267">
                  <c:v>5.40068525044183</c:v>
                </c:pt>
                <c:pt idx="3268">
                  <c:v>5.4023519171085</c:v>
                </c:pt>
                <c:pt idx="3269">
                  <c:v>5.40401858377517</c:v>
                </c:pt>
                <c:pt idx="3270">
                  <c:v>5.40568525044183</c:v>
                </c:pt>
                <c:pt idx="3271">
                  <c:v>5.4073519171085</c:v>
                </c:pt>
                <c:pt idx="3272">
                  <c:v>5.40901858377517</c:v>
                </c:pt>
                <c:pt idx="3273">
                  <c:v>5.41068525044183</c:v>
                </c:pt>
                <c:pt idx="3274">
                  <c:v>5.4123519171085</c:v>
                </c:pt>
                <c:pt idx="3275">
                  <c:v>5.41401858377517</c:v>
                </c:pt>
                <c:pt idx="3276">
                  <c:v>5.41568525044183</c:v>
                </c:pt>
                <c:pt idx="3277">
                  <c:v>5.4173519171085</c:v>
                </c:pt>
                <c:pt idx="3278">
                  <c:v>5.41901858377517</c:v>
                </c:pt>
                <c:pt idx="3279">
                  <c:v>5.42068525044183</c:v>
                </c:pt>
                <c:pt idx="3280">
                  <c:v>5.4223519171085</c:v>
                </c:pt>
                <c:pt idx="3281">
                  <c:v>5.42401858377517</c:v>
                </c:pt>
                <c:pt idx="3282">
                  <c:v>5.42568525044183</c:v>
                </c:pt>
                <c:pt idx="3283">
                  <c:v>5.4273519171085</c:v>
                </c:pt>
                <c:pt idx="3284">
                  <c:v>5.42901858377517</c:v>
                </c:pt>
                <c:pt idx="3285">
                  <c:v>5.43068525044183</c:v>
                </c:pt>
                <c:pt idx="3286">
                  <c:v>5.4323519171085</c:v>
                </c:pt>
                <c:pt idx="3287">
                  <c:v>5.43401858377517</c:v>
                </c:pt>
                <c:pt idx="3288">
                  <c:v>5.43568525044183</c:v>
                </c:pt>
                <c:pt idx="3289">
                  <c:v>5.4373519171085</c:v>
                </c:pt>
                <c:pt idx="3290">
                  <c:v>5.43901858377517</c:v>
                </c:pt>
                <c:pt idx="3291">
                  <c:v>5.44068525044183</c:v>
                </c:pt>
                <c:pt idx="3292">
                  <c:v>5.4423519171085</c:v>
                </c:pt>
                <c:pt idx="3293">
                  <c:v>5.44401858377517</c:v>
                </c:pt>
                <c:pt idx="3294">
                  <c:v>5.44568525044183</c:v>
                </c:pt>
                <c:pt idx="3295">
                  <c:v>5.4473519171085</c:v>
                </c:pt>
                <c:pt idx="3296">
                  <c:v>5.44901858377517</c:v>
                </c:pt>
                <c:pt idx="3297">
                  <c:v>5.45068525044183</c:v>
                </c:pt>
                <c:pt idx="3298">
                  <c:v>5.4523519171085</c:v>
                </c:pt>
                <c:pt idx="3299">
                  <c:v>5.45401858377517</c:v>
                </c:pt>
                <c:pt idx="3300">
                  <c:v>5.45568525044183</c:v>
                </c:pt>
                <c:pt idx="3301">
                  <c:v>5.4573519171085</c:v>
                </c:pt>
                <c:pt idx="3302">
                  <c:v>5.45901858377517</c:v>
                </c:pt>
                <c:pt idx="3303">
                  <c:v>5.46068525044183</c:v>
                </c:pt>
                <c:pt idx="3304">
                  <c:v>5.4623519171085</c:v>
                </c:pt>
                <c:pt idx="3305">
                  <c:v>5.46401858377517</c:v>
                </c:pt>
                <c:pt idx="3306">
                  <c:v>5.46568525044183</c:v>
                </c:pt>
                <c:pt idx="3307">
                  <c:v>5.4673519171085</c:v>
                </c:pt>
                <c:pt idx="3308">
                  <c:v>5.46901858377517</c:v>
                </c:pt>
                <c:pt idx="3309">
                  <c:v>5.47068525044183</c:v>
                </c:pt>
                <c:pt idx="3310">
                  <c:v>5.4723519171085</c:v>
                </c:pt>
                <c:pt idx="3311">
                  <c:v>5.47401858377517</c:v>
                </c:pt>
                <c:pt idx="3312">
                  <c:v>5.47568525044183</c:v>
                </c:pt>
                <c:pt idx="3313">
                  <c:v>5.4773519171085</c:v>
                </c:pt>
                <c:pt idx="3314">
                  <c:v>5.47901858377517</c:v>
                </c:pt>
                <c:pt idx="3315">
                  <c:v>5.48068525044183</c:v>
                </c:pt>
                <c:pt idx="3316">
                  <c:v>5.4823519171085</c:v>
                </c:pt>
                <c:pt idx="3317">
                  <c:v>5.48401858377517</c:v>
                </c:pt>
                <c:pt idx="3318">
                  <c:v>5.48568525044183</c:v>
                </c:pt>
                <c:pt idx="3319">
                  <c:v>5.4873519171085</c:v>
                </c:pt>
                <c:pt idx="3320">
                  <c:v>5.48901858377517</c:v>
                </c:pt>
                <c:pt idx="3321">
                  <c:v>5.49068525044183</c:v>
                </c:pt>
                <c:pt idx="3322">
                  <c:v>5.4923519171085</c:v>
                </c:pt>
                <c:pt idx="3323">
                  <c:v>5.49401858377517</c:v>
                </c:pt>
                <c:pt idx="3324">
                  <c:v>5.49568525044183</c:v>
                </c:pt>
                <c:pt idx="3325">
                  <c:v>5.4973519171085</c:v>
                </c:pt>
                <c:pt idx="3326">
                  <c:v>5.49901858377517</c:v>
                </c:pt>
                <c:pt idx="3327">
                  <c:v>5.50068525044183</c:v>
                </c:pt>
                <c:pt idx="3328">
                  <c:v>5.5023519171085</c:v>
                </c:pt>
                <c:pt idx="3329">
                  <c:v>5.50401858377517</c:v>
                </c:pt>
                <c:pt idx="3330">
                  <c:v>5.50568525044183</c:v>
                </c:pt>
                <c:pt idx="3331">
                  <c:v>5.5073519171085</c:v>
                </c:pt>
                <c:pt idx="3332">
                  <c:v>5.50901858377517</c:v>
                </c:pt>
                <c:pt idx="3333">
                  <c:v>5.51068525044183</c:v>
                </c:pt>
                <c:pt idx="3334">
                  <c:v>5.5123519171085</c:v>
                </c:pt>
                <c:pt idx="3335">
                  <c:v>5.51401858377517</c:v>
                </c:pt>
                <c:pt idx="3336">
                  <c:v>5.51568525044183</c:v>
                </c:pt>
                <c:pt idx="3337">
                  <c:v>5.5173519171085</c:v>
                </c:pt>
                <c:pt idx="3338">
                  <c:v>5.51901858377517</c:v>
                </c:pt>
                <c:pt idx="3339">
                  <c:v>5.52068525044183</c:v>
                </c:pt>
                <c:pt idx="3340">
                  <c:v>5.5223519171085</c:v>
                </c:pt>
                <c:pt idx="3341">
                  <c:v>5.52401858377517</c:v>
                </c:pt>
                <c:pt idx="3342">
                  <c:v>5.52568525044183</c:v>
                </c:pt>
                <c:pt idx="3343">
                  <c:v>5.5273519171085</c:v>
                </c:pt>
                <c:pt idx="3344">
                  <c:v>5.52901858377517</c:v>
                </c:pt>
                <c:pt idx="3345">
                  <c:v>5.53068525044183</c:v>
                </c:pt>
                <c:pt idx="3346">
                  <c:v>5.5323519171085</c:v>
                </c:pt>
                <c:pt idx="3347">
                  <c:v>5.53401858377517</c:v>
                </c:pt>
                <c:pt idx="3348">
                  <c:v>5.53568525044183</c:v>
                </c:pt>
                <c:pt idx="3349">
                  <c:v>5.5373519171085</c:v>
                </c:pt>
                <c:pt idx="3350">
                  <c:v>5.53901858377517</c:v>
                </c:pt>
                <c:pt idx="3351">
                  <c:v>5.54068525044183</c:v>
                </c:pt>
                <c:pt idx="3352">
                  <c:v>5.5423519171085</c:v>
                </c:pt>
                <c:pt idx="3353">
                  <c:v>5.54401858377517</c:v>
                </c:pt>
                <c:pt idx="3354">
                  <c:v>5.54568525044183</c:v>
                </c:pt>
                <c:pt idx="3355">
                  <c:v>5.5473519171085</c:v>
                </c:pt>
                <c:pt idx="3356">
                  <c:v>5.54901858377517</c:v>
                </c:pt>
                <c:pt idx="3357">
                  <c:v>5.55068525044183</c:v>
                </c:pt>
                <c:pt idx="3358">
                  <c:v>5.5523519171085</c:v>
                </c:pt>
                <c:pt idx="3359">
                  <c:v>5.55401858377517</c:v>
                </c:pt>
                <c:pt idx="3360">
                  <c:v>5.55568525044183</c:v>
                </c:pt>
                <c:pt idx="3361">
                  <c:v>5.5573519171085</c:v>
                </c:pt>
                <c:pt idx="3362">
                  <c:v>5.55901858377517</c:v>
                </c:pt>
                <c:pt idx="3363">
                  <c:v>5.56068525044183</c:v>
                </c:pt>
                <c:pt idx="3364">
                  <c:v>5.5623519171085</c:v>
                </c:pt>
                <c:pt idx="3365">
                  <c:v>5.56401858377517</c:v>
                </c:pt>
                <c:pt idx="3366">
                  <c:v>5.56568525044183</c:v>
                </c:pt>
                <c:pt idx="3367">
                  <c:v>5.5673519171085</c:v>
                </c:pt>
                <c:pt idx="3368">
                  <c:v>5.56901858377517</c:v>
                </c:pt>
                <c:pt idx="3369">
                  <c:v>5.57068525044183</c:v>
                </c:pt>
                <c:pt idx="3370">
                  <c:v>5.5723519171085</c:v>
                </c:pt>
                <c:pt idx="3371">
                  <c:v>5.57401858377517</c:v>
                </c:pt>
                <c:pt idx="3372">
                  <c:v>5.57568525044183</c:v>
                </c:pt>
                <c:pt idx="3373">
                  <c:v>5.5773519171085</c:v>
                </c:pt>
                <c:pt idx="3374">
                  <c:v>5.57901858377517</c:v>
                </c:pt>
                <c:pt idx="3375">
                  <c:v>5.58068525044183</c:v>
                </c:pt>
                <c:pt idx="3376">
                  <c:v>5.5823519171085</c:v>
                </c:pt>
                <c:pt idx="3377">
                  <c:v>5.58401858377517</c:v>
                </c:pt>
                <c:pt idx="3378">
                  <c:v>5.58568525044183</c:v>
                </c:pt>
                <c:pt idx="3379">
                  <c:v>5.5873519171085</c:v>
                </c:pt>
                <c:pt idx="3380">
                  <c:v>5.58901858377517</c:v>
                </c:pt>
                <c:pt idx="3381">
                  <c:v>5.59068525044183</c:v>
                </c:pt>
                <c:pt idx="3382">
                  <c:v>5.5923519171085</c:v>
                </c:pt>
                <c:pt idx="3383">
                  <c:v>5.59401858377517</c:v>
                </c:pt>
                <c:pt idx="3384">
                  <c:v>5.59568525044183</c:v>
                </c:pt>
                <c:pt idx="3385">
                  <c:v>5.5973519171085</c:v>
                </c:pt>
                <c:pt idx="3386">
                  <c:v>5.59901858377517</c:v>
                </c:pt>
                <c:pt idx="3387">
                  <c:v>5.60068525044183</c:v>
                </c:pt>
                <c:pt idx="3388">
                  <c:v>5.6023519171085</c:v>
                </c:pt>
                <c:pt idx="3389">
                  <c:v>5.60401858377517</c:v>
                </c:pt>
                <c:pt idx="3390">
                  <c:v>5.60568525044183</c:v>
                </c:pt>
                <c:pt idx="3391">
                  <c:v>5.6073519171085</c:v>
                </c:pt>
                <c:pt idx="3392">
                  <c:v>5.60901858377517</c:v>
                </c:pt>
                <c:pt idx="3393">
                  <c:v>5.61068525044183</c:v>
                </c:pt>
                <c:pt idx="3394">
                  <c:v>5.6123519171085</c:v>
                </c:pt>
                <c:pt idx="3395">
                  <c:v>5.61401858377517</c:v>
                </c:pt>
                <c:pt idx="3396">
                  <c:v>5.61568525044183</c:v>
                </c:pt>
                <c:pt idx="3397">
                  <c:v>5.6173519171085</c:v>
                </c:pt>
                <c:pt idx="3398">
                  <c:v>5.61901858377517</c:v>
                </c:pt>
                <c:pt idx="3399">
                  <c:v>5.62068525044183</c:v>
                </c:pt>
                <c:pt idx="3400">
                  <c:v>5.6223519171085</c:v>
                </c:pt>
                <c:pt idx="3401">
                  <c:v>5.62401858377517</c:v>
                </c:pt>
                <c:pt idx="3402">
                  <c:v>5.62568525044183</c:v>
                </c:pt>
                <c:pt idx="3403">
                  <c:v>5.6273519171085</c:v>
                </c:pt>
                <c:pt idx="3404">
                  <c:v>5.62901858377517</c:v>
                </c:pt>
                <c:pt idx="3405">
                  <c:v>5.63068525044183</c:v>
                </c:pt>
                <c:pt idx="3406">
                  <c:v>5.6323519171085</c:v>
                </c:pt>
                <c:pt idx="3407">
                  <c:v>5.63401858377517</c:v>
                </c:pt>
                <c:pt idx="3408">
                  <c:v>5.63568525044183</c:v>
                </c:pt>
                <c:pt idx="3409">
                  <c:v>5.6373519171085</c:v>
                </c:pt>
                <c:pt idx="3410">
                  <c:v>5.63901858377517</c:v>
                </c:pt>
                <c:pt idx="3411">
                  <c:v>5.64068525044183</c:v>
                </c:pt>
                <c:pt idx="3412">
                  <c:v>5.6423519171085</c:v>
                </c:pt>
                <c:pt idx="3413">
                  <c:v>5.64401858377517</c:v>
                </c:pt>
                <c:pt idx="3414">
                  <c:v>5.64568525044183</c:v>
                </c:pt>
                <c:pt idx="3415">
                  <c:v>5.6473519171085</c:v>
                </c:pt>
                <c:pt idx="3416">
                  <c:v>5.64901858377517</c:v>
                </c:pt>
                <c:pt idx="3417">
                  <c:v>5.65068525044183</c:v>
                </c:pt>
                <c:pt idx="3418">
                  <c:v>5.6523519171085</c:v>
                </c:pt>
                <c:pt idx="3419">
                  <c:v>5.65401858377517</c:v>
                </c:pt>
                <c:pt idx="3420">
                  <c:v>5.65568525044183</c:v>
                </c:pt>
                <c:pt idx="3421">
                  <c:v>5.6573519171085</c:v>
                </c:pt>
                <c:pt idx="3422">
                  <c:v>5.65901858377517</c:v>
                </c:pt>
                <c:pt idx="3423">
                  <c:v>5.66068525044183</c:v>
                </c:pt>
                <c:pt idx="3424">
                  <c:v>5.6623519171085</c:v>
                </c:pt>
                <c:pt idx="3425">
                  <c:v>5.66401858377517</c:v>
                </c:pt>
                <c:pt idx="3426">
                  <c:v>5.66568525044183</c:v>
                </c:pt>
                <c:pt idx="3427">
                  <c:v>5.6673519171085</c:v>
                </c:pt>
                <c:pt idx="3428">
                  <c:v>5.66901858377517</c:v>
                </c:pt>
                <c:pt idx="3429">
                  <c:v>5.67068525044183</c:v>
                </c:pt>
                <c:pt idx="3430">
                  <c:v>5.6723519171085</c:v>
                </c:pt>
                <c:pt idx="3431">
                  <c:v>5.67401858377517</c:v>
                </c:pt>
                <c:pt idx="3432">
                  <c:v>5.67568525044183</c:v>
                </c:pt>
                <c:pt idx="3433">
                  <c:v>5.6773519171085</c:v>
                </c:pt>
                <c:pt idx="3434">
                  <c:v>5.67901858377517</c:v>
                </c:pt>
                <c:pt idx="3435">
                  <c:v>5.68068525044183</c:v>
                </c:pt>
                <c:pt idx="3436">
                  <c:v>5.6823519171085</c:v>
                </c:pt>
                <c:pt idx="3437">
                  <c:v>5.68401858377517</c:v>
                </c:pt>
                <c:pt idx="3438">
                  <c:v>5.68568525044183</c:v>
                </c:pt>
                <c:pt idx="3439">
                  <c:v>5.6873519171085</c:v>
                </c:pt>
                <c:pt idx="3440">
                  <c:v>5.68901858377517</c:v>
                </c:pt>
                <c:pt idx="3441">
                  <c:v>5.69068525044183</c:v>
                </c:pt>
                <c:pt idx="3442">
                  <c:v>5.6923519171085</c:v>
                </c:pt>
                <c:pt idx="3443">
                  <c:v>5.69401858377517</c:v>
                </c:pt>
                <c:pt idx="3444">
                  <c:v>5.69568525044183</c:v>
                </c:pt>
                <c:pt idx="3445">
                  <c:v>5.6973519171085</c:v>
                </c:pt>
                <c:pt idx="3446">
                  <c:v>5.69901858377517</c:v>
                </c:pt>
                <c:pt idx="3447">
                  <c:v>5.70068525044183</c:v>
                </c:pt>
                <c:pt idx="3448">
                  <c:v>5.7023519171085</c:v>
                </c:pt>
                <c:pt idx="3449">
                  <c:v>5.70401858377517</c:v>
                </c:pt>
                <c:pt idx="3450">
                  <c:v>5.70568525044183</c:v>
                </c:pt>
                <c:pt idx="3451">
                  <c:v>5.7073519171085</c:v>
                </c:pt>
                <c:pt idx="3452">
                  <c:v>5.70901858377517</c:v>
                </c:pt>
                <c:pt idx="3453">
                  <c:v>5.71068525044183</c:v>
                </c:pt>
                <c:pt idx="3454">
                  <c:v>5.7123519171085</c:v>
                </c:pt>
                <c:pt idx="3455">
                  <c:v>5.71401858377517</c:v>
                </c:pt>
                <c:pt idx="3456">
                  <c:v>5.71568525044183</c:v>
                </c:pt>
                <c:pt idx="3457">
                  <c:v>5.7173519171085</c:v>
                </c:pt>
                <c:pt idx="3458">
                  <c:v>5.71901858377517</c:v>
                </c:pt>
                <c:pt idx="3459">
                  <c:v>5.72068525044183</c:v>
                </c:pt>
                <c:pt idx="3460">
                  <c:v>5.7223519171085</c:v>
                </c:pt>
                <c:pt idx="3461">
                  <c:v>5.72401858377517</c:v>
                </c:pt>
                <c:pt idx="3462">
                  <c:v>5.72568525044183</c:v>
                </c:pt>
                <c:pt idx="3463">
                  <c:v>5.7273519171085</c:v>
                </c:pt>
                <c:pt idx="3464">
                  <c:v>5.72901858377517</c:v>
                </c:pt>
                <c:pt idx="3465">
                  <c:v>5.73068525044183</c:v>
                </c:pt>
                <c:pt idx="3466">
                  <c:v>5.7323519171085</c:v>
                </c:pt>
                <c:pt idx="3467">
                  <c:v>5.73401858377517</c:v>
                </c:pt>
                <c:pt idx="3468">
                  <c:v>5.73568525044183</c:v>
                </c:pt>
                <c:pt idx="3469">
                  <c:v>5.7373519171085</c:v>
                </c:pt>
                <c:pt idx="3470">
                  <c:v>5.73901858377517</c:v>
                </c:pt>
                <c:pt idx="3471">
                  <c:v>5.74068525044183</c:v>
                </c:pt>
                <c:pt idx="3472">
                  <c:v>5.7423519171085</c:v>
                </c:pt>
                <c:pt idx="3473">
                  <c:v>5.74401858377517</c:v>
                </c:pt>
                <c:pt idx="3474">
                  <c:v>5.74568525044183</c:v>
                </c:pt>
                <c:pt idx="3475">
                  <c:v>5.7473519171085</c:v>
                </c:pt>
                <c:pt idx="3476">
                  <c:v>5.74901858377517</c:v>
                </c:pt>
                <c:pt idx="3477">
                  <c:v>5.75068525044183</c:v>
                </c:pt>
                <c:pt idx="3478">
                  <c:v>5.7523519171085</c:v>
                </c:pt>
                <c:pt idx="3479">
                  <c:v>5.75401858377517</c:v>
                </c:pt>
                <c:pt idx="3480">
                  <c:v>5.75568525044183</c:v>
                </c:pt>
                <c:pt idx="3481">
                  <c:v>5.7573519171085</c:v>
                </c:pt>
                <c:pt idx="3482">
                  <c:v>5.75901858377517</c:v>
                </c:pt>
                <c:pt idx="3483">
                  <c:v>5.76068525044183</c:v>
                </c:pt>
                <c:pt idx="3484">
                  <c:v>5.7623519171085</c:v>
                </c:pt>
                <c:pt idx="3485">
                  <c:v>5.76401858377517</c:v>
                </c:pt>
                <c:pt idx="3486">
                  <c:v>5.76568525044183</c:v>
                </c:pt>
                <c:pt idx="3487">
                  <c:v>5.7673519171085</c:v>
                </c:pt>
                <c:pt idx="3488">
                  <c:v>5.76901858377517</c:v>
                </c:pt>
                <c:pt idx="3489">
                  <c:v>5.77068525044183</c:v>
                </c:pt>
                <c:pt idx="3490">
                  <c:v>5.7723519171085</c:v>
                </c:pt>
                <c:pt idx="3491">
                  <c:v>5.77401858377517</c:v>
                </c:pt>
                <c:pt idx="3492">
                  <c:v>5.77568525044183</c:v>
                </c:pt>
                <c:pt idx="3493">
                  <c:v>5.7773519171085</c:v>
                </c:pt>
                <c:pt idx="3494">
                  <c:v>5.77901858377517</c:v>
                </c:pt>
                <c:pt idx="3495">
                  <c:v>5.78068525044183</c:v>
                </c:pt>
                <c:pt idx="3496">
                  <c:v>5.7823519171085</c:v>
                </c:pt>
                <c:pt idx="3497">
                  <c:v>5.78401858377517</c:v>
                </c:pt>
                <c:pt idx="3498">
                  <c:v>5.78568525044183</c:v>
                </c:pt>
                <c:pt idx="3499">
                  <c:v>5.7873519171085</c:v>
                </c:pt>
                <c:pt idx="3500">
                  <c:v>5.78901858377517</c:v>
                </c:pt>
                <c:pt idx="3501">
                  <c:v>5.79068525044183</c:v>
                </c:pt>
                <c:pt idx="3502">
                  <c:v>5.7923519171085</c:v>
                </c:pt>
                <c:pt idx="3503">
                  <c:v>5.79401858377517</c:v>
                </c:pt>
                <c:pt idx="3504">
                  <c:v>5.79568525044183</c:v>
                </c:pt>
                <c:pt idx="3505">
                  <c:v>5.7973519171085</c:v>
                </c:pt>
                <c:pt idx="3506">
                  <c:v>5.79901858377517</c:v>
                </c:pt>
                <c:pt idx="3507">
                  <c:v>5.80068525044183</c:v>
                </c:pt>
                <c:pt idx="3508">
                  <c:v>5.8023519171085</c:v>
                </c:pt>
                <c:pt idx="3509">
                  <c:v>5.80401858377517</c:v>
                </c:pt>
                <c:pt idx="3510">
                  <c:v>5.80568525044183</c:v>
                </c:pt>
                <c:pt idx="3511">
                  <c:v>5.8073519171085</c:v>
                </c:pt>
                <c:pt idx="3512">
                  <c:v>5.80901858377517</c:v>
                </c:pt>
                <c:pt idx="3513">
                  <c:v>5.81068525044183</c:v>
                </c:pt>
                <c:pt idx="3514">
                  <c:v>5.8123519171085</c:v>
                </c:pt>
                <c:pt idx="3515">
                  <c:v>5.81401858377517</c:v>
                </c:pt>
                <c:pt idx="3516">
                  <c:v>5.81568525044183</c:v>
                </c:pt>
                <c:pt idx="3517">
                  <c:v>5.8173519171085</c:v>
                </c:pt>
                <c:pt idx="3518">
                  <c:v>5.81901858377517</c:v>
                </c:pt>
                <c:pt idx="3519">
                  <c:v>5.82068525044183</c:v>
                </c:pt>
                <c:pt idx="3520">
                  <c:v>5.8223519171085</c:v>
                </c:pt>
                <c:pt idx="3521">
                  <c:v>5.82401858377517</c:v>
                </c:pt>
                <c:pt idx="3522">
                  <c:v>5.82568525044183</c:v>
                </c:pt>
                <c:pt idx="3523">
                  <c:v>5.8273519171085</c:v>
                </c:pt>
                <c:pt idx="3524">
                  <c:v>5.82901858377517</c:v>
                </c:pt>
                <c:pt idx="3525">
                  <c:v>5.83068525044183</c:v>
                </c:pt>
                <c:pt idx="3526">
                  <c:v>5.8323519171085</c:v>
                </c:pt>
                <c:pt idx="3527">
                  <c:v>5.83401858377517</c:v>
                </c:pt>
                <c:pt idx="3528">
                  <c:v>5.83568525044183</c:v>
                </c:pt>
                <c:pt idx="3529">
                  <c:v>5.8373519171085</c:v>
                </c:pt>
                <c:pt idx="3530">
                  <c:v>5.83901858377517</c:v>
                </c:pt>
                <c:pt idx="3531">
                  <c:v>5.84068525044183</c:v>
                </c:pt>
                <c:pt idx="3532">
                  <c:v>5.8423519171085</c:v>
                </c:pt>
                <c:pt idx="3533">
                  <c:v>5.84401858377517</c:v>
                </c:pt>
                <c:pt idx="3534">
                  <c:v>5.84568525044183</c:v>
                </c:pt>
                <c:pt idx="3535">
                  <c:v>5.8473519171085</c:v>
                </c:pt>
                <c:pt idx="3536">
                  <c:v>5.84901858377517</c:v>
                </c:pt>
                <c:pt idx="3537">
                  <c:v>5.85068525044183</c:v>
                </c:pt>
                <c:pt idx="3538">
                  <c:v>5.8523519171085</c:v>
                </c:pt>
                <c:pt idx="3539">
                  <c:v>5.85401858377517</c:v>
                </c:pt>
                <c:pt idx="3540">
                  <c:v>5.85568525044183</c:v>
                </c:pt>
                <c:pt idx="3541">
                  <c:v>5.8573519171085</c:v>
                </c:pt>
                <c:pt idx="3542">
                  <c:v>5.85901858377517</c:v>
                </c:pt>
                <c:pt idx="3543">
                  <c:v>5.86068525044183</c:v>
                </c:pt>
                <c:pt idx="3544">
                  <c:v>5.8623519171085</c:v>
                </c:pt>
                <c:pt idx="3545">
                  <c:v>5.86401858377517</c:v>
                </c:pt>
                <c:pt idx="3546">
                  <c:v>5.86568525044183</c:v>
                </c:pt>
                <c:pt idx="3547">
                  <c:v>5.8673519171085</c:v>
                </c:pt>
                <c:pt idx="3548">
                  <c:v>5.86901858377517</c:v>
                </c:pt>
                <c:pt idx="3549">
                  <c:v>5.87068525044183</c:v>
                </c:pt>
                <c:pt idx="3550">
                  <c:v>5.8723519171085</c:v>
                </c:pt>
                <c:pt idx="3551">
                  <c:v>5.87401858377517</c:v>
                </c:pt>
                <c:pt idx="3552">
                  <c:v>5.87568525044183</c:v>
                </c:pt>
                <c:pt idx="3553">
                  <c:v>5.8773519171085</c:v>
                </c:pt>
                <c:pt idx="3554">
                  <c:v>5.87901858377517</c:v>
                </c:pt>
                <c:pt idx="3555">
                  <c:v>5.88068525044183</c:v>
                </c:pt>
                <c:pt idx="3556">
                  <c:v>5.8823519171085</c:v>
                </c:pt>
                <c:pt idx="3557">
                  <c:v>5.88401858377517</c:v>
                </c:pt>
                <c:pt idx="3558">
                  <c:v>5.88568525044183</c:v>
                </c:pt>
                <c:pt idx="3559">
                  <c:v>5.8873519171085</c:v>
                </c:pt>
                <c:pt idx="3560">
                  <c:v>5.88901858377517</c:v>
                </c:pt>
                <c:pt idx="3561">
                  <c:v>5.89068525044183</c:v>
                </c:pt>
                <c:pt idx="3562">
                  <c:v>5.8923519171085</c:v>
                </c:pt>
                <c:pt idx="3563">
                  <c:v>5.89401858377517</c:v>
                </c:pt>
                <c:pt idx="3564">
                  <c:v>5.89568525044183</c:v>
                </c:pt>
                <c:pt idx="3565">
                  <c:v>5.8973519171085</c:v>
                </c:pt>
                <c:pt idx="3566">
                  <c:v>5.89901858377517</c:v>
                </c:pt>
                <c:pt idx="3567">
                  <c:v>5.90068525044183</c:v>
                </c:pt>
                <c:pt idx="3568">
                  <c:v>5.9023519171085</c:v>
                </c:pt>
                <c:pt idx="3569">
                  <c:v>5.90401858377517</c:v>
                </c:pt>
                <c:pt idx="3570">
                  <c:v>5.90568525044183</c:v>
                </c:pt>
                <c:pt idx="3571">
                  <c:v>5.9073519171085</c:v>
                </c:pt>
                <c:pt idx="3572">
                  <c:v>5.90901858377517</c:v>
                </c:pt>
                <c:pt idx="3573">
                  <c:v>5.91068525044183</c:v>
                </c:pt>
                <c:pt idx="3574">
                  <c:v>5.9123519171085</c:v>
                </c:pt>
                <c:pt idx="3575">
                  <c:v>5.91401858377517</c:v>
                </c:pt>
                <c:pt idx="3576">
                  <c:v>5.91568525044183</c:v>
                </c:pt>
                <c:pt idx="3577">
                  <c:v>5.9173519171085</c:v>
                </c:pt>
                <c:pt idx="3578">
                  <c:v>5.91901858377517</c:v>
                </c:pt>
                <c:pt idx="3579">
                  <c:v>5.92068525044183</c:v>
                </c:pt>
                <c:pt idx="3580">
                  <c:v>5.9223519171085</c:v>
                </c:pt>
                <c:pt idx="3581">
                  <c:v>5.92401858377517</c:v>
                </c:pt>
                <c:pt idx="3582">
                  <c:v>5.92568525044183</c:v>
                </c:pt>
                <c:pt idx="3583">
                  <c:v>5.9273519171085</c:v>
                </c:pt>
                <c:pt idx="3584">
                  <c:v>5.92901858377517</c:v>
                </c:pt>
                <c:pt idx="3585">
                  <c:v>5.93068525044183</c:v>
                </c:pt>
                <c:pt idx="3586">
                  <c:v>5.9323519171085</c:v>
                </c:pt>
                <c:pt idx="3587">
                  <c:v>5.93401858377517</c:v>
                </c:pt>
                <c:pt idx="3588">
                  <c:v>5.93568525044183</c:v>
                </c:pt>
                <c:pt idx="3589">
                  <c:v>5.9373519171085</c:v>
                </c:pt>
                <c:pt idx="3590">
                  <c:v>5.93901858377517</c:v>
                </c:pt>
                <c:pt idx="3591">
                  <c:v>5.94068525044183</c:v>
                </c:pt>
                <c:pt idx="3592">
                  <c:v>5.9423519171085</c:v>
                </c:pt>
                <c:pt idx="3593">
                  <c:v>5.94401858377517</c:v>
                </c:pt>
                <c:pt idx="3594">
                  <c:v>5.94568525044183</c:v>
                </c:pt>
                <c:pt idx="3595">
                  <c:v>5.9473519171085</c:v>
                </c:pt>
                <c:pt idx="3596">
                  <c:v>5.94901858377517</c:v>
                </c:pt>
                <c:pt idx="3597">
                  <c:v>5.95068525044183</c:v>
                </c:pt>
                <c:pt idx="3598">
                  <c:v>5.9523519171085</c:v>
                </c:pt>
                <c:pt idx="3599">
                  <c:v>5.95401858377517</c:v>
                </c:pt>
                <c:pt idx="3600">
                  <c:v>5.95568525044183</c:v>
                </c:pt>
                <c:pt idx="3601">
                  <c:v>5.9573519171085</c:v>
                </c:pt>
                <c:pt idx="3602">
                  <c:v>5.95901858377517</c:v>
                </c:pt>
                <c:pt idx="3603">
                  <c:v>5.96068525044183</c:v>
                </c:pt>
                <c:pt idx="3604">
                  <c:v>5.9623519171085</c:v>
                </c:pt>
                <c:pt idx="3605">
                  <c:v>5.96401858377517</c:v>
                </c:pt>
                <c:pt idx="3606">
                  <c:v>5.96568525044183</c:v>
                </c:pt>
                <c:pt idx="3607">
                  <c:v>5.9673519171085</c:v>
                </c:pt>
                <c:pt idx="3608">
                  <c:v>5.96901858377517</c:v>
                </c:pt>
                <c:pt idx="3609">
                  <c:v>5.97068525044183</c:v>
                </c:pt>
                <c:pt idx="3610">
                  <c:v>5.9723519171085</c:v>
                </c:pt>
                <c:pt idx="3611">
                  <c:v>5.97401858377517</c:v>
                </c:pt>
                <c:pt idx="3612">
                  <c:v>5.97568525044183</c:v>
                </c:pt>
                <c:pt idx="3613">
                  <c:v>5.9773519171085</c:v>
                </c:pt>
                <c:pt idx="3614">
                  <c:v>5.97901858377517</c:v>
                </c:pt>
                <c:pt idx="3615">
                  <c:v>5.98068525044183</c:v>
                </c:pt>
                <c:pt idx="3616">
                  <c:v>5.9823519171085</c:v>
                </c:pt>
                <c:pt idx="3617">
                  <c:v>5.98401858377517</c:v>
                </c:pt>
                <c:pt idx="3618">
                  <c:v>5.98568525044183</c:v>
                </c:pt>
                <c:pt idx="3619">
                  <c:v>5.9873519171085</c:v>
                </c:pt>
                <c:pt idx="3620">
                  <c:v>5.98901858377517</c:v>
                </c:pt>
                <c:pt idx="3621">
                  <c:v>5.99068525044183</c:v>
                </c:pt>
                <c:pt idx="3622">
                  <c:v>5.9923519171085</c:v>
                </c:pt>
                <c:pt idx="3623">
                  <c:v>5.99401858377517</c:v>
                </c:pt>
                <c:pt idx="3624">
                  <c:v>5.99568525044183</c:v>
                </c:pt>
                <c:pt idx="3625">
                  <c:v>5.9973519171085</c:v>
                </c:pt>
                <c:pt idx="3626">
                  <c:v>5.99901858377517</c:v>
                </c:pt>
                <c:pt idx="3627">
                  <c:v>6.00068525044183</c:v>
                </c:pt>
                <c:pt idx="3628">
                  <c:v>6.0023519171085</c:v>
                </c:pt>
                <c:pt idx="3629">
                  <c:v>6.00401858377517</c:v>
                </c:pt>
                <c:pt idx="3630">
                  <c:v>6.00568525044183</c:v>
                </c:pt>
                <c:pt idx="3631">
                  <c:v>6.0073519171085</c:v>
                </c:pt>
                <c:pt idx="3632">
                  <c:v>6.00901858377517</c:v>
                </c:pt>
                <c:pt idx="3633">
                  <c:v>6.01068525044183</c:v>
                </c:pt>
                <c:pt idx="3634">
                  <c:v>6.0123519171085</c:v>
                </c:pt>
                <c:pt idx="3635">
                  <c:v>6.01401858377517</c:v>
                </c:pt>
                <c:pt idx="3636">
                  <c:v>6.01568525044183</c:v>
                </c:pt>
                <c:pt idx="3637">
                  <c:v>6.0173519171085</c:v>
                </c:pt>
                <c:pt idx="3638">
                  <c:v>6.01901858377517</c:v>
                </c:pt>
                <c:pt idx="3639">
                  <c:v>6.02068525044183</c:v>
                </c:pt>
                <c:pt idx="3640">
                  <c:v>6.0223519171085</c:v>
                </c:pt>
                <c:pt idx="3641">
                  <c:v>6.02401858377517</c:v>
                </c:pt>
                <c:pt idx="3642">
                  <c:v>6.02568525044183</c:v>
                </c:pt>
                <c:pt idx="3643">
                  <c:v>6.0273519171085</c:v>
                </c:pt>
                <c:pt idx="3644">
                  <c:v>6.02901858377517</c:v>
                </c:pt>
                <c:pt idx="3645">
                  <c:v>6.03068525044183</c:v>
                </c:pt>
                <c:pt idx="3646">
                  <c:v>6.0323519171085</c:v>
                </c:pt>
                <c:pt idx="3647">
                  <c:v>6.03401858377517</c:v>
                </c:pt>
                <c:pt idx="3648">
                  <c:v>6.03568525044183</c:v>
                </c:pt>
                <c:pt idx="3649">
                  <c:v>6.0373519171085</c:v>
                </c:pt>
                <c:pt idx="3650">
                  <c:v>6.03901858377517</c:v>
                </c:pt>
                <c:pt idx="3651">
                  <c:v>6.04068525044183</c:v>
                </c:pt>
                <c:pt idx="3652">
                  <c:v>6.0423519171085</c:v>
                </c:pt>
                <c:pt idx="3653">
                  <c:v>6.04401858377517</c:v>
                </c:pt>
                <c:pt idx="3654">
                  <c:v>6.04568525044183</c:v>
                </c:pt>
                <c:pt idx="3655">
                  <c:v>6.0473519171085</c:v>
                </c:pt>
                <c:pt idx="3656">
                  <c:v>6.04901858377517</c:v>
                </c:pt>
                <c:pt idx="3657">
                  <c:v>6.05068525044183</c:v>
                </c:pt>
                <c:pt idx="3658">
                  <c:v>6.0523519171085</c:v>
                </c:pt>
                <c:pt idx="3659">
                  <c:v>6.05401858377517</c:v>
                </c:pt>
                <c:pt idx="3660">
                  <c:v>6.05568525044183</c:v>
                </c:pt>
                <c:pt idx="3661">
                  <c:v>6.0573519171085</c:v>
                </c:pt>
                <c:pt idx="3662">
                  <c:v>6.05901858377517</c:v>
                </c:pt>
                <c:pt idx="3663">
                  <c:v>6.06068525044183</c:v>
                </c:pt>
                <c:pt idx="3664">
                  <c:v>6.0623519171085</c:v>
                </c:pt>
                <c:pt idx="3665">
                  <c:v>6.06401858377517</c:v>
                </c:pt>
                <c:pt idx="3666">
                  <c:v>6.06568525044183</c:v>
                </c:pt>
                <c:pt idx="3667">
                  <c:v>6.0673519171085</c:v>
                </c:pt>
                <c:pt idx="3668">
                  <c:v>6.06901858377517</c:v>
                </c:pt>
                <c:pt idx="3669">
                  <c:v>6.07068525044183</c:v>
                </c:pt>
                <c:pt idx="3670">
                  <c:v>6.0723519171085</c:v>
                </c:pt>
                <c:pt idx="3671">
                  <c:v>6.07401858377517</c:v>
                </c:pt>
                <c:pt idx="3672">
                  <c:v>6.07568525044183</c:v>
                </c:pt>
                <c:pt idx="3673">
                  <c:v>6.0773519171085</c:v>
                </c:pt>
                <c:pt idx="3674">
                  <c:v>6.07901858377517</c:v>
                </c:pt>
                <c:pt idx="3675">
                  <c:v>6.08068525044183</c:v>
                </c:pt>
                <c:pt idx="3676">
                  <c:v>6.0823519171085</c:v>
                </c:pt>
                <c:pt idx="3677">
                  <c:v>6.08401858377517</c:v>
                </c:pt>
                <c:pt idx="3678">
                  <c:v>6.08568525044183</c:v>
                </c:pt>
                <c:pt idx="3679">
                  <c:v>6.0873519171085</c:v>
                </c:pt>
                <c:pt idx="3680">
                  <c:v>6.08901858377517</c:v>
                </c:pt>
                <c:pt idx="3681">
                  <c:v>6.09068525044183</c:v>
                </c:pt>
                <c:pt idx="3682">
                  <c:v>6.0923519171085</c:v>
                </c:pt>
                <c:pt idx="3683">
                  <c:v>6.09401858377517</c:v>
                </c:pt>
                <c:pt idx="3684">
                  <c:v>6.09568525044183</c:v>
                </c:pt>
                <c:pt idx="3685">
                  <c:v>6.0973519171085</c:v>
                </c:pt>
                <c:pt idx="3686">
                  <c:v>6.09901858377517</c:v>
                </c:pt>
                <c:pt idx="3687">
                  <c:v>6.10068525044183</c:v>
                </c:pt>
                <c:pt idx="3688">
                  <c:v>6.1023519171085</c:v>
                </c:pt>
                <c:pt idx="3689">
                  <c:v>6.10401858377517</c:v>
                </c:pt>
                <c:pt idx="3690">
                  <c:v>6.10568525044183</c:v>
                </c:pt>
                <c:pt idx="3691">
                  <c:v>6.1073519171085</c:v>
                </c:pt>
                <c:pt idx="3692">
                  <c:v>6.10901858377517</c:v>
                </c:pt>
                <c:pt idx="3693">
                  <c:v>6.11068525044183</c:v>
                </c:pt>
                <c:pt idx="3694">
                  <c:v>6.1123519171085</c:v>
                </c:pt>
                <c:pt idx="3695">
                  <c:v>6.11401858377517</c:v>
                </c:pt>
                <c:pt idx="3696">
                  <c:v>6.11568525044183</c:v>
                </c:pt>
                <c:pt idx="3697">
                  <c:v>6.1173519171085</c:v>
                </c:pt>
                <c:pt idx="3698">
                  <c:v>6.11901858377517</c:v>
                </c:pt>
                <c:pt idx="3699">
                  <c:v>6.12068525044183</c:v>
                </c:pt>
                <c:pt idx="3700">
                  <c:v>6.1223519171085</c:v>
                </c:pt>
                <c:pt idx="3701">
                  <c:v>6.12401858377517</c:v>
                </c:pt>
                <c:pt idx="3702">
                  <c:v>6.12568525044183</c:v>
                </c:pt>
                <c:pt idx="3703">
                  <c:v>6.1273519171085</c:v>
                </c:pt>
                <c:pt idx="3704">
                  <c:v>6.12901858377517</c:v>
                </c:pt>
                <c:pt idx="3705">
                  <c:v>6.13068525044183</c:v>
                </c:pt>
                <c:pt idx="3706">
                  <c:v>6.1323519171085</c:v>
                </c:pt>
                <c:pt idx="3707">
                  <c:v>6.13401858377517</c:v>
                </c:pt>
                <c:pt idx="3708">
                  <c:v>6.13568525044183</c:v>
                </c:pt>
                <c:pt idx="3709">
                  <c:v>6.1373519171085</c:v>
                </c:pt>
                <c:pt idx="3710">
                  <c:v>6.13901858377517</c:v>
                </c:pt>
                <c:pt idx="3711">
                  <c:v>6.14068525044183</c:v>
                </c:pt>
                <c:pt idx="3712">
                  <c:v>6.1423519171085</c:v>
                </c:pt>
                <c:pt idx="3713">
                  <c:v>6.14401858377517</c:v>
                </c:pt>
                <c:pt idx="3714">
                  <c:v>6.14568525044183</c:v>
                </c:pt>
                <c:pt idx="3715">
                  <c:v>6.1473519171085</c:v>
                </c:pt>
                <c:pt idx="3716">
                  <c:v>6.14901858377517</c:v>
                </c:pt>
                <c:pt idx="3717">
                  <c:v>6.15068525044183</c:v>
                </c:pt>
                <c:pt idx="3718">
                  <c:v>6.1523519171085</c:v>
                </c:pt>
                <c:pt idx="3719">
                  <c:v>6.15401858377517</c:v>
                </c:pt>
                <c:pt idx="3720">
                  <c:v>6.15568525044183</c:v>
                </c:pt>
                <c:pt idx="3721">
                  <c:v>6.1573519171085</c:v>
                </c:pt>
                <c:pt idx="3722">
                  <c:v>6.15901858377517</c:v>
                </c:pt>
                <c:pt idx="3723">
                  <c:v>6.16068525044183</c:v>
                </c:pt>
                <c:pt idx="3724">
                  <c:v>6.1623519171085</c:v>
                </c:pt>
                <c:pt idx="3725">
                  <c:v>6.16401858377517</c:v>
                </c:pt>
                <c:pt idx="3726">
                  <c:v>6.16568525044183</c:v>
                </c:pt>
                <c:pt idx="3727">
                  <c:v>6.1673519171085</c:v>
                </c:pt>
                <c:pt idx="3728">
                  <c:v>6.16901858377517</c:v>
                </c:pt>
                <c:pt idx="3729">
                  <c:v>6.17068525044183</c:v>
                </c:pt>
                <c:pt idx="3730">
                  <c:v>6.1723519171085</c:v>
                </c:pt>
                <c:pt idx="3731">
                  <c:v>6.17401858377517</c:v>
                </c:pt>
                <c:pt idx="3732">
                  <c:v>6.17568525044183</c:v>
                </c:pt>
                <c:pt idx="3733">
                  <c:v>6.1773519171085</c:v>
                </c:pt>
                <c:pt idx="3734">
                  <c:v>6.17901858377517</c:v>
                </c:pt>
                <c:pt idx="3735">
                  <c:v>6.18068525044183</c:v>
                </c:pt>
                <c:pt idx="3736">
                  <c:v>6.1823519171085</c:v>
                </c:pt>
                <c:pt idx="3737">
                  <c:v>6.18401858377517</c:v>
                </c:pt>
                <c:pt idx="3738">
                  <c:v>6.18568525044183</c:v>
                </c:pt>
                <c:pt idx="3739">
                  <c:v>6.1873519171085</c:v>
                </c:pt>
                <c:pt idx="3740">
                  <c:v>6.18901858377517</c:v>
                </c:pt>
                <c:pt idx="3741">
                  <c:v>6.19068525044183</c:v>
                </c:pt>
                <c:pt idx="3742">
                  <c:v>6.1923519171085</c:v>
                </c:pt>
                <c:pt idx="3743">
                  <c:v>6.19401858377517</c:v>
                </c:pt>
                <c:pt idx="3744">
                  <c:v>6.19568525044183</c:v>
                </c:pt>
                <c:pt idx="3745">
                  <c:v>6.1973519171085</c:v>
                </c:pt>
                <c:pt idx="3746">
                  <c:v>6.19901858377517</c:v>
                </c:pt>
                <c:pt idx="3747">
                  <c:v>6.20068525044183</c:v>
                </c:pt>
                <c:pt idx="3748">
                  <c:v>6.2023519171085</c:v>
                </c:pt>
                <c:pt idx="3749">
                  <c:v>6.20401858377517</c:v>
                </c:pt>
                <c:pt idx="3750">
                  <c:v>6.20568525044183</c:v>
                </c:pt>
                <c:pt idx="3751">
                  <c:v>6.2073519171085</c:v>
                </c:pt>
                <c:pt idx="3752">
                  <c:v>6.20901858377517</c:v>
                </c:pt>
                <c:pt idx="3753">
                  <c:v>6.21068525044183</c:v>
                </c:pt>
                <c:pt idx="3754">
                  <c:v>6.2123519171085</c:v>
                </c:pt>
                <c:pt idx="3755">
                  <c:v>6.21401858377517</c:v>
                </c:pt>
                <c:pt idx="3756">
                  <c:v>6.21568525044183</c:v>
                </c:pt>
                <c:pt idx="3757">
                  <c:v>6.2173519171085</c:v>
                </c:pt>
                <c:pt idx="3758">
                  <c:v>6.21901858377517</c:v>
                </c:pt>
                <c:pt idx="3759">
                  <c:v>6.22068525044183</c:v>
                </c:pt>
                <c:pt idx="3760">
                  <c:v>6.2223519171085</c:v>
                </c:pt>
                <c:pt idx="3761">
                  <c:v>6.22401858377517</c:v>
                </c:pt>
                <c:pt idx="3762">
                  <c:v>6.22568525044183</c:v>
                </c:pt>
                <c:pt idx="3763">
                  <c:v>6.2273519171085</c:v>
                </c:pt>
                <c:pt idx="3764">
                  <c:v>6.22901858377517</c:v>
                </c:pt>
                <c:pt idx="3765">
                  <c:v>6.23068525044183</c:v>
                </c:pt>
                <c:pt idx="3766">
                  <c:v>6.2323519171085</c:v>
                </c:pt>
                <c:pt idx="3767">
                  <c:v>6.23401858377517</c:v>
                </c:pt>
                <c:pt idx="3768">
                  <c:v>6.23568525044183</c:v>
                </c:pt>
                <c:pt idx="3769">
                  <c:v>6.2373519171085</c:v>
                </c:pt>
                <c:pt idx="3770">
                  <c:v>6.23901858377517</c:v>
                </c:pt>
                <c:pt idx="3771">
                  <c:v>6.24068525044183</c:v>
                </c:pt>
                <c:pt idx="3772">
                  <c:v>6.2423519171085</c:v>
                </c:pt>
                <c:pt idx="3773">
                  <c:v>6.24401858377517</c:v>
                </c:pt>
                <c:pt idx="3774">
                  <c:v>6.24568525044183</c:v>
                </c:pt>
                <c:pt idx="3775">
                  <c:v>6.2473519171085</c:v>
                </c:pt>
                <c:pt idx="3776">
                  <c:v>6.24901858377517</c:v>
                </c:pt>
                <c:pt idx="3777">
                  <c:v>6.25068525044183</c:v>
                </c:pt>
                <c:pt idx="3778">
                  <c:v>6.2523519171085</c:v>
                </c:pt>
                <c:pt idx="3779">
                  <c:v>6.25401858377517</c:v>
                </c:pt>
                <c:pt idx="3780">
                  <c:v>6.25568525044183</c:v>
                </c:pt>
                <c:pt idx="3781">
                  <c:v>6.2573519171085</c:v>
                </c:pt>
                <c:pt idx="3782">
                  <c:v>6.25901858377517</c:v>
                </c:pt>
                <c:pt idx="3783">
                  <c:v>6.26068525044183</c:v>
                </c:pt>
                <c:pt idx="3784">
                  <c:v>6.2623519171085</c:v>
                </c:pt>
                <c:pt idx="3785">
                  <c:v>6.26401858377517</c:v>
                </c:pt>
                <c:pt idx="3786">
                  <c:v>6.26568525044183</c:v>
                </c:pt>
                <c:pt idx="3787">
                  <c:v>6.2673519171085</c:v>
                </c:pt>
                <c:pt idx="3788">
                  <c:v>6.26901858377517</c:v>
                </c:pt>
                <c:pt idx="3789">
                  <c:v>6.27068525044183</c:v>
                </c:pt>
                <c:pt idx="3790">
                  <c:v>6.2723519171085</c:v>
                </c:pt>
                <c:pt idx="3791">
                  <c:v>6.27401858377517</c:v>
                </c:pt>
                <c:pt idx="3792">
                  <c:v>6.27568525044183</c:v>
                </c:pt>
                <c:pt idx="3793">
                  <c:v>6.2773519171085</c:v>
                </c:pt>
                <c:pt idx="3794">
                  <c:v>6.27901858377517</c:v>
                </c:pt>
                <c:pt idx="3795">
                  <c:v>6.28068525044183</c:v>
                </c:pt>
                <c:pt idx="3796">
                  <c:v>6.2823519171085</c:v>
                </c:pt>
                <c:pt idx="3797">
                  <c:v>6.28401858377517</c:v>
                </c:pt>
                <c:pt idx="3798">
                  <c:v>6.28568525044183</c:v>
                </c:pt>
                <c:pt idx="3799">
                  <c:v>6.2873519171085</c:v>
                </c:pt>
                <c:pt idx="3800">
                  <c:v>6.28901858377517</c:v>
                </c:pt>
                <c:pt idx="3801">
                  <c:v>6.29068525044183</c:v>
                </c:pt>
                <c:pt idx="3802">
                  <c:v>6.2923519171085</c:v>
                </c:pt>
                <c:pt idx="3803">
                  <c:v>6.29401858377517</c:v>
                </c:pt>
                <c:pt idx="3804">
                  <c:v>6.29568525044183</c:v>
                </c:pt>
                <c:pt idx="3805">
                  <c:v>6.2973519171085</c:v>
                </c:pt>
                <c:pt idx="3806">
                  <c:v>6.29901858377517</c:v>
                </c:pt>
                <c:pt idx="3807">
                  <c:v>6.30068525044183</c:v>
                </c:pt>
                <c:pt idx="3808">
                  <c:v>6.3023519171085</c:v>
                </c:pt>
                <c:pt idx="3809">
                  <c:v>6.30401858377517</c:v>
                </c:pt>
                <c:pt idx="3810">
                  <c:v>6.30568525044183</c:v>
                </c:pt>
                <c:pt idx="3811">
                  <c:v>6.3073519171085</c:v>
                </c:pt>
                <c:pt idx="3812">
                  <c:v>6.30901858377517</c:v>
                </c:pt>
                <c:pt idx="3813">
                  <c:v>6.31068525044183</c:v>
                </c:pt>
                <c:pt idx="3814">
                  <c:v>6.3123519171085</c:v>
                </c:pt>
                <c:pt idx="3815">
                  <c:v>6.31401858377517</c:v>
                </c:pt>
                <c:pt idx="3816">
                  <c:v>6.31568525044183</c:v>
                </c:pt>
                <c:pt idx="3817">
                  <c:v>6.3173519171085</c:v>
                </c:pt>
                <c:pt idx="3818">
                  <c:v>6.31901858377517</c:v>
                </c:pt>
                <c:pt idx="3819">
                  <c:v>6.32068525044183</c:v>
                </c:pt>
                <c:pt idx="3820">
                  <c:v>6.3223519171085</c:v>
                </c:pt>
                <c:pt idx="3821">
                  <c:v>6.32401858377517</c:v>
                </c:pt>
                <c:pt idx="3822">
                  <c:v>6.32568525044183</c:v>
                </c:pt>
                <c:pt idx="3823">
                  <c:v>6.3273519171085</c:v>
                </c:pt>
                <c:pt idx="3824">
                  <c:v>6.32901858377517</c:v>
                </c:pt>
                <c:pt idx="3825">
                  <c:v>6.33068525044183</c:v>
                </c:pt>
                <c:pt idx="3826">
                  <c:v>6.3323519171085</c:v>
                </c:pt>
                <c:pt idx="3827">
                  <c:v>6.33401858377517</c:v>
                </c:pt>
                <c:pt idx="3828">
                  <c:v>6.33568525044183</c:v>
                </c:pt>
                <c:pt idx="3829">
                  <c:v>6.3373519171085</c:v>
                </c:pt>
                <c:pt idx="3830">
                  <c:v>6.33901858377517</c:v>
                </c:pt>
                <c:pt idx="3831">
                  <c:v>6.34068525044183</c:v>
                </c:pt>
                <c:pt idx="3832">
                  <c:v>6.3423519171085</c:v>
                </c:pt>
                <c:pt idx="3833">
                  <c:v>6.34401858377517</c:v>
                </c:pt>
                <c:pt idx="3834">
                  <c:v>6.34568525044183</c:v>
                </c:pt>
                <c:pt idx="3835">
                  <c:v>6.3473519171085</c:v>
                </c:pt>
                <c:pt idx="3836">
                  <c:v>6.34901858377517</c:v>
                </c:pt>
                <c:pt idx="3837">
                  <c:v>6.35068525044183</c:v>
                </c:pt>
                <c:pt idx="3838">
                  <c:v>6.3523519171085</c:v>
                </c:pt>
                <c:pt idx="3839">
                  <c:v>6.35401858377517</c:v>
                </c:pt>
                <c:pt idx="3840">
                  <c:v>6.35568525044183</c:v>
                </c:pt>
                <c:pt idx="3841">
                  <c:v>6.3573519171085</c:v>
                </c:pt>
                <c:pt idx="3842">
                  <c:v>6.35901858377517</c:v>
                </c:pt>
                <c:pt idx="3843">
                  <c:v>6.36068525044183</c:v>
                </c:pt>
                <c:pt idx="3844">
                  <c:v>6.3623519171085</c:v>
                </c:pt>
                <c:pt idx="3845">
                  <c:v>6.36401858377517</c:v>
                </c:pt>
                <c:pt idx="3846">
                  <c:v>6.36568525044183</c:v>
                </c:pt>
                <c:pt idx="3847">
                  <c:v>6.3673519171085</c:v>
                </c:pt>
                <c:pt idx="3848">
                  <c:v>6.36901858377517</c:v>
                </c:pt>
                <c:pt idx="3849">
                  <c:v>6.37068525044183</c:v>
                </c:pt>
                <c:pt idx="3850">
                  <c:v>6.3723519171085</c:v>
                </c:pt>
                <c:pt idx="3851">
                  <c:v>6.37401858377517</c:v>
                </c:pt>
                <c:pt idx="3852">
                  <c:v>6.37568525044183</c:v>
                </c:pt>
                <c:pt idx="3853">
                  <c:v>6.3773519171085</c:v>
                </c:pt>
                <c:pt idx="3854">
                  <c:v>6.37901858377517</c:v>
                </c:pt>
                <c:pt idx="3855">
                  <c:v>6.38068525044183</c:v>
                </c:pt>
                <c:pt idx="3856">
                  <c:v>6.3823519171085</c:v>
                </c:pt>
                <c:pt idx="3857">
                  <c:v>6.38401858377517</c:v>
                </c:pt>
                <c:pt idx="3858">
                  <c:v>6.38568525044183</c:v>
                </c:pt>
                <c:pt idx="3859">
                  <c:v>6.3873519171085</c:v>
                </c:pt>
                <c:pt idx="3860">
                  <c:v>6.38901858377517</c:v>
                </c:pt>
                <c:pt idx="3861">
                  <c:v>6.39068525044183</c:v>
                </c:pt>
                <c:pt idx="3862">
                  <c:v>6.3923519171085</c:v>
                </c:pt>
                <c:pt idx="3863">
                  <c:v>6.39401858377517</c:v>
                </c:pt>
                <c:pt idx="3864">
                  <c:v>6.39568525044183</c:v>
                </c:pt>
                <c:pt idx="3865">
                  <c:v>6.3973519171085</c:v>
                </c:pt>
                <c:pt idx="3866">
                  <c:v>6.39901858377517</c:v>
                </c:pt>
                <c:pt idx="3867">
                  <c:v>6.40068525044183</c:v>
                </c:pt>
                <c:pt idx="3868">
                  <c:v>6.4023519171085</c:v>
                </c:pt>
                <c:pt idx="3869">
                  <c:v>6.40401858377517</c:v>
                </c:pt>
                <c:pt idx="3870">
                  <c:v>6.40568525044183</c:v>
                </c:pt>
                <c:pt idx="3871">
                  <c:v>6.4073519171085</c:v>
                </c:pt>
                <c:pt idx="3872">
                  <c:v>6.40901858377517</c:v>
                </c:pt>
                <c:pt idx="3873">
                  <c:v>6.41068525044183</c:v>
                </c:pt>
                <c:pt idx="3874">
                  <c:v>6.4123519171085</c:v>
                </c:pt>
                <c:pt idx="3875">
                  <c:v>6.41401858377517</c:v>
                </c:pt>
                <c:pt idx="3876">
                  <c:v>6.41568525044183</c:v>
                </c:pt>
                <c:pt idx="3877">
                  <c:v>6.4173519171085</c:v>
                </c:pt>
                <c:pt idx="3878">
                  <c:v>6.41901858377517</c:v>
                </c:pt>
                <c:pt idx="3879">
                  <c:v>6.42068525044183</c:v>
                </c:pt>
                <c:pt idx="3880">
                  <c:v>6.4223519171085</c:v>
                </c:pt>
                <c:pt idx="3881">
                  <c:v>6.42401858377517</c:v>
                </c:pt>
                <c:pt idx="3882">
                  <c:v>6.42568525044183</c:v>
                </c:pt>
                <c:pt idx="3883">
                  <c:v>6.4273519171085</c:v>
                </c:pt>
                <c:pt idx="3884">
                  <c:v>6.42901858377517</c:v>
                </c:pt>
                <c:pt idx="3885">
                  <c:v>6.43068525044183</c:v>
                </c:pt>
                <c:pt idx="3886">
                  <c:v>6.4323519171085</c:v>
                </c:pt>
                <c:pt idx="3887">
                  <c:v>6.43401858377517</c:v>
                </c:pt>
                <c:pt idx="3888">
                  <c:v>6.43568525044183</c:v>
                </c:pt>
                <c:pt idx="3889">
                  <c:v>6.4373519171085</c:v>
                </c:pt>
                <c:pt idx="3890">
                  <c:v>6.43901858377517</c:v>
                </c:pt>
                <c:pt idx="3891">
                  <c:v>6.44068525044183</c:v>
                </c:pt>
                <c:pt idx="3892">
                  <c:v>6.4423519171085</c:v>
                </c:pt>
                <c:pt idx="3893">
                  <c:v>6.44401858377517</c:v>
                </c:pt>
                <c:pt idx="3894">
                  <c:v>6.44568525044183</c:v>
                </c:pt>
                <c:pt idx="3895">
                  <c:v>6.4473519171085</c:v>
                </c:pt>
                <c:pt idx="3896">
                  <c:v>6.44901858377517</c:v>
                </c:pt>
                <c:pt idx="3897">
                  <c:v>6.45068525044183</c:v>
                </c:pt>
                <c:pt idx="3898">
                  <c:v>6.4523519171085</c:v>
                </c:pt>
                <c:pt idx="3899">
                  <c:v>6.45401858377517</c:v>
                </c:pt>
                <c:pt idx="3900">
                  <c:v>6.45568525044183</c:v>
                </c:pt>
                <c:pt idx="3901">
                  <c:v>6.4573519171085</c:v>
                </c:pt>
                <c:pt idx="3902">
                  <c:v>6.45901858377517</c:v>
                </c:pt>
                <c:pt idx="3903">
                  <c:v>6.46068525044183</c:v>
                </c:pt>
                <c:pt idx="3904">
                  <c:v>6.4623519171085</c:v>
                </c:pt>
                <c:pt idx="3905">
                  <c:v>6.46401858377517</c:v>
                </c:pt>
                <c:pt idx="3906">
                  <c:v>6.46568525044183</c:v>
                </c:pt>
                <c:pt idx="3907">
                  <c:v>6.4673519171085</c:v>
                </c:pt>
                <c:pt idx="3908">
                  <c:v>6.46901858377517</c:v>
                </c:pt>
                <c:pt idx="3909">
                  <c:v>6.47068525044183</c:v>
                </c:pt>
                <c:pt idx="3910">
                  <c:v>6.4723519171085</c:v>
                </c:pt>
                <c:pt idx="3911">
                  <c:v>6.47401858377517</c:v>
                </c:pt>
                <c:pt idx="3912">
                  <c:v>6.47568525044183</c:v>
                </c:pt>
                <c:pt idx="3913">
                  <c:v>6.4773519171085</c:v>
                </c:pt>
                <c:pt idx="3914">
                  <c:v>6.47901858377517</c:v>
                </c:pt>
                <c:pt idx="3915">
                  <c:v>6.48068525044183</c:v>
                </c:pt>
                <c:pt idx="3916">
                  <c:v>6.4823519171085</c:v>
                </c:pt>
                <c:pt idx="3917">
                  <c:v>6.48401858377517</c:v>
                </c:pt>
                <c:pt idx="3918">
                  <c:v>6.48568525044183</c:v>
                </c:pt>
                <c:pt idx="3919">
                  <c:v>6.4873519171085</c:v>
                </c:pt>
                <c:pt idx="3920">
                  <c:v>6.48901858377517</c:v>
                </c:pt>
                <c:pt idx="3921">
                  <c:v>6.49068525044183</c:v>
                </c:pt>
                <c:pt idx="3922">
                  <c:v>6.4923519171085</c:v>
                </c:pt>
                <c:pt idx="3923">
                  <c:v>6.49401858377517</c:v>
                </c:pt>
                <c:pt idx="3924">
                  <c:v>6.49568525044183</c:v>
                </c:pt>
                <c:pt idx="3925">
                  <c:v>6.4973519171085</c:v>
                </c:pt>
                <c:pt idx="3926">
                  <c:v>6.49901858377517</c:v>
                </c:pt>
                <c:pt idx="3927">
                  <c:v>6.50068525044183</c:v>
                </c:pt>
                <c:pt idx="3928">
                  <c:v>6.5023519171085</c:v>
                </c:pt>
                <c:pt idx="3929">
                  <c:v>6.50401858377517</c:v>
                </c:pt>
                <c:pt idx="3930">
                  <c:v>6.50568525044183</c:v>
                </c:pt>
                <c:pt idx="3931">
                  <c:v>6.5073519171085</c:v>
                </c:pt>
                <c:pt idx="3932">
                  <c:v>6.50901858377517</c:v>
                </c:pt>
                <c:pt idx="3933">
                  <c:v>6.51068525044183</c:v>
                </c:pt>
                <c:pt idx="3934">
                  <c:v>6.5123519171085</c:v>
                </c:pt>
                <c:pt idx="3935">
                  <c:v>6.51401858377517</c:v>
                </c:pt>
                <c:pt idx="3936">
                  <c:v>6.51568525044183</c:v>
                </c:pt>
                <c:pt idx="3937">
                  <c:v>6.5173519171085</c:v>
                </c:pt>
                <c:pt idx="3938">
                  <c:v>6.51901858377517</c:v>
                </c:pt>
                <c:pt idx="3939">
                  <c:v>6.52068525044183</c:v>
                </c:pt>
                <c:pt idx="3940">
                  <c:v>6.5223519171085</c:v>
                </c:pt>
                <c:pt idx="3941">
                  <c:v>6.52401858377517</c:v>
                </c:pt>
                <c:pt idx="3942">
                  <c:v>6.52568525044183</c:v>
                </c:pt>
                <c:pt idx="3943">
                  <c:v>6.5273519171085</c:v>
                </c:pt>
                <c:pt idx="3944">
                  <c:v>6.52901858377517</c:v>
                </c:pt>
                <c:pt idx="3945">
                  <c:v>6.53068525044183</c:v>
                </c:pt>
                <c:pt idx="3946">
                  <c:v>6.5323519171085</c:v>
                </c:pt>
                <c:pt idx="3947">
                  <c:v>6.53401858377517</c:v>
                </c:pt>
                <c:pt idx="3948">
                  <c:v>6.53568525044183</c:v>
                </c:pt>
                <c:pt idx="3949">
                  <c:v>6.5373519171085</c:v>
                </c:pt>
                <c:pt idx="3950">
                  <c:v>6.53901858377517</c:v>
                </c:pt>
                <c:pt idx="3951">
                  <c:v>6.54068525044183</c:v>
                </c:pt>
                <c:pt idx="3952">
                  <c:v>6.5423519171085</c:v>
                </c:pt>
                <c:pt idx="3953">
                  <c:v>6.54401858377517</c:v>
                </c:pt>
                <c:pt idx="3954">
                  <c:v>6.54568525044183</c:v>
                </c:pt>
                <c:pt idx="3955">
                  <c:v>6.5473519171085</c:v>
                </c:pt>
                <c:pt idx="3956">
                  <c:v>6.54901858377517</c:v>
                </c:pt>
                <c:pt idx="3957">
                  <c:v>6.55068525044183</c:v>
                </c:pt>
                <c:pt idx="3958">
                  <c:v>6.5523519171085</c:v>
                </c:pt>
                <c:pt idx="3959">
                  <c:v>6.55401858377517</c:v>
                </c:pt>
                <c:pt idx="3960">
                  <c:v>6.55568525044183</c:v>
                </c:pt>
                <c:pt idx="3961">
                  <c:v>6.5573519171085</c:v>
                </c:pt>
                <c:pt idx="3962">
                  <c:v>6.55901858377517</c:v>
                </c:pt>
                <c:pt idx="3963">
                  <c:v>6.56068525044183</c:v>
                </c:pt>
                <c:pt idx="3964">
                  <c:v>6.5623519171085</c:v>
                </c:pt>
                <c:pt idx="3965">
                  <c:v>6.56401858377517</c:v>
                </c:pt>
                <c:pt idx="3966">
                  <c:v>6.56568525044183</c:v>
                </c:pt>
                <c:pt idx="3967">
                  <c:v>6.5673519171085</c:v>
                </c:pt>
                <c:pt idx="3968">
                  <c:v>6.56901858377517</c:v>
                </c:pt>
                <c:pt idx="3969">
                  <c:v>6.57068525044183</c:v>
                </c:pt>
                <c:pt idx="3970">
                  <c:v>6.5723519171085</c:v>
                </c:pt>
                <c:pt idx="3971">
                  <c:v>6.57401858377517</c:v>
                </c:pt>
                <c:pt idx="3972">
                  <c:v>6.57568525044183</c:v>
                </c:pt>
                <c:pt idx="3973">
                  <c:v>6.5773519171085</c:v>
                </c:pt>
                <c:pt idx="3974">
                  <c:v>6.57901858377517</c:v>
                </c:pt>
                <c:pt idx="3975">
                  <c:v>6.58068525044183</c:v>
                </c:pt>
                <c:pt idx="3976">
                  <c:v>6.5823519171085</c:v>
                </c:pt>
                <c:pt idx="3977">
                  <c:v>6.58401858377517</c:v>
                </c:pt>
                <c:pt idx="3978">
                  <c:v>6.58568525044183</c:v>
                </c:pt>
                <c:pt idx="3979">
                  <c:v>6.5873519171085</c:v>
                </c:pt>
                <c:pt idx="3980">
                  <c:v>6.58901858377517</c:v>
                </c:pt>
                <c:pt idx="3981">
                  <c:v>6.59068525044183</c:v>
                </c:pt>
                <c:pt idx="3982">
                  <c:v>6.5923519171085</c:v>
                </c:pt>
                <c:pt idx="3983">
                  <c:v>6.59401858377517</c:v>
                </c:pt>
                <c:pt idx="3984">
                  <c:v>6.59568525044183</c:v>
                </c:pt>
                <c:pt idx="3985">
                  <c:v>6.5973519171085</c:v>
                </c:pt>
                <c:pt idx="3986">
                  <c:v>6.59901858377517</c:v>
                </c:pt>
                <c:pt idx="3987">
                  <c:v>6.60068525044183</c:v>
                </c:pt>
                <c:pt idx="3988">
                  <c:v>6.6023519171085</c:v>
                </c:pt>
                <c:pt idx="3989">
                  <c:v>6.60401858377517</c:v>
                </c:pt>
                <c:pt idx="3990">
                  <c:v>6.60568525044183</c:v>
                </c:pt>
                <c:pt idx="3991">
                  <c:v>6.6073519171085</c:v>
                </c:pt>
                <c:pt idx="3992">
                  <c:v>6.60901858377517</c:v>
                </c:pt>
                <c:pt idx="3993">
                  <c:v>6.61068525044183</c:v>
                </c:pt>
                <c:pt idx="3994">
                  <c:v>6.6123519171085</c:v>
                </c:pt>
                <c:pt idx="3995">
                  <c:v>6.61401858377517</c:v>
                </c:pt>
                <c:pt idx="3996">
                  <c:v>6.61568525044183</c:v>
                </c:pt>
                <c:pt idx="3997">
                  <c:v>6.6173519171085</c:v>
                </c:pt>
                <c:pt idx="3998">
                  <c:v>6.61901858377517</c:v>
                </c:pt>
                <c:pt idx="3999">
                  <c:v>6.62068525044183</c:v>
                </c:pt>
                <c:pt idx="4000">
                  <c:v>6.6223519171085</c:v>
                </c:pt>
                <c:pt idx="4001">
                  <c:v>6.62401858377517</c:v>
                </c:pt>
                <c:pt idx="4002">
                  <c:v>6.62568525044183</c:v>
                </c:pt>
                <c:pt idx="4003">
                  <c:v>6.6273519171085</c:v>
                </c:pt>
                <c:pt idx="4004">
                  <c:v>6.62901858377517</c:v>
                </c:pt>
                <c:pt idx="4005">
                  <c:v>6.63068525044183</c:v>
                </c:pt>
                <c:pt idx="4006">
                  <c:v>6.6323519171085</c:v>
                </c:pt>
                <c:pt idx="4007">
                  <c:v>6.63401858377517</c:v>
                </c:pt>
                <c:pt idx="4008">
                  <c:v>6.63568525044183</c:v>
                </c:pt>
                <c:pt idx="4009">
                  <c:v>6.6373519171085</c:v>
                </c:pt>
                <c:pt idx="4010">
                  <c:v>6.63901858377517</c:v>
                </c:pt>
                <c:pt idx="4011">
                  <c:v>6.64068525044183</c:v>
                </c:pt>
                <c:pt idx="4012">
                  <c:v>6.6423519171085</c:v>
                </c:pt>
                <c:pt idx="4013">
                  <c:v>6.64401858377517</c:v>
                </c:pt>
                <c:pt idx="4014">
                  <c:v>6.64568525044183</c:v>
                </c:pt>
                <c:pt idx="4015">
                  <c:v>6.6473519171085</c:v>
                </c:pt>
                <c:pt idx="4016">
                  <c:v>6.64901858377517</c:v>
                </c:pt>
                <c:pt idx="4017">
                  <c:v>6.65068525044183</c:v>
                </c:pt>
                <c:pt idx="4018">
                  <c:v>6.6523519171085</c:v>
                </c:pt>
                <c:pt idx="4019">
                  <c:v>6.65401858377517</c:v>
                </c:pt>
                <c:pt idx="4020">
                  <c:v>6.65568525044183</c:v>
                </c:pt>
                <c:pt idx="4021">
                  <c:v>6.6573519171085</c:v>
                </c:pt>
                <c:pt idx="4022">
                  <c:v>6.65901858377517</c:v>
                </c:pt>
                <c:pt idx="4023">
                  <c:v>6.66068525044183</c:v>
                </c:pt>
                <c:pt idx="4024">
                  <c:v>6.6623519171085</c:v>
                </c:pt>
                <c:pt idx="4025">
                  <c:v>6.66401858377517</c:v>
                </c:pt>
                <c:pt idx="4026">
                  <c:v>6.66568525044183</c:v>
                </c:pt>
                <c:pt idx="4027">
                  <c:v>6.6673519171085</c:v>
                </c:pt>
                <c:pt idx="4028">
                  <c:v>6.66901858377517</c:v>
                </c:pt>
                <c:pt idx="4029">
                  <c:v>6.67068525044183</c:v>
                </c:pt>
                <c:pt idx="4030">
                  <c:v>6.6723519171085</c:v>
                </c:pt>
                <c:pt idx="4031">
                  <c:v>6.67401858377517</c:v>
                </c:pt>
                <c:pt idx="4032">
                  <c:v>6.67568525044183</c:v>
                </c:pt>
                <c:pt idx="4033">
                  <c:v>6.6773519171085</c:v>
                </c:pt>
                <c:pt idx="4034">
                  <c:v>6.67901858377517</c:v>
                </c:pt>
                <c:pt idx="4035">
                  <c:v>6.68068525044183</c:v>
                </c:pt>
                <c:pt idx="4036">
                  <c:v>6.6823519171085</c:v>
                </c:pt>
                <c:pt idx="4037">
                  <c:v>6.68401858377517</c:v>
                </c:pt>
                <c:pt idx="4038">
                  <c:v>6.68568525044183</c:v>
                </c:pt>
                <c:pt idx="4039">
                  <c:v>6.6873519171085</c:v>
                </c:pt>
                <c:pt idx="4040">
                  <c:v>6.68901858377517</c:v>
                </c:pt>
                <c:pt idx="4041">
                  <c:v>6.69068525044183</c:v>
                </c:pt>
                <c:pt idx="4042">
                  <c:v>6.6923519171085</c:v>
                </c:pt>
                <c:pt idx="4043">
                  <c:v>6.69401858377517</c:v>
                </c:pt>
                <c:pt idx="4044">
                  <c:v>6.69568525044183</c:v>
                </c:pt>
                <c:pt idx="4045">
                  <c:v>6.6973519171085</c:v>
                </c:pt>
                <c:pt idx="4046">
                  <c:v>6.69901858377517</c:v>
                </c:pt>
                <c:pt idx="4047">
                  <c:v>6.70068525044183</c:v>
                </c:pt>
                <c:pt idx="4048">
                  <c:v>6.7023519171085</c:v>
                </c:pt>
                <c:pt idx="4049">
                  <c:v>6.70401858377517</c:v>
                </c:pt>
                <c:pt idx="4050">
                  <c:v>6.70568525044183</c:v>
                </c:pt>
                <c:pt idx="4051">
                  <c:v>6.7073519171085</c:v>
                </c:pt>
                <c:pt idx="4052">
                  <c:v>6.70901858377517</c:v>
                </c:pt>
                <c:pt idx="4053">
                  <c:v>6.71068525044183</c:v>
                </c:pt>
                <c:pt idx="4054">
                  <c:v>6.7123519171085</c:v>
                </c:pt>
                <c:pt idx="4055">
                  <c:v>6.71401858377517</c:v>
                </c:pt>
                <c:pt idx="4056">
                  <c:v>6.71568525044183</c:v>
                </c:pt>
                <c:pt idx="4057">
                  <c:v>6.7173519171085</c:v>
                </c:pt>
                <c:pt idx="4058">
                  <c:v>6.71901858377517</c:v>
                </c:pt>
                <c:pt idx="4059">
                  <c:v>6.72068525044183</c:v>
                </c:pt>
                <c:pt idx="4060">
                  <c:v>6.7223519171085</c:v>
                </c:pt>
                <c:pt idx="4061">
                  <c:v>6.72401858377517</c:v>
                </c:pt>
                <c:pt idx="4062">
                  <c:v>6.72568525044183</c:v>
                </c:pt>
                <c:pt idx="4063">
                  <c:v>6.7273519171085</c:v>
                </c:pt>
                <c:pt idx="4064">
                  <c:v>6.72901858377517</c:v>
                </c:pt>
                <c:pt idx="4065">
                  <c:v>6.73068525044183</c:v>
                </c:pt>
                <c:pt idx="4066">
                  <c:v>6.7323519171085</c:v>
                </c:pt>
                <c:pt idx="4067">
                  <c:v>6.73401858377517</c:v>
                </c:pt>
                <c:pt idx="4068">
                  <c:v>6.73568525044183</c:v>
                </c:pt>
                <c:pt idx="4069">
                  <c:v>6.7373519171085</c:v>
                </c:pt>
                <c:pt idx="4070">
                  <c:v>6.73901858377517</c:v>
                </c:pt>
                <c:pt idx="4071">
                  <c:v>6.74068525044183</c:v>
                </c:pt>
                <c:pt idx="4072">
                  <c:v>6.7423519171085</c:v>
                </c:pt>
                <c:pt idx="4073">
                  <c:v>6.74401858377517</c:v>
                </c:pt>
                <c:pt idx="4074">
                  <c:v>6.74568525044183</c:v>
                </c:pt>
                <c:pt idx="4075">
                  <c:v>6.7473519171085</c:v>
                </c:pt>
                <c:pt idx="4076">
                  <c:v>6.74901858377517</c:v>
                </c:pt>
                <c:pt idx="4077">
                  <c:v>6.75068525044183</c:v>
                </c:pt>
                <c:pt idx="4078">
                  <c:v>6.7523519171085</c:v>
                </c:pt>
                <c:pt idx="4079">
                  <c:v>6.75401858377517</c:v>
                </c:pt>
                <c:pt idx="4080">
                  <c:v>6.75568525044183</c:v>
                </c:pt>
                <c:pt idx="4081">
                  <c:v>6.7573519171085</c:v>
                </c:pt>
                <c:pt idx="4082">
                  <c:v>6.75901858377517</c:v>
                </c:pt>
                <c:pt idx="4083">
                  <c:v>6.76068525044183</c:v>
                </c:pt>
                <c:pt idx="4084">
                  <c:v>6.7623519171085</c:v>
                </c:pt>
                <c:pt idx="4085">
                  <c:v>6.76401858377517</c:v>
                </c:pt>
                <c:pt idx="4086">
                  <c:v>6.76568525044183</c:v>
                </c:pt>
                <c:pt idx="4087">
                  <c:v>6.7673519171085</c:v>
                </c:pt>
                <c:pt idx="4088">
                  <c:v>6.76901858377517</c:v>
                </c:pt>
                <c:pt idx="4089">
                  <c:v>6.77068525044183</c:v>
                </c:pt>
                <c:pt idx="4090">
                  <c:v>6.7723519171085</c:v>
                </c:pt>
                <c:pt idx="4091">
                  <c:v>6.77401858377517</c:v>
                </c:pt>
                <c:pt idx="4092">
                  <c:v>6.77568525044183</c:v>
                </c:pt>
                <c:pt idx="4093">
                  <c:v>6.7773519171085</c:v>
                </c:pt>
                <c:pt idx="4094">
                  <c:v>6.77901858377517</c:v>
                </c:pt>
                <c:pt idx="4095">
                  <c:v>6.78068525044183</c:v>
                </c:pt>
                <c:pt idx="4096">
                  <c:v>6.7823519171085</c:v>
                </c:pt>
                <c:pt idx="4097">
                  <c:v>6.78401858377517</c:v>
                </c:pt>
                <c:pt idx="4098">
                  <c:v>6.78568525044183</c:v>
                </c:pt>
                <c:pt idx="4099">
                  <c:v>6.7873519171085</c:v>
                </c:pt>
                <c:pt idx="4100">
                  <c:v>6.78901858377517</c:v>
                </c:pt>
                <c:pt idx="4101">
                  <c:v>6.79068525044183</c:v>
                </c:pt>
                <c:pt idx="4102">
                  <c:v>6.7923519171085</c:v>
                </c:pt>
                <c:pt idx="4103">
                  <c:v>6.79401858377517</c:v>
                </c:pt>
                <c:pt idx="4104">
                  <c:v>6.79568525044183</c:v>
                </c:pt>
                <c:pt idx="4105">
                  <c:v>6.7973519171085</c:v>
                </c:pt>
                <c:pt idx="4106">
                  <c:v>6.79901858377517</c:v>
                </c:pt>
                <c:pt idx="4107">
                  <c:v>6.80068525044183</c:v>
                </c:pt>
                <c:pt idx="4108">
                  <c:v>6.8023519171085</c:v>
                </c:pt>
                <c:pt idx="4109">
                  <c:v>6.80401858377517</c:v>
                </c:pt>
                <c:pt idx="4110">
                  <c:v>6.80568525044183</c:v>
                </c:pt>
                <c:pt idx="4111">
                  <c:v>6.8073519171085</c:v>
                </c:pt>
                <c:pt idx="4112">
                  <c:v>6.80901858377517</c:v>
                </c:pt>
                <c:pt idx="4113">
                  <c:v>6.81068525044183</c:v>
                </c:pt>
                <c:pt idx="4114">
                  <c:v>6.8123519171085</c:v>
                </c:pt>
                <c:pt idx="4115">
                  <c:v>6.81401858377517</c:v>
                </c:pt>
                <c:pt idx="4116">
                  <c:v>6.81568525044183</c:v>
                </c:pt>
                <c:pt idx="4117">
                  <c:v>6.8173519171085</c:v>
                </c:pt>
                <c:pt idx="4118">
                  <c:v>6.81901858377517</c:v>
                </c:pt>
                <c:pt idx="4119">
                  <c:v>6.82068525044183</c:v>
                </c:pt>
                <c:pt idx="4120">
                  <c:v>6.8223519171085</c:v>
                </c:pt>
                <c:pt idx="4121">
                  <c:v>6.82401858377517</c:v>
                </c:pt>
                <c:pt idx="4122">
                  <c:v>6.82568525044183</c:v>
                </c:pt>
                <c:pt idx="4123">
                  <c:v>6.8273519171085</c:v>
                </c:pt>
                <c:pt idx="4124">
                  <c:v>6.82901858377517</c:v>
                </c:pt>
                <c:pt idx="4125">
                  <c:v>6.83068525044183</c:v>
                </c:pt>
                <c:pt idx="4126">
                  <c:v>6.8323519171085</c:v>
                </c:pt>
                <c:pt idx="4127">
                  <c:v>6.83401858377517</c:v>
                </c:pt>
                <c:pt idx="4128">
                  <c:v>6.83568525044183</c:v>
                </c:pt>
                <c:pt idx="4129">
                  <c:v>6.8373519171085</c:v>
                </c:pt>
                <c:pt idx="4130">
                  <c:v>6.83901858377517</c:v>
                </c:pt>
                <c:pt idx="4131">
                  <c:v>6.84068525044183</c:v>
                </c:pt>
                <c:pt idx="4132">
                  <c:v>6.8423519171085</c:v>
                </c:pt>
                <c:pt idx="4133">
                  <c:v>6.84401858377517</c:v>
                </c:pt>
                <c:pt idx="4134">
                  <c:v>6.84568525044183</c:v>
                </c:pt>
                <c:pt idx="4135">
                  <c:v>6.8473519171085</c:v>
                </c:pt>
                <c:pt idx="4136">
                  <c:v>6.84901858377517</c:v>
                </c:pt>
                <c:pt idx="4137">
                  <c:v>6.85068525044183</c:v>
                </c:pt>
                <c:pt idx="4138">
                  <c:v>6.8523519171085</c:v>
                </c:pt>
                <c:pt idx="4139">
                  <c:v>6.85401858377517</c:v>
                </c:pt>
                <c:pt idx="4140">
                  <c:v>6.85568525044183</c:v>
                </c:pt>
                <c:pt idx="4141">
                  <c:v>6.8573519171085</c:v>
                </c:pt>
                <c:pt idx="4142">
                  <c:v>6.85901858377517</c:v>
                </c:pt>
                <c:pt idx="4143">
                  <c:v>6.86068525044183</c:v>
                </c:pt>
                <c:pt idx="4144">
                  <c:v>6.8623519171085</c:v>
                </c:pt>
                <c:pt idx="4145">
                  <c:v>6.86401858377517</c:v>
                </c:pt>
                <c:pt idx="4146">
                  <c:v>6.86568525044183</c:v>
                </c:pt>
                <c:pt idx="4147">
                  <c:v>6.8673519171085</c:v>
                </c:pt>
                <c:pt idx="4148">
                  <c:v>6.86901858377517</c:v>
                </c:pt>
                <c:pt idx="4149">
                  <c:v>6.87068525044183</c:v>
                </c:pt>
                <c:pt idx="4150">
                  <c:v>6.8723519171085</c:v>
                </c:pt>
                <c:pt idx="4151">
                  <c:v>6.87401858377517</c:v>
                </c:pt>
                <c:pt idx="4152">
                  <c:v>6.87568525044183</c:v>
                </c:pt>
                <c:pt idx="4153">
                  <c:v>6.8773519171085</c:v>
                </c:pt>
                <c:pt idx="4154">
                  <c:v>6.87901858377517</c:v>
                </c:pt>
                <c:pt idx="4155">
                  <c:v>6.88068525044183</c:v>
                </c:pt>
                <c:pt idx="4156">
                  <c:v>6.8823519171085</c:v>
                </c:pt>
                <c:pt idx="4157">
                  <c:v>6.88401858377517</c:v>
                </c:pt>
                <c:pt idx="4158">
                  <c:v>6.88568525044183</c:v>
                </c:pt>
                <c:pt idx="4159">
                  <c:v>6.8873519171085</c:v>
                </c:pt>
                <c:pt idx="4160">
                  <c:v>6.88901858377517</c:v>
                </c:pt>
                <c:pt idx="4161">
                  <c:v>6.89068525044183</c:v>
                </c:pt>
                <c:pt idx="4162">
                  <c:v>6.8923519171085</c:v>
                </c:pt>
                <c:pt idx="4163">
                  <c:v>6.89401858377517</c:v>
                </c:pt>
                <c:pt idx="4164">
                  <c:v>6.89568525044183</c:v>
                </c:pt>
                <c:pt idx="4165">
                  <c:v>6.8973519171085</c:v>
                </c:pt>
                <c:pt idx="4166">
                  <c:v>6.89901858377517</c:v>
                </c:pt>
                <c:pt idx="4167">
                  <c:v>6.90068525044183</c:v>
                </c:pt>
                <c:pt idx="4168">
                  <c:v>6.9023519171085</c:v>
                </c:pt>
                <c:pt idx="4169">
                  <c:v>6.90401858377517</c:v>
                </c:pt>
                <c:pt idx="4170">
                  <c:v>6.90568525044183</c:v>
                </c:pt>
                <c:pt idx="4171">
                  <c:v>6.9073519171085</c:v>
                </c:pt>
                <c:pt idx="4172">
                  <c:v>6.90901858377517</c:v>
                </c:pt>
                <c:pt idx="4173">
                  <c:v>6.91068525044183</c:v>
                </c:pt>
                <c:pt idx="4174">
                  <c:v>6.9123519171085</c:v>
                </c:pt>
                <c:pt idx="4175">
                  <c:v>6.91401858377517</c:v>
                </c:pt>
                <c:pt idx="4176">
                  <c:v>6.91568525044183</c:v>
                </c:pt>
                <c:pt idx="4177">
                  <c:v>6.9173519171085</c:v>
                </c:pt>
                <c:pt idx="4178">
                  <c:v>6.91901858377517</c:v>
                </c:pt>
                <c:pt idx="4179">
                  <c:v>6.92068525044183</c:v>
                </c:pt>
                <c:pt idx="4180">
                  <c:v>6.9223519171085</c:v>
                </c:pt>
                <c:pt idx="4181">
                  <c:v>6.92401858377517</c:v>
                </c:pt>
                <c:pt idx="4182">
                  <c:v>6.92568525044183</c:v>
                </c:pt>
                <c:pt idx="4183">
                  <c:v>6.9273519171085</c:v>
                </c:pt>
                <c:pt idx="4184">
                  <c:v>6.92901858377517</c:v>
                </c:pt>
                <c:pt idx="4185">
                  <c:v>6.93068525044183</c:v>
                </c:pt>
                <c:pt idx="4186">
                  <c:v>6.9323519171085</c:v>
                </c:pt>
                <c:pt idx="4187">
                  <c:v>6.93401858377517</c:v>
                </c:pt>
                <c:pt idx="4188">
                  <c:v>6.93568525044183</c:v>
                </c:pt>
                <c:pt idx="4189">
                  <c:v>6.9373519171085</c:v>
                </c:pt>
                <c:pt idx="4190">
                  <c:v>6.93901858377517</c:v>
                </c:pt>
                <c:pt idx="4191">
                  <c:v>6.94068525044183</c:v>
                </c:pt>
                <c:pt idx="4192">
                  <c:v>6.9423519171085</c:v>
                </c:pt>
                <c:pt idx="4193">
                  <c:v>6.94401858377517</c:v>
                </c:pt>
                <c:pt idx="4194">
                  <c:v>6.94568525044183</c:v>
                </c:pt>
                <c:pt idx="4195">
                  <c:v>6.9473519171085</c:v>
                </c:pt>
                <c:pt idx="4196">
                  <c:v>6.94901858377517</c:v>
                </c:pt>
                <c:pt idx="4197">
                  <c:v>6.95068525044183</c:v>
                </c:pt>
                <c:pt idx="4198">
                  <c:v>6.9523519171085</c:v>
                </c:pt>
                <c:pt idx="4199">
                  <c:v>6.95401858377517</c:v>
                </c:pt>
                <c:pt idx="4200">
                  <c:v>6.95568525044183</c:v>
                </c:pt>
                <c:pt idx="4201">
                  <c:v>6.9573519171085</c:v>
                </c:pt>
                <c:pt idx="4202">
                  <c:v>6.95901858377517</c:v>
                </c:pt>
                <c:pt idx="4203">
                  <c:v>6.96068525044183</c:v>
                </c:pt>
                <c:pt idx="4204">
                  <c:v>6.9623519171085</c:v>
                </c:pt>
                <c:pt idx="4205">
                  <c:v>6.96401858377517</c:v>
                </c:pt>
                <c:pt idx="4206">
                  <c:v>6.96568525044183</c:v>
                </c:pt>
                <c:pt idx="4207">
                  <c:v>6.9673519171085</c:v>
                </c:pt>
                <c:pt idx="4208">
                  <c:v>6.96901858377517</c:v>
                </c:pt>
                <c:pt idx="4209">
                  <c:v>6.97068525044183</c:v>
                </c:pt>
                <c:pt idx="4210">
                  <c:v>6.9723519171085</c:v>
                </c:pt>
                <c:pt idx="4211">
                  <c:v>6.97401858377517</c:v>
                </c:pt>
                <c:pt idx="4212">
                  <c:v>6.97568525044183</c:v>
                </c:pt>
                <c:pt idx="4213">
                  <c:v>6.9773519171085</c:v>
                </c:pt>
                <c:pt idx="4214">
                  <c:v>6.97901858377517</c:v>
                </c:pt>
                <c:pt idx="4215">
                  <c:v>6.98068525044183</c:v>
                </c:pt>
                <c:pt idx="4216">
                  <c:v>6.9823519171085</c:v>
                </c:pt>
                <c:pt idx="4217">
                  <c:v>6.98401858377517</c:v>
                </c:pt>
                <c:pt idx="4218">
                  <c:v>6.98568525044183</c:v>
                </c:pt>
                <c:pt idx="4219">
                  <c:v>6.9873519171085</c:v>
                </c:pt>
                <c:pt idx="4220">
                  <c:v>6.98901858377517</c:v>
                </c:pt>
                <c:pt idx="4221">
                  <c:v>6.99068525044183</c:v>
                </c:pt>
                <c:pt idx="4222">
                  <c:v>6.9923519171085</c:v>
                </c:pt>
                <c:pt idx="4223">
                  <c:v>6.99401858377517</c:v>
                </c:pt>
                <c:pt idx="4224">
                  <c:v>6.99568525044183</c:v>
                </c:pt>
                <c:pt idx="4225">
                  <c:v>6.9973519171085</c:v>
                </c:pt>
                <c:pt idx="4226">
                  <c:v>6.99901858377517</c:v>
                </c:pt>
                <c:pt idx="4227">
                  <c:v>7.00068525044183</c:v>
                </c:pt>
                <c:pt idx="4228">
                  <c:v>7.0023519171085</c:v>
                </c:pt>
                <c:pt idx="4229">
                  <c:v>7.00401858377517</c:v>
                </c:pt>
                <c:pt idx="4230">
                  <c:v>7.00568525044183</c:v>
                </c:pt>
                <c:pt idx="4231">
                  <c:v>7.0073519171085</c:v>
                </c:pt>
                <c:pt idx="4232">
                  <c:v>7.00901858377517</c:v>
                </c:pt>
                <c:pt idx="4233">
                  <c:v>7.01068525044183</c:v>
                </c:pt>
                <c:pt idx="4234">
                  <c:v>7.0123519171085</c:v>
                </c:pt>
                <c:pt idx="4235">
                  <c:v>7.01401858377517</c:v>
                </c:pt>
                <c:pt idx="4236">
                  <c:v>7.01568525044183</c:v>
                </c:pt>
                <c:pt idx="4237">
                  <c:v>7.0173519171085</c:v>
                </c:pt>
                <c:pt idx="4238">
                  <c:v>7.01901858377517</c:v>
                </c:pt>
                <c:pt idx="4239">
                  <c:v>7.02068525044183</c:v>
                </c:pt>
                <c:pt idx="4240">
                  <c:v>7.0223519171085</c:v>
                </c:pt>
                <c:pt idx="4241">
                  <c:v>7.02401858377517</c:v>
                </c:pt>
                <c:pt idx="4242">
                  <c:v>7.02568525044183</c:v>
                </c:pt>
                <c:pt idx="4243">
                  <c:v>7.0273519171085</c:v>
                </c:pt>
                <c:pt idx="4244">
                  <c:v>7.02901858377517</c:v>
                </c:pt>
                <c:pt idx="4245">
                  <c:v>7.03068525044183</c:v>
                </c:pt>
                <c:pt idx="4246">
                  <c:v>7.0323519171085</c:v>
                </c:pt>
                <c:pt idx="4247">
                  <c:v>7.03401858377517</c:v>
                </c:pt>
                <c:pt idx="4248">
                  <c:v>7.03568525044183</c:v>
                </c:pt>
                <c:pt idx="4249">
                  <c:v>7.0373519171085</c:v>
                </c:pt>
                <c:pt idx="4250">
                  <c:v>7.03901858377517</c:v>
                </c:pt>
                <c:pt idx="4251">
                  <c:v>7.04068525044183</c:v>
                </c:pt>
                <c:pt idx="4252">
                  <c:v>7.0423519171085</c:v>
                </c:pt>
                <c:pt idx="4253">
                  <c:v>7.04401858377517</c:v>
                </c:pt>
                <c:pt idx="4254">
                  <c:v>7.04568525044183</c:v>
                </c:pt>
                <c:pt idx="4255">
                  <c:v>7.0473519171085</c:v>
                </c:pt>
                <c:pt idx="4256">
                  <c:v>7.04901858377517</c:v>
                </c:pt>
                <c:pt idx="4257">
                  <c:v>7.05068525044183</c:v>
                </c:pt>
                <c:pt idx="4258">
                  <c:v>7.0523519171085</c:v>
                </c:pt>
                <c:pt idx="4259">
                  <c:v>7.05401858377517</c:v>
                </c:pt>
                <c:pt idx="4260">
                  <c:v>7.05568525044183</c:v>
                </c:pt>
                <c:pt idx="4261">
                  <c:v>7.0573519171085</c:v>
                </c:pt>
                <c:pt idx="4262">
                  <c:v>7.05901858377517</c:v>
                </c:pt>
                <c:pt idx="4263">
                  <c:v>7.06068525044183</c:v>
                </c:pt>
                <c:pt idx="4264">
                  <c:v>7.0623519171085</c:v>
                </c:pt>
                <c:pt idx="4265">
                  <c:v>7.06401858377517</c:v>
                </c:pt>
                <c:pt idx="4266">
                  <c:v>7.06568525044183</c:v>
                </c:pt>
                <c:pt idx="4267">
                  <c:v>7.0673519171085</c:v>
                </c:pt>
                <c:pt idx="4268">
                  <c:v>7.06901858377517</c:v>
                </c:pt>
                <c:pt idx="4269">
                  <c:v>7.07068525044183</c:v>
                </c:pt>
                <c:pt idx="4270">
                  <c:v>7.0723519171085</c:v>
                </c:pt>
                <c:pt idx="4271">
                  <c:v>7.07401858377517</c:v>
                </c:pt>
                <c:pt idx="4272">
                  <c:v>7.07568525044183</c:v>
                </c:pt>
                <c:pt idx="4273">
                  <c:v>7.0773519171085</c:v>
                </c:pt>
                <c:pt idx="4274">
                  <c:v>7.07901858377517</c:v>
                </c:pt>
                <c:pt idx="4275">
                  <c:v>7.08068525044183</c:v>
                </c:pt>
                <c:pt idx="4276">
                  <c:v>7.0823519171085</c:v>
                </c:pt>
                <c:pt idx="4277">
                  <c:v>7.08401858377517</c:v>
                </c:pt>
                <c:pt idx="4278">
                  <c:v>7.08568525044183</c:v>
                </c:pt>
                <c:pt idx="4279">
                  <c:v>7.0873519171085</c:v>
                </c:pt>
                <c:pt idx="4280">
                  <c:v>7.08901858377517</c:v>
                </c:pt>
                <c:pt idx="4281">
                  <c:v>7.09068525044183</c:v>
                </c:pt>
                <c:pt idx="4282">
                  <c:v>7.0923519171085</c:v>
                </c:pt>
                <c:pt idx="4283">
                  <c:v>7.09401858377517</c:v>
                </c:pt>
                <c:pt idx="4284">
                  <c:v>7.09568525044183</c:v>
                </c:pt>
                <c:pt idx="4285">
                  <c:v>7.0973519171085</c:v>
                </c:pt>
                <c:pt idx="4286">
                  <c:v>7.09901858377517</c:v>
                </c:pt>
                <c:pt idx="4287">
                  <c:v>7.10068525044183</c:v>
                </c:pt>
                <c:pt idx="4288">
                  <c:v>7.1023519171085</c:v>
                </c:pt>
                <c:pt idx="4289">
                  <c:v>7.10401858377517</c:v>
                </c:pt>
                <c:pt idx="4290">
                  <c:v>7.10568525044183</c:v>
                </c:pt>
                <c:pt idx="4291">
                  <c:v>7.1073519171085</c:v>
                </c:pt>
                <c:pt idx="4292">
                  <c:v>7.10901858377517</c:v>
                </c:pt>
                <c:pt idx="4293">
                  <c:v>7.11068525044183</c:v>
                </c:pt>
                <c:pt idx="4294">
                  <c:v>7.1123519171085</c:v>
                </c:pt>
                <c:pt idx="4295">
                  <c:v>7.11401858377517</c:v>
                </c:pt>
                <c:pt idx="4296">
                  <c:v>7.11568525044183</c:v>
                </c:pt>
                <c:pt idx="4297">
                  <c:v>7.1173519171085</c:v>
                </c:pt>
                <c:pt idx="4298">
                  <c:v>7.11901858377517</c:v>
                </c:pt>
                <c:pt idx="4299">
                  <c:v>7.12068525044183</c:v>
                </c:pt>
                <c:pt idx="4300">
                  <c:v>7.1223519171085</c:v>
                </c:pt>
                <c:pt idx="4301">
                  <c:v>7.12401858377517</c:v>
                </c:pt>
                <c:pt idx="4302">
                  <c:v>7.12568525044183</c:v>
                </c:pt>
                <c:pt idx="4303">
                  <c:v>7.1273519171085</c:v>
                </c:pt>
                <c:pt idx="4304">
                  <c:v>7.12901858377517</c:v>
                </c:pt>
                <c:pt idx="4305">
                  <c:v>7.13068525044183</c:v>
                </c:pt>
                <c:pt idx="4306">
                  <c:v>7.1323519171085</c:v>
                </c:pt>
                <c:pt idx="4307">
                  <c:v>7.13401858377517</c:v>
                </c:pt>
                <c:pt idx="4308">
                  <c:v>7.13568525044183</c:v>
                </c:pt>
                <c:pt idx="4309">
                  <c:v>7.1373519171085</c:v>
                </c:pt>
                <c:pt idx="4310">
                  <c:v>7.13901858377517</c:v>
                </c:pt>
                <c:pt idx="4311">
                  <c:v>7.14068525044183</c:v>
                </c:pt>
                <c:pt idx="4312">
                  <c:v>7.1423519171085</c:v>
                </c:pt>
                <c:pt idx="4313">
                  <c:v>7.14401858377517</c:v>
                </c:pt>
                <c:pt idx="4314">
                  <c:v>7.14568525044183</c:v>
                </c:pt>
                <c:pt idx="4315">
                  <c:v>7.1473519171085</c:v>
                </c:pt>
                <c:pt idx="4316">
                  <c:v>7.14901858377517</c:v>
                </c:pt>
                <c:pt idx="4317">
                  <c:v>7.15068525044183</c:v>
                </c:pt>
                <c:pt idx="4318">
                  <c:v>7.1523519171085</c:v>
                </c:pt>
                <c:pt idx="4319">
                  <c:v>7.15401858377517</c:v>
                </c:pt>
                <c:pt idx="4320">
                  <c:v>7.15568525044183</c:v>
                </c:pt>
                <c:pt idx="4321">
                  <c:v>7.1573519171085</c:v>
                </c:pt>
                <c:pt idx="4322">
                  <c:v>7.15901858377517</c:v>
                </c:pt>
                <c:pt idx="4323">
                  <c:v>7.16068525044183</c:v>
                </c:pt>
                <c:pt idx="4324">
                  <c:v>7.1623519171085</c:v>
                </c:pt>
                <c:pt idx="4325">
                  <c:v>7.16401858377517</c:v>
                </c:pt>
                <c:pt idx="4326">
                  <c:v>7.16568525044183</c:v>
                </c:pt>
                <c:pt idx="4327">
                  <c:v>7.1673519171085</c:v>
                </c:pt>
                <c:pt idx="4328">
                  <c:v>7.16901858377517</c:v>
                </c:pt>
                <c:pt idx="4329">
                  <c:v>7.17068525044183</c:v>
                </c:pt>
                <c:pt idx="4330">
                  <c:v>7.1723519171085</c:v>
                </c:pt>
                <c:pt idx="4331">
                  <c:v>7.17401858377517</c:v>
                </c:pt>
                <c:pt idx="4332">
                  <c:v>7.17568525044183</c:v>
                </c:pt>
                <c:pt idx="4333">
                  <c:v>7.1773519171085</c:v>
                </c:pt>
                <c:pt idx="4334">
                  <c:v>7.17901858377517</c:v>
                </c:pt>
                <c:pt idx="4335">
                  <c:v>7.18068525044183</c:v>
                </c:pt>
                <c:pt idx="4336">
                  <c:v>7.1823519171085</c:v>
                </c:pt>
                <c:pt idx="4337">
                  <c:v>7.18401858377517</c:v>
                </c:pt>
                <c:pt idx="4338">
                  <c:v>7.18568525044183</c:v>
                </c:pt>
                <c:pt idx="4339">
                  <c:v>7.1873519171085</c:v>
                </c:pt>
                <c:pt idx="4340">
                  <c:v>7.18901858377517</c:v>
                </c:pt>
                <c:pt idx="4341">
                  <c:v>7.19068525044183</c:v>
                </c:pt>
                <c:pt idx="4342">
                  <c:v>7.1923519171085</c:v>
                </c:pt>
                <c:pt idx="4343">
                  <c:v>7.19401858377517</c:v>
                </c:pt>
                <c:pt idx="4344">
                  <c:v>7.19568525044183</c:v>
                </c:pt>
                <c:pt idx="4345">
                  <c:v>7.1973519171085</c:v>
                </c:pt>
                <c:pt idx="4346">
                  <c:v>7.19901858377517</c:v>
                </c:pt>
                <c:pt idx="4347">
                  <c:v>7.20068525044183</c:v>
                </c:pt>
                <c:pt idx="4348">
                  <c:v>7.2023519171085</c:v>
                </c:pt>
                <c:pt idx="4349">
                  <c:v>7.20401858377517</c:v>
                </c:pt>
                <c:pt idx="4350">
                  <c:v>7.20568525044183</c:v>
                </c:pt>
                <c:pt idx="4351">
                  <c:v>7.2073519171085</c:v>
                </c:pt>
                <c:pt idx="4352">
                  <c:v>7.20901858377517</c:v>
                </c:pt>
                <c:pt idx="4353">
                  <c:v>7.21068525044183</c:v>
                </c:pt>
                <c:pt idx="4354">
                  <c:v>7.2123519171085</c:v>
                </c:pt>
                <c:pt idx="4355">
                  <c:v>7.21401858377517</c:v>
                </c:pt>
                <c:pt idx="4356">
                  <c:v>7.21568525044183</c:v>
                </c:pt>
                <c:pt idx="4357">
                  <c:v>7.2173519171085</c:v>
                </c:pt>
                <c:pt idx="4358">
                  <c:v>7.21901858377517</c:v>
                </c:pt>
                <c:pt idx="4359">
                  <c:v>7.22068525044183</c:v>
                </c:pt>
                <c:pt idx="4360">
                  <c:v>7.2223519171085</c:v>
                </c:pt>
                <c:pt idx="4361">
                  <c:v>7.22401858377517</c:v>
                </c:pt>
                <c:pt idx="4362">
                  <c:v>7.22568525044183</c:v>
                </c:pt>
                <c:pt idx="4363">
                  <c:v>7.2273519171085</c:v>
                </c:pt>
                <c:pt idx="4364">
                  <c:v>7.22901858377517</c:v>
                </c:pt>
                <c:pt idx="4365">
                  <c:v>7.23068525044183</c:v>
                </c:pt>
                <c:pt idx="4366">
                  <c:v>7.2323519171085</c:v>
                </c:pt>
                <c:pt idx="4367">
                  <c:v>7.23401858377517</c:v>
                </c:pt>
                <c:pt idx="4368">
                  <c:v>7.23568525044183</c:v>
                </c:pt>
                <c:pt idx="4369">
                  <c:v>7.2373519171085</c:v>
                </c:pt>
                <c:pt idx="4370">
                  <c:v>7.23901858377517</c:v>
                </c:pt>
                <c:pt idx="4371">
                  <c:v>7.24068525044183</c:v>
                </c:pt>
                <c:pt idx="4372">
                  <c:v>7.2423519171085</c:v>
                </c:pt>
                <c:pt idx="4373">
                  <c:v>7.24401858377517</c:v>
                </c:pt>
                <c:pt idx="4374">
                  <c:v>7.24568525044183</c:v>
                </c:pt>
                <c:pt idx="4375">
                  <c:v>7.2473519171085</c:v>
                </c:pt>
                <c:pt idx="4376">
                  <c:v>7.24901858377517</c:v>
                </c:pt>
                <c:pt idx="4377">
                  <c:v>7.25068525044183</c:v>
                </c:pt>
                <c:pt idx="4378">
                  <c:v>7.2523519171085</c:v>
                </c:pt>
                <c:pt idx="4379">
                  <c:v>7.25401858377517</c:v>
                </c:pt>
                <c:pt idx="4380">
                  <c:v>7.25568525044183</c:v>
                </c:pt>
                <c:pt idx="4381">
                  <c:v>7.2573519171085</c:v>
                </c:pt>
                <c:pt idx="4382">
                  <c:v>7.25901858377517</c:v>
                </c:pt>
                <c:pt idx="4383">
                  <c:v>7.26068525044183</c:v>
                </c:pt>
                <c:pt idx="4384">
                  <c:v>7.2623519171085</c:v>
                </c:pt>
                <c:pt idx="4385">
                  <c:v>7.26401858377517</c:v>
                </c:pt>
                <c:pt idx="4386">
                  <c:v>7.26568525044183</c:v>
                </c:pt>
                <c:pt idx="4387">
                  <c:v>7.2673519171085</c:v>
                </c:pt>
                <c:pt idx="4388">
                  <c:v>7.26901858377517</c:v>
                </c:pt>
                <c:pt idx="4389">
                  <c:v>7.27068525044183</c:v>
                </c:pt>
                <c:pt idx="4390">
                  <c:v>7.2723519171085</c:v>
                </c:pt>
                <c:pt idx="4391">
                  <c:v>7.27401858377517</c:v>
                </c:pt>
                <c:pt idx="4392">
                  <c:v>7.27568525044183</c:v>
                </c:pt>
                <c:pt idx="4393">
                  <c:v>7.2773519171085</c:v>
                </c:pt>
                <c:pt idx="4394">
                  <c:v>7.27901858377517</c:v>
                </c:pt>
                <c:pt idx="4395">
                  <c:v>7.28068525044183</c:v>
                </c:pt>
                <c:pt idx="4396">
                  <c:v>7.2823519171085</c:v>
                </c:pt>
                <c:pt idx="4397">
                  <c:v>7.28401858377517</c:v>
                </c:pt>
                <c:pt idx="4398">
                  <c:v>7.28568525044183</c:v>
                </c:pt>
                <c:pt idx="4399">
                  <c:v>7.2873519171085</c:v>
                </c:pt>
                <c:pt idx="4400">
                  <c:v>7.28901858377517</c:v>
                </c:pt>
                <c:pt idx="4401">
                  <c:v>7.29068525044183</c:v>
                </c:pt>
                <c:pt idx="4402">
                  <c:v>7.2923519171085</c:v>
                </c:pt>
                <c:pt idx="4403">
                  <c:v>7.29401858377517</c:v>
                </c:pt>
                <c:pt idx="4404">
                  <c:v>7.29568525044183</c:v>
                </c:pt>
                <c:pt idx="4405">
                  <c:v>7.2973519171085</c:v>
                </c:pt>
                <c:pt idx="4406">
                  <c:v>7.29901858377517</c:v>
                </c:pt>
                <c:pt idx="4407">
                  <c:v>7.30068525044183</c:v>
                </c:pt>
                <c:pt idx="4408">
                  <c:v>7.3023519171085</c:v>
                </c:pt>
                <c:pt idx="4409">
                  <c:v>7.30401858377517</c:v>
                </c:pt>
                <c:pt idx="4410">
                  <c:v>7.30568525044183</c:v>
                </c:pt>
                <c:pt idx="4411">
                  <c:v>7.3073519171085</c:v>
                </c:pt>
                <c:pt idx="4412">
                  <c:v>7.30901858377517</c:v>
                </c:pt>
                <c:pt idx="4413">
                  <c:v>7.31068525044183</c:v>
                </c:pt>
                <c:pt idx="4414">
                  <c:v>7.3123519171085</c:v>
                </c:pt>
                <c:pt idx="4415">
                  <c:v>7.31401858377517</c:v>
                </c:pt>
                <c:pt idx="4416">
                  <c:v>7.31568525044183</c:v>
                </c:pt>
                <c:pt idx="4417">
                  <c:v>7.3173519171085</c:v>
                </c:pt>
                <c:pt idx="4418">
                  <c:v>7.31901858377517</c:v>
                </c:pt>
                <c:pt idx="4419">
                  <c:v>7.32068525044183</c:v>
                </c:pt>
                <c:pt idx="4420">
                  <c:v>7.3223519171085</c:v>
                </c:pt>
                <c:pt idx="4421">
                  <c:v>7.32401858377517</c:v>
                </c:pt>
                <c:pt idx="4422">
                  <c:v>7.32568525044183</c:v>
                </c:pt>
                <c:pt idx="4423">
                  <c:v>7.3273519171085</c:v>
                </c:pt>
                <c:pt idx="4424">
                  <c:v>7.32901858377517</c:v>
                </c:pt>
                <c:pt idx="4425">
                  <c:v>7.33068525044183</c:v>
                </c:pt>
                <c:pt idx="4426">
                  <c:v>7.3323519171085</c:v>
                </c:pt>
                <c:pt idx="4427">
                  <c:v>7.33401858377517</c:v>
                </c:pt>
                <c:pt idx="4428">
                  <c:v>7.33568525044183</c:v>
                </c:pt>
                <c:pt idx="4429">
                  <c:v>7.3373519171085</c:v>
                </c:pt>
                <c:pt idx="4430">
                  <c:v>7.33901858377517</c:v>
                </c:pt>
                <c:pt idx="4431">
                  <c:v>7.34068525044183</c:v>
                </c:pt>
                <c:pt idx="4432">
                  <c:v>7.3423519171085</c:v>
                </c:pt>
                <c:pt idx="4433">
                  <c:v>7.34401858377517</c:v>
                </c:pt>
                <c:pt idx="4434">
                  <c:v>7.34568525044183</c:v>
                </c:pt>
                <c:pt idx="4435">
                  <c:v>7.3473519171085</c:v>
                </c:pt>
                <c:pt idx="4436">
                  <c:v>7.34901858377517</c:v>
                </c:pt>
                <c:pt idx="4437">
                  <c:v>7.35068525044183</c:v>
                </c:pt>
                <c:pt idx="4438">
                  <c:v>7.3523519171085</c:v>
                </c:pt>
                <c:pt idx="4439">
                  <c:v>7.35401858377517</c:v>
                </c:pt>
                <c:pt idx="4440">
                  <c:v>7.35568525044183</c:v>
                </c:pt>
                <c:pt idx="4441">
                  <c:v>7.3573519171085</c:v>
                </c:pt>
                <c:pt idx="4442">
                  <c:v>7.35901858377517</c:v>
                </c:pt>
                <c:pt idx="4443">
                  <c:v>7.36068525044183</c:v>
                </c:pt>
                <c:pt idx="4444">
                  <c:v>7.3623519171085</c:v>
                </c:pt>
                <c:pt idx="4445">
                  <c:v>7.36401858377517</c:v>
                </c:pt>
                <c:pt idx="4446">
                  <c:v>7.36568525044183</c:v>
                </c:pt>
                <c:pt idx="4447">
                  <c:v>7.3673519171085</c:v>
                </c:pt>
                <c:pt idx="4448">
                  <c:v>7.36901858377517</c:v>
                </c:pt>
                <c:pt idx="4449">
                  <c:v>7.37068525044183</c:v>
                </c:pt>
                <c:pt idx="4450">
                  <c:v>7.3723519171085</c:v>
                </c:pt>
                <c:pt idx="4451">
                  <c:v>7.37401858377517</c:v>
                </c:pt>
                <c:pt idx="4452">
                  <c:v>7.37568525044183</c:v>
                </c:pt>
                <c:pt idx="4453">
                  <c:v>7.3773519171085</c:v>
                </c:pt>
                <c:pt idx="4454">
                  <c:v>7.37901858377517</c:v>
                </c:pt>
                <c:pt idx="4455">
                  <c:v>7.38068525044183</c:v>
                </c:pt>
                <c:pt idx="4456">
                  <c:v>7.3823519171085</c:v>
                </c:pt>
                <c:pt idx="4457">
                  <c:v>7.38401858377517</c:v>
                </c:pt>
                <c:pt idx="4458">
                  <c:v>7.38568525044183</c:v>
                </c:pt>
                <c:pt idx="4459">
                  <c:v>7.3873519171085</c:v>
                </c:pt>
                <c:pt idx="4460">
                  <c:v>7.38901858377517</c:v>
                </c:pt>
                <c:pt idx="4461">
                  <c:v>7.39068525044183</c:v>
                </c:pt>
                <c:pt idx="4462">
                  <c:v>7.3923519171085</c:v>
                </c:pt>
                <c:pt idx="4463">
                  <c:v>7.39401858377517</c:v>
                </c:pt>
                <c:pt idx="4464">
                  <c:v>7.39568525044183</c:v>
                </c:pt>
                <c:pt idx="4465">
                  <c:v>7.3973519171085</c:v>
                </c:pt>
                <c:pt idx="4466">
                  <c:v>7.39901858377517</c:v>
                </c:pt>
                <c:pt idx="4467">
                  <c:v>7.40068525044183</c:v>
                </c:pt>
                <c:pt idx="4468">
                  <c:v>7.4023519171085</c:v>
                </c:pt>
                <c:pt idx="4469">
                  <c:v>7.40401858377517</c:v>
                </c:pt>
                <c:pt idx="4470">
                  <c:v>7.40568525044183</c:v>
                </c:pt>
                <c:pt idx="4471">
                  <c:v>7.4073519171085</c:v>
                </c:pt>
                <c:pt idx="4472">
                  <c:v>7.40901858377517</c:v>
                </c:pt>
                <c:pt idx="4473">
                  <c:v>7.41068525044183</c:v>
                </c:pt>
                <c:pt idx="4474">
                  <c:v>7.4123519171085</c:v>
                </c:pt>
                <c:pt idx="4475">
                  <c:v>7.41401858377517</c:v>
                </c:pt>
                <c:pt idx="4476">
                  <c:v>7.41568525044183</c:v>
                </c:pt>
                <c:pt idx="4477">
                  <c:v>7.4173519171085</c:v>
                </c:pt>
                <c:pt idx="4478">
                  <c:v>7.41901858377517</c:v>
                </c:pt>
                <c:pt idx="4479">
                  <c:v>7.42068525044183</c:v>
                </c:pt>
                <c:pt idx="4480">
                  <c:v>7.4223519171085</c:v>
                </c:pt>
                <c:pt idx="4481">
                  <c:v>7.42401858377517</c:v>
                </c:pt>
                <c:pt idx="4482">
                  <c:v>7.42568525044183</c:v>
                </c:pt>
                <c:pt idx="4483">
                  <c:v>7.4273519171085</c:v>
                </c:pt>
                <c:pt idx="4484">
                  <c:v>7.42901858377517</c:v>
                </c:pt>
                <c:pt idx="4485">
                  <c:v>7.43068525044183</c:v>
                </c:pt>
                <c:pt idx="4486">
                  <c:v>7.4323519171085</c:v>
                </c:pt>
                <c:pt idx="4487">
                  <c:v>7.43401858377517</c:v>
                </c:pt>
                <c:pt idx="4488">
                  <c:v>7.43568525044183</c:v>
                </c:pt>
                <c:pt idx="4489">
                  <c:v>7.4373519171085</c:v>
                </c:pt>
                <c:pt idx="4490">
                  <c:v>7.43901858377517</c:v>
                </c:pt>
                <c:pt idx="4491">
                  <c:v>7.44068525044183</c:v>
                </c:pt>
                <c:pt idx="4492">
                  <c:v>7.4423519171085</c:v>
                </c:pt>
                <c:pt idx="4493">
                  <c:v>7.44401858377517</c:v>
                </c:pt>
                <c:pt idx="4494">
                  <c:v>7.44568525044183</c:v>
                </c:pt>
                <c:pt idx="4495">
                  <c:v>7.4473519171085</c:v>
                </c:pt>
                <c:pt idx="4496">
                  <c:v>7.44901858377517</c:v>
                </c:pt>
                <c:pt idx="4497">
                  <c:v>7.45068525044183</c:v>
                </c:pt>
                <c:pt idx="4498">
                  <c:v>7.4523519171085</c:v>
                </c:pt>
                <c:pt idx="4499">
                  <c:v>7.45401858377517</c:v>
                </c:pt>
                <c:pt idx="4500">
                  <c:v>7.45568525044183</c:v>
                </c:pt>
                <c:pt idx="4501">
                  <c:v>7.4573519171085</c:v>
                </c:pt>
                <c:pt idx="4502">
                  <c:v>7.45901858377517</c:v>
                </c:pt>
                <c:pt idx="4503">
                  <c:v>7.46068525044183</c:v>
                </c:pt>
                <c:pt idx="4504">
                  <c:v>7.4623519171085</c:v>
                </c:pt>
                <c:pt idx="4505">
                  <c:v>7.46401858377517</c:v>
                </c:pt>
                <c:pt idx="4506">
                  <c:v>7.46568525044183</c:v>
                </c:pt>
                <c:pt idx="4507">
                  <c:v>7.4673519171085</c:v>
                </c:pt>
                <c:pt idx="4508">
                  <c:v>7.46901858377517</c:v>
                </c:pt>
                <c:pt idx="4509">
                  <c:v>7.47068525044183</c:v>
                </c:pt>
                <c:pt idx="4510">
                  <c:v>7.4723519171085</c:v>
                </c:pt>
                <c:pt idx="4511">
                  <c:v>7.47401858377517</c:v>
                </c:pt>
                <c:pt idx="4512">
                  <c:v>7.47568525044183</c:v>
                </c:pt>
                <c:pt idx="4513">
                  <c:v>7.4773519171085</c:v>
                </c:pt>
                <c:pt idx="4514">
                  <c:v>7.47901858377517</c:v>
                </c:pt>
                <c:pt idx="4515">
                  <c:v>7.48068525044183</c:v>
                </c:pt>
                <c:pt idx="4516">
                  <c:v>7.4823519171085</c:v>
                </c:pt>
                <c:pt idx="4517">
                  <c:v>7.48401858377517</c:v>
                </c:pt>
                <c:pt idx="4518">
                  <c:v>7.48568525044183</c:v>
                </c:pt>
                <c:pt idx="4519">
                  <c:v>7.4873519171085</c:v>
                </c:pt>
                <c:pt idx="4520">
                  <c:v>7.48901858377517</c:v>
                </c:pt>
                <c:pt idx="4521">
                  <c:v>7.49068525044183</c:v>
                </c:pt>
                <c:pt idx="4522">
                  <c:v>7.4923519171085</c:v>
                </c:pt>
                <c:pt idx="4523">
                  <c:v>7.49401858377517</c:v>
                </c:pt>
                <c:pt idx="4524">
                  <c:v>7.49568525044183</c:v>
                </c:pt>
                <c:pt idx="4525">
                  <c:v>7.4973519171085</c:v>
                </c:pt>
                <c:pt idx="4526">
                  <c:v>7.49901858377517</c:v>
                </c:pt>
                <c:pt idx="4527">
                  <c:v>7.50068525044183</c:v>
                </c:pt>
                <c:pt idx="4528">
                  <c:v>7.5023519171085</c:v>
                </c:pt>
                <c:pt idx="4529">
                  <c:v>7.50401858377517</c:v>
                </c:pt>
                <c:pt idx="4530">
                  <c:v>7.50568525044183</c:v>
                </c:pt>
                <c:pt idx="4531">
                  <c:v>7.5073519171085</c:v>
                </c:pt>
                <c:pt idx="4532">
                  <c:v>7.50901858377517</c:v>
                </c:pt>
                <c:pt idx="4533">
                  <c:v>7.51068525044183</c:v>
                </c:pt>
                <c:pt idx="4534">
                  <c:v>7.5123519171085</c:v>
                </c:pt>
                <c:pt idx="4535">
                  <c:v>7.51401858377517</c:v>
                </c:pt>
                <c:pt idx="4536">
                  <c:v>7.51568525044183</c:v>
                </c:pt>
                <c:pt idx="4537">
                  <c:v>7.5173519171085</c:v>
                </c:pt>
                <c:pt idx="4538">
                  <c:v>7.51901858377517</c:v>
                </c:pt>
                <c:pt idx="4539">
                  <c:v>7.52068525044183</c:v>
                </c:pt>
                <c:pt idx="4540">
                  <c:v>7.5223519171085</c:v>
                </c:pt>
                <c:pt idx="4541">
                  <c:v>7.52401858377517</c:v>
                </c:pt>
                <c:pt idx="4542">
                  <c:v>7.52568525044183</c:v>
                </c:pt>
                <c:pt idx="4543">
                  <c:v>7.5273519171085</c:v>
                </c:pt>
                <c:pt idx="4544">
                  <c:v>7.52901858377517</c:v>
                </c:pt>
                <c:pt idx="4545">
                  <c:v>7.53068525044183</c:v>
                </c:pt>
                <c:pt idx="4546">
                  <c:v>7.5323519171085</c:v>
                </c:pt>
                <c:pt idx="4547">
                  <c:v>7.53401858377517</c:v>
                </c:pt>
                <c:pt idx="4548">
                  <c:v>7.53568525044183</c:v>
                </c:pt>
                <c:pt idx="4549">
                  <c:v>7.5373519171085</c:v>
                </c:pt>
                <c:pt idx="4550">
                  <c:v>7.53901858377517</c:v>
                </c:pt>
                <c:pt idx="4551">
                  <c:v>7.54068525044183</c:v>
                </c:pt>
                <c:pt idx="4552">
                  <c:v>7.5423519171085</c:v>
                </c:pt>
                <c:pt idx="4553">
                  <c:v>7.54401858377517</c:v>
                </c:pt>
                <c:pt idx="4554">
                  <c:v>7.54568525044183</c:v>
                </c:pt>
                <c:pt idx="4555">
                  <c:v>7.5473519171085</c:v>
                </c:pt>
                <c:pt idx="4556">
                  <c:v>7.54901858377517</c:v>
                </c:pt>
                <c:pt idx="4557">
                  <c:v>7.55068525044183</c:v>
                </c:pt>
                <c:pt idx="4558">
                  <c:v>7.5523519171085</c:v>
                </c:pt>
                <c:pt idx="4559">
                  <c:v>7.55401858377517</c:v>
                </c:pt>
                <c:pt idx="4560">
                  <c:v>7.55568525044183</c:v>
                </c:pt>
                <c:pt idx="4561">
                  <c:v>7.5573519171085</c:v>
                </c:pt>
                <c:pt idx="4562">
                  <c:v>7.55901858377517</c:v>
                </c:pt>
                <c:pt idx="4563">
                  <c:v>7.56068525044183</c:v>
                </c:pt>
                <c:pt idx="4564">
                  <c:v>7.5623519171085</c:v>
                </c:pt>
                <c:pt idx="4565">
                  <c:v>7.56401858377517</c:v>
                </c:pt>
                <c:pt idx="4566">
                  <c:v>7.56568525044183</c:v>
                </c:pt>
                <c:pt idx="4567">
                  <c:v>7.5673519171085</c:v>
                </c:pt>
                <c:pt idx="4568">
                  <c:v>7.56901858377517</c:v>
                </c:pt>
                <c:pt idx="4569">
                  <c:v>7.57068525044183</c:v>
                </c:pt>
                <c:pt idx="4570">
                  <c:v>7.5723519171085</c:v>
                </c:pt>
                <c:pt idx="4571">
                  <c:v>7.57401858377517</c:v>
                </c:pt>
                <c:pt idx="4572">
                  <c:v>7.57568525044183</c:v>
                </c:pt>
                <c:pt idx="4573">
                  <c:v>7.5773519171085</c:v>
                </c:pt>
                <c:pt idx="4574">
                  <c:v>7.57901858377517</c:v>
                </c:pt>
                <c:pt idx="4575">
                  <c:v>7.58068525044183</c:v>
                </c:pt>
                <c:pt idx="4576">
                  <c:v>7.5823519171085</c:v>
                </c:pt>
                <c:pt idx="4577">
                  <c:v>7.58401858377517</c:v>
                </c:pt>
                <c:pt idx="4578">
                  <c:v>7.58568525044183</c:v>
                </c:pt>
                <c:pt idx="4579">
                  <c:v>7.5873519171085</c:v>
                </c:pt>
                <c:pt idx="4580">
                  <c:v>7.58901858377517</c:v>
                </c:pt>
                <c:pt idx="4581">
                  <c:v>7.59068525044183</c:v>
                </c:pt>
                <c:pt idx="4582">
                  <c:v>7.5923519171085</c:v>
                </c:pt>
                <c:pt idx="4583">
                  <c:v>7.59401858377517</c:v>
                </c:pt>
                <c:pt idx="4584">
                  <c:v>7.59568525044183</c:v>
                </c:pt>
                <c:pt idx="4585">
                  <c:v>7.5973519171085</c:v>
                </c:pt>
                <c:pt idx="4586">
                  <c:v>7.59901858377517</c:v>
                </c:pt>
                <c:pt idx="4587">
                  <c:v>7.60068525044183</c:v>
                </c:pt>
                <c:pt idx="4588">
                  <c:v>7.6023519171085</c:v>
                </c:pt>
                <c:pt idx="4589">
                  <c:v>7.60401858377517</c:v>
                </c:pt>
                <c:pt idx="4590">
                  <c:v>7.60568525044183</c:v>
                </c:pt>
                <c:pt idx="4591">
                  <c:v>7.6073519171085</c:v>
                </c:pt>
                <c:pt idx="4592">
                  <c:v>7.60901858377517</c:v>
                </c:pt>
                <c:pt idx="4593">
                  <c:v>7.61068525044183</c:v>
                </c:pt>
                <c:pt idx="4594">
                  <c:v>7.6123519171085</c:v>
                </c:pt>
                <c:pt idx="4595">
                  <c:v>7.61401858377517</c:v>
                </c:pt>
                <c:pt idx="4596">
                  <c:v>7.61568525044183</c:v>
                </c:pt>
                <c:pt idx="4597">
                  <c:v>7.6173519171085</c:v>
                </c:pt>
                <c:pt idx="4598">
                  <c:v>7.61901858377517</c:v>
                </c:pt>
                <c:pt idx="4599">
                  <c:v>7.62068525044183</c:v>
                </c:pt>
                <c:pt idx="4600">
                  <c:v>7.6223519171085</c:v>
                </c:pt>
                <c:pt idx="4601">
                  <c:v>7.62401858377517</c:v>
                </c:pt>
                <c:pt idx="4602">
                  <c:v>7.62568525044183</c:v>
                </c:pt>
                <c:pt idx="4603">
                  <c:v>7.6273519171085</c:v>
                </c:pt>
                <c:pt idx="4604">
                  <c:v>7.62901858377517</c:v>
                </c:pt>
                <c:pt idx="4605">
                  <c:v>7.63068525044183</c:v>
                </c:pt>
                <c:pt idx="4606">
                  <c:v>7.6323519171085</c:v>
                </c:pt>
                <c:pt idx="4607">
                  <c:v>7.63401858377517</c:v>
                </c:pt>
                <c:pt idx="4608">
                  <c:v>7.63568525044183</c:v>
                </c:pt>
                <c:pt idx="4609">
                  <c:v>7.6373519171085</c:v>
                </c:pt>
                <c:pt idx="4610">
                  <c:v>7.63901858377517</c:v>
                </c:pt>
                <c:pt idx="4611">
                  <c:v>7.64068525044183</c:v>
                </c:pt>
                <c:pt idx="4612">
                  <c:v>7.6423519171085</c:v>
                </c:pt>
                <c:pt idx="4613">
                  <c:v>7.64401858377517</c:v>
                </c:pt>
                <c:pt idx="4614">
                  <c:v>7.64568525044183</c:v>
                </c:pt>
                <c:pt idx="4615">
                  <c:v>7.6473519171085</c:v>
                </c:pt>
                <c:pt idx="4616">
                  <c:v>7.64901858377517</c:v>
                </c:pt>
                <c:pt idx="4617">
                  <c:v>7.65068525044183</c:v>
                </c:pt>
                <c:pt idx="4618">
                  <c:v>7.6523519171085</c:v>
                </c:pt>
                <c:pt idx="4619">
                  <c:v>7.65401858377517</c:v>
                </c:pt>
                <c:pt idx="4620">
                  <c:v>7.65568525044183</c:v>
                </c:pt>
                <c:pt idx="4621">
                  <c:v>7.6573519171085</c:v>
                </c:pt>
                <c:pt idx="4622">
                  <c:v>7.65901858377517</c:v>
                </c:pt>
                <c:pt idx="4623">
                  <c:v>7.66068525044183</c:v>
                </c:pt>
                <c:pt idx="4624">
                  <c:v>7.6623519171085</c:v>
                </c:pt>
                <c:pt idx="4625">
                  <c:v>7.66401858377517</c:v>
                </c:pt>
                <c:pt idx="4626">
                  <c:v>7.66568525044183</c:v>
                </c:pt>
                <c:pt idx="4627">
                  <c:v>7.6673519171085</c:v>
                </c:pt>
                <c:pt idx="4628">
                  <c:v>7.66901858377517</c:v>
                </c:pt>
                <c:pt idx="4629">
                  <c:v>7.67068525044183</c:v>
                </c:pt>
                <c:pt idx="4630">
                  <c:v>7.6723519171085</c:v>
                </c:pt>
                <c:pt idx="4631">
                  <c:v>7.67401858377517</c:v>
                </c:pt>
                <c:pt idx="4632">
                  <c:v>7.67568525044183</c:v>
                </c:pt>
                <c:pt idx="4633">
                  <c:v>7.6773519171085</c:v>
                </c:pt>
                <c:pt idx="4634">
                  <c:v>7.67901858377517</c:v>
                </c:pt>
                <c:pt idx="4635">
                  <c:v>7.68068525044183</c:v>
                </c:pt>
                <c:pt idx="4636">
                  <c:v>7.6823519171085</c:v>
                </c:pt>
                <c:pt idx="4637">
                  <c:v>7.68401858377517</c:v>
                </c:pt>
                <c:pt idx="4638">
                  <c:v>7.68568525044183</c:v>
                </c:pt>
                <c:pt idx="4639">
                  <c:v>7.6873519171085</c:v>
                </c:pt>
                <c:pt idx="4640">
                  <c:v>7.68901858377517</c:v>
                </c:pt>
                <c:pt idx="4641">
                  <c:v>7.69068525044183</c:v>
                </c:pt>
                <c:pt idx="4642">
                  <c:v>7.6923519171085</c:v>
                </c:pt>
                <c:pt idx="4643">
                  <c:v>7.69401858377517</c:v>
                </c:pt>
                <c:pt idx="4644">
                  <c:v>7.69568525044183</c:v>
                </c:pt>
                <c:pt idx="4645">
                  <c:v>7.6973519171085</c:v>
                </c:pt>
                <c:pt idx="4646">
                  <c:v>7.69901858377517</c:v>
                </c:pt>
                <c:pt idx="4647">
                  <c:v>7.70068525044183</c:v>
                </c:pt>
                <c:pt idx="4648">
                  <c:v>7.7023519171085</c:v>
                </c:pt>
                <c:pt idx="4649">
                  <c:v>7.70401858377517</c:v>
                </c:pt>
                <c:pt idx="4650">
                  <c:v>7.70568525044183</c:v>
                </c:pt>
                <c:pt idx="4651">
                  <c:v>7.7073519171085</c:v>
                </c:pt>
                <c:pt idx="4652">
                  <c:v>7.70901858377517</c:v>
                </c:pt>
                <c:pt idx="4653">
                  <c:v>7.71068525044183</c:v>
                </c:pt>
                <c:pt idx="4654">
                  <c:v>7.7123519171085</c:v>
                </c:pt>
                <c:pt idx="4655">
                  <c:v>7.71401858377517</c:v>
                </c:pt>
                <c:pt idx="4656">
                  <c:v>7.71568525044183</c:v>
                </c:pt>
                <c:pt idx="4657">
                  <c:v>7.7173519171085</c:v>
                </c:pt>
                <c:pt idx="4658">
                  <c:v>7.71901858377517</c:v>
                </c:pt>
                <c:pt idx="4659">
                  <c:v>7.72068525044183</c:v>
                </c:pt>
                <c:pt idx="4660">
                  <c:v>7.7223519171085</c:v>
                </c:pt>
                <c:pt idx="4661">
                  <c:v>7.72401858377517</c:v>
                </c:pt>
                <c:pt idx="4662">
                  <c:v>7.72568525044183</c:v>
                </c:pt>
                <c:pt idx="4663">
                  <c:v>7.7273519171085</c:v>
                </c:pt>
                <c:pt idx="4664">
                  <c:v>7.72901858377517</c:v>
                </c:pt>
                <c:pt idx="4665">
                  <c:v>7.73068525044183</c:v>
                </c:pt>
                <c:pt idx="4666">
                  <c:v>7.7323519171085</c:v>
                </c:pt>
                <c:pt idx="4667">
                  <c:v>7.73401858377517</c:v>
                </c:pt>
                <c:pt idx="4668">
                  <c:v>7.73568525044183</c:v>
                </c:pt>
                <c:pt idx="4669">
                  <c:v>7.7373519171085</c:v>
                </c:pt>
                <c:pt idx="4670">
                  <c:v>7.73901858377517</c:v>
                </c:pt>
                <c:pt idx="4671">
                  <c:v>7.74068525044183</c:v>
                </c:pt>
                <c:pt idx="4672">
                  <c:v>7.7423519171085</c:v>
                </c:pt>
                <c:pt idx="4673">
                  <c:v>7.74401858377517</c:v>
                </c:pt>
                <c:pt idx="4674">
                  <c:v>7.74568525044183</c:v>
                </c:pt>
                <c:pt idx="4675">
                  <c:v>7.7473519171085</c:v>
                </c:pt>
                <c:pt idx="4676">
                  <c:v>7.74901858377517</c:v>
                </c:pt>
                <c:pt idx="4677">
                  <c:v>7.75068525044183</c:v>
                </c:pt>
                <c:pt idx="4678">
                  <c:v>7.7523519171085</c:v>
                </c:pt>
                <c:pt idx="4679">
                  <c:v>7.75401858377517</c:v>
                </c:pt>
                <c:pt idx="4680">
                  <c:v>7.75568525044183</c:v>
                </c:pt>
                <c:pt idx="4681">
                  <c:v>7.7573519171085</c:v>
                </c:pt>
                <c:pt idx="4682">
                  <c:v>7.75901858377517</c:v>
                </c:pt>
                <c:pt idx="4683">
                  <c:v>7.76068525044183</c:v>
                </c:pt>
                <c:pt idx="4684">
                  <c:v>7.7623519171085</c:v>
                </c:pt>
                <c:pt idx="4685">
                  <c:v>7.76401858377517</c:v>
                </c:pt>
                <c:pt idx="4686">
                  <c:v>7.76568525044183</c:v>
                </c:pt>
                <c:pt idx="4687">
                  <c:v>7.7673519171085</c:v>
                </c:pt>
                <c:pt idx="4688">
                  <c:v>7.76901858377517</c:v>
                </c:pt>
                <c:pt idx="4689">
                  <c:v>7.77068525044183</c:v>
                </c:pt>
                <c:pt idx="4690">
                  <c:v>7.7723519171085</c:v>
                </c:pt>
                <c:pt idx="4691">
                  <c:v>7.77401858377517</c:v>
                </c:pt>
                <c:pt idx="4692">
                  <c:v>7.77568525044183</c:v>
                </c:pt>
                <c:pt idx="4693">
                  <c:v>7.7773519171085</c:v>
                </c:pt>
                <c:pt idx="4694">
                  <c:v>7.77901858377517</c:v>
                </c:pt>
                <c:pt idx="4695">
                  <c:v>7.78068525044183</c:v>
                </c:pt>
                <c:pt idx="4696">
                  <c:v>7.7823519171085</c:v>
                </c:pt>
                <c:pt idx="4697">
                  <c:v>7.78401858377517</c:v>
                </c:pt>
                <c:pt idx="4698">
                  <c:v>7.78568525044183</c:v>
                </c:pt>
                <c:pt idx="4699">
                  <c:v>7.7873519171085</c:v>
                </c:pt>
                <c:pt idx="4700">
                  <c:v>7.78901858377517</c:v>
                </c:pt>
                <c:pt idx="4701">
                  <c:v>7.79068525044183</c:v>
                </c:pt>
                <c:pt idx="4702">
                  <c:v>7.7923519171085</c:v>
                </c:pt>
                <c:pt idx="4703">
                  <c:v>7.79401858377517</c:v>
                </c:pt>
                <c:pt idx="4704">
                  <c:v>7.79568525044183</c:v>
                </c:pt>
                <c:pt idx="4705">
                  <c:v>7.7973519171085</c:v>
                </c:pt>
                <c:pt idx="4706">
                  <c:v>7.79901858377517</c:v>
                </c:pt>
                <c:pt idx="4707">
                  <c:v>7.80068525044183</c:v>
                </c:pt>
                <c:pt idx="4708">
                  <c:v>7.8023519171085</c:v>
                </c:pt>
                <c:pt idx="4709">
                  <c:v>7.80401858377517</c:v>
                </c:pt>
                <c:pt idx="4710">
                  <c:v>7.80568525044183</c:v>
                </c:pt>
                <c:pt idx="4711">
                  <c:v>7.8073519171085</c:v>
                </c:pt>
                <c:pt idx="4712">
                  <c:v>7.80901858377517</c:v>
                </c:pt>
                <c:pt idx="4713">
                  <c:v>7.81068525044183</c:v>
                </c:pt>
                <c:pt idx="4714">
                  <c:v>7.8123519171085</c:v>
                </c:pt>
                <c:pt idx="4715">
                  <c:v>7.81401858377517</c:v>
                </c:pt>
                <c:pt idx="4716">
                  <c:v>7.81568525044183</c:v>
                </c:pt>
                <c:pt idx="4717">
                  <c:v>7.8173519171085</c:v>
                </c:pt>
                <c:pt idx="4718">
                  <c:v>7.81901858377517</c:v>
                </c:pt>
                <c:pt idx="4719">
                  <c:v>7.82068525044183</c:v>
                </c:pt>
                <c:pt idx="4720">
                  <c:v>7.8223519171085</c:v>
                </c:pt>
                <c:pt idx="4721">
                  <c:v>7.82401858377517</c:v>
                </c:pt>
                <c:pt idx="4722">
                  <c:v>7.82568525044183</c:v>
                </c:pt>
                <c:pt idx="4723">
                  <c:v>7.8273519171085</c:v>
                </c:pt>
                <c:pt idx="4724">
                  <c:v>7.82901858377517</c:v>
                </c:pt>
                <c:pt idx="4725">
                  <c:v>7.83068525044183</c:v>
                </c:pt>
                <c:pt idx="4726">
                  <c:v>7.8323519171085</c:v>
                </c:pt>
                <c:pt idx="4727">
                  <c:v>7.83401858377517</c:v>
                </c:pt>
                <c:pt idx="4728">
                  <c:v>7.83568525044183</c:v>
                </c:pt>
                <c:pt idx="4729">
                  <c:v>7.8373519171085</c:v>
                </c:pt>
                <c:pt idx="4730">
                  <c:v>7.83901858377517</c:v>
                </c:pt>
                <c:pt idx="4731">
                  <c:v>7.84068525044183</c:v>
                </c:pt>
                <c:pt idx="4732">
                  <c:v>7.8423519171085</c:v>
                </c:pt>
                <c:pt idx="4733">
                  <c:v>7.84401858377517</c:v>
                </c:pt>
                <c:pt idx="4734">
                  <c:v>7.84568525044183</c:v>
                </c:pt>
                <c:pt idx="4735">
                  <c:v>7.8473519171085</c:v>
                </c:pt>
                <c:pt idx="4736">
                  <c:v>7.84901858377517</c:v>
                </c:pt>
                <c:pt idx="4737">
                  <c:v>7.85068525044183</c:v>
                </c:pt>
                <c:pt idx="4738">
                  <c:v>7.8523519171085</c:v>
                </c:pt>
                <c:pt idx="4739">
                  <c:v>7.85401858377517</c:v>
                </c:pt>
                <c:pt idx="4740">
                  <c:v>7.85568525044183</c:v>
                </c:pt>
                <c:pt idx="4741">
                  <c:v>7.8573519171085</c:v>
                </c:pt>
                <c:pt idx="4742">
                  <c:v>7.85901858377517</c:v>
                </c:pt>
                <c:pt idx="4743">
                  <c:v>7.86068525044183</c:v>
                </c:pt>
                <c:pt idx="4744">
                  <c:v>7.8623519171085</c:v>
                </c:pt>
                <c:pt idx="4745">
                  <c:v>7.86401858377517</c:v>
                </c:pt>
                <c:pt idx="4746">
                  <c:v>7.86568525044183</c:v>
                </c:pt>
                <c:pt idx="4747">
                  <c:v>7.8673519171085</c:v>
                </c:pt>
                <c:pt idx="4748">
                  <c:v>7.86901858377517</c:v>
                </c:pt>
                <c:pt idx="4749">
                  <c:v>7.87068525044183</c:v>
                </c:pt>
                <c:pt idx="4750">
                  <c:v>7.8723519171085</c:v>
                </c:pt>
                <c:pt idx="4751">
                  <c:v>7.87401858377517</c:v>
                </c:pt>
                <c:pt idx="4752">
                  <c:v>7.87568525044183</c:v>
                </c:pt>
                <c:pt idx="4753">
                  <c:v>7.8773519171085</c:v>
                </c:pt>
                <c:pt idx="4754">
                  <c:v>7.87901858377517</c:v>
                </c:pt>
                <c:pt idx="4755">
                  <c:v>7.88068525044183</c:v>
                </c:pt>
                <c:pt idx="4756">
                  <c:v>7.8823519171085</c:v>
                </c:pt>
                <c:pt idx="4757">
                  <c:v>7.88401858377517</c:v>
                </c:pt>
                <c:pt idx="4758">
                  <c:v>7.88568525044183</c:v>
                </c:pt>
                <c:pt idx="4759">
                  <c:v>7.8873519171085</c:v>
                </c:pt>
                <c:pt idx="4760">
                  <c:v>7.88901858377517</c:v>
                </c:pt>
                <c:pt idx="4761">
                  <c:v>7.89068525044183</c:v>
                </c:pt>
                <c:pt idx="4762">
                  <c:v>7.8923519171085</c:v>
                </c:pt>
                <c:pt idx="4763">
                  <c:v>7.89401858377517</c:v>
                </c:pt>
                <c:pt idx="4764">
                  <c:v>7.89568525044183</c:v>
                </c:pt>
                <c:pt idx="4765">
                  <c:v>7.8973519171085</c:v>
                </c:pt>
                <c:pt idx="4766">
                  <c:v>7.89901858377517</c:v>
                </c:pt>
                <c:pt idx="4767">
                  <c:v>7.90068525044183</c:v>
                </c:pt>
                <c:pt idx="4768">
                  <c:v>7.9023519171085</c:v>
                </c:pt>
                <c:pt idx="4769">
                  <c:v>7.90401858377517</c:v>
                </c:pt>
                <c:pt idx="4770">
                  <c:v>7.90568525044183</c:v>
                </c:pt>
                <c:pt idx="4771">
                  <c:v>7.9073519171085</c:v>
                </c:pt>
                <c:pt idx="4772">
                  <c:v>7.90901858377517</c:v>
                </c:pt>
                <c:pt idx="4773">
                  <c:v>7.91068525044183</c:v>
                </c:pt>
                <c:pt idx="4774">
                  <c:v>7.9123519171085</c:v>
                </c:pt>
                <c:pt idx="4775">
                  <c:v>7.91401858377517</c:v>
                </c:pt>
                <c:pt idx="4776">
                  <c:v>7.91568525044183</c:v>
                </c:pt>
                <c:pt idx="4777">
                  <c:v>7.9173519171085</c:v>
                </c:pt>
                <c:pt idx="4778">
                  <c:v>7.91901858377517</c:v>
                </c:pt>
                <c:pt idx="4779">
                  <c:v>7.92068525044183</c:v>
                </c:pt>
                <c:pt idx="4780">
                  <c:v>7.9223519171085</c:v>
                </c:pt>
                <c:pt idx="4781">
                  <c:v>7.92401858377517</c:v>
                </c:pt>
                <c:pt idx="4782">
                  <c:v>7.92568525044183</c:v>
                </c:pt>
                <c:pt idx="4783">
                  <c:v>7.9273519171085</c:v>
                </c:pt>
                <c:pt idx="4784">
                  <c:v>7.92901858377517</c:v>
                </c:pt>
                <c:pt idx="4785">
                  <c:v>7.93068525044183</c:v>
                </c:pt>
                <c:pt idx="4786">
                  <c:v>7.9323519171085</c:v>
                </c:pt>
                <c:pt idx="4787">
                  <c:v>7.93401858377517</c:v>
                </c:pt>
                <c:pt idx="4788">
                  <c:v>7.93568525044183</c:v>
                </c:pt>
                <c:pt idx="4789">
                  <c:v>7.9373519171085</c:v>
                </c:pt>
                <c:pt idx="4790">
                  <c:v>7.93901858377517</c:v>
                </c:pt>
                <c:pt idx="4791">
                  <c:v>7.94068525044183</c:v>
                </c:pt>
                <c:pt idx="4792">
                  <c:v>7.9423519171085</c:v>
                </c:pt>
                <c:pt idx="4793">
                  <c:v>7.94401858377517</c:v>
                </c:pt>
                <c:pt idx="4794">
                  <c:v>7.94568525044183</c:v>
                </c:pt>
                <c:pt idx="4795">
                  <c:v>7.9473519171085</c:v>
                </c:pt>
                <c:pt idx="4796">
                  <c:v>7.94901858377517</c:v>
                </c:pt>
                <c:pt idx="4797">
                  <c:v>7.95068525044183</c:v>
                </c:pt>
                <c:pt idx="4798">
                  <c:v>7.9523519171085</c:v>
                </c:pt>
                <c:pt idx="4799">
                  <c:v>7.95401858377517</c:v>
                </c:pt>
                <c:pt idx="4800">
                  <c:v>7.95568525044183</c:v>
                </c:pt>
                <c:pt idx="4801">
                  <c:v>7.9573519171085</c:v>
                </c:pt>
                <c:pt idx="4802">
                  <c:v>7.95901858377517</c:v>
                </c:pt>
                <c:pt idx="4803">
                  <c:v>7.96068525044183</c:v>
                </c:pt>
                <c:pt idx="4804">
                  <c:v>7.9623519171085</c:v>
                </c:pt>
                <c:pt idx="4805">
                  <c:v>7.96401858377517</c:v>
                </c:pt>
                <c:pt idx="4806">
                  <c:v>7.96568525044183</c:v>
                </c:pt>
                <c:pt idx="4807">
                  <c:v>7.9673519171085</c:v>
                </c:pt>
                <c:pt idx="4808">
                  <c:v>7.96901858377517</c:v>
                </c:pt>
                <c:pt idx="4809">
                  <c:v>7.97068525044183</c:v>
                </c:pt>
                <c:pt idx="4810">
                  <c:v>7.9723519171085</c:v>
                </c:pt>
                <c:pt idx="4811">
                  <c:v>7.97401858377517</c:v>
                </c:pt>
                <c:pt idx="4812">
                  <c:v>7.97568525044183</c:v>
                </c:pt>
                <c:pt idx="4813">
                  <c:v>7.9773519171085</c:v>
                </c:pt>
                <c:pt idx="4814">
                  <c:v>7.97901858377517</c:v>
                </c:pt>
                <c:pt idx="4815">
                  <c:v>7.98068525044183</c:v>
                </c:pt>
                <c:pt idx="4816">
                  <c:v>7.9823519171085</c:v>
                </c:pt>
                <c:pt idx="4817">
                  <c:v>7.98401858377517</c:v>
                </c:pt>
                <c:pt idx="4818">
                  <c:v>7.98568525044183</c:v>
                </c:pt>
                <c:pt idx="4819">
                  <c:v>7.9873519171085</c:v>
                </c:pt>
                <c:pt idx="4820">
                  <c:v>7.98901858377517</c:v>
                </c:pt>
                <c:pt idx="4821">
                  <c:v>7.99068525044183</c:v>
                </c:pt>
                <c:pt idx="4822">
                  <c:v>7.9923519171085</c:v>
                </c:pt>
                <c:pt idx="4823">
                  <c:v>7.99401858377517</c:v>
                </c:pt>
                <c:pt idx="4824">
                  <c:v>7.99568525044183</c:v>
                </c:pt>
                <c:pt idx="4825">
                  <c:v>7.9973519171085</c:v>
                </c:pt>
                <c:pt idx="4826">
                  <c:v>7.99901858377517</c:v>
                </c:pt>
                <c:pt idx="4827">
                  <c:v>8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'27.01.16-Vorversuch'!$C$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.01.16-Vorversuch'!$G$3:$G$4830</c:f>
              <c:numCache>
                <c:formatCode>General</c:formatCode>
                <c:ptCount val="4828"/>
                <c:pt idx="0">
                  <c:v>0.0166666666666667</c:v>
                </c:pt>
                <c:pt idx="1">
                  <c:v>0.0166666866197817</c:v>
                </c:pt>
                <c:pt idx="2">
                  <c:v>0.0166667037231528</c:v>
                </c:pt>
                <c:pt idx="3">
                  <c:v>0.0166667255199473</c:v>
                </c:pt>
                <c:pt idx="4">
                  <c:v>0.0166667432121507</c:v>
                </c:pt>
                <c:pt idx="5">
                  <c:v>0.0166667631158793</c:v>
                </c:pt>
                <c:pt idx="6">
                  <c:v>0.0166667879955402</c:v>
                </c:pt>
                <c:pt idx="7">
                  <c:v>0.0166668052730825</c:v>
                </c:pt>
                <c:pt idx="8">
                  <c:v>0.0166668268700103</c:v>
                </c:pt>
                <c:pt idx="9">
                  <c:v>0.0166668538661702</c:v>
                </c:pt>
                <c:pt idx="10">
                  <c:v>0.01666688761137</c:v>
                </c:pt>
                <c:pt idx="11">
                  <c:v>0.0166669297928697</c:v>
                </c:pt>
                <c:pt idx="12">
                  <c:v>0.0166669825197443</c:v>
                </c:pt>
                <c:pt idx="13">
                  <c:v>0.0166670484283377</c:v>
                </c:pt>
                <c:pt idx="14">
                  <c:v>0.0166671308140793</c:v>
                </c:pt>
                <c:pt idx="15">
                  <c:v>0.0166672337962563</c:v>
                </c:pt>
                <c:pt idx="16">
                  <c:v>0.0166673625239777</c:v>
                </c:pt>
                <c:pt idx="17">
                  <c:v>0.0166675234336293</c:v>
                </c:pt>
                <c:pt idx="18">
                  <c:v>0.016667724570694</c:v>
                </c:pt>
                <c:pt idx="19">
                  <c:v>0.0166679759920247</c:v>
                </c:pt>
                <c:pt idx="20">
                  <c:v>0.016668004725891</c:v>
                </c:pt>
                <c:pt idx="21">
                  <c:v>0.0166682058629555</c:v>
                </c:pt>
                <c:pt idx="22">
                  <c:v>0.0166696138224075</c:v>
                </c:pt>
                <c:pt idx="23">
                  <c:v>0.0166794695385713</c:v>
                </c:pt>
                <c:pt idx="24">
                  <c:v>0.0167484595517183</c:v>
                </c:pt>
                <c:pt idx="25">
                  <c:v>0.0172313896437467</c:v>
                </c:pt>
                <c:pt idx="26">
                  <c:v>0.0188980563104133</c:v>
                </c:pt>
                <c:pt idx="27">
                  <c:v>0.02056472297708</c:v>
                </c:pt>
                <c:pt idx="28">
                  <c:v>0.0222313896437467</c:v>
                </c:pt>
                <c:pt idx="29">
                  <c:v>0.0238980563104133</c:v>
                </c:pt>
                <c:pt idx="30">
                  <c:v>0.02556472297708</c:v>
                </c:pt>
                <c:pt idx="31">
                  <c:v>0.0272313896437467</c:v>
                </c:pt>
                <c:pt idx="32">
                  <c:v>0.0288980563104133</c:v>
                </c:pt>
                <c:pt idx="33">
                  <c:v>0.03056472297708</c:v>
                </c:pt>
                <c:pt idx="34">
                  <c:v>0.0322313896437467</c:v>
                </c:pt>
                <c:pt idx="35">
                  <c:v>0.0338980563104133</c:v>
                </c:pt>
                <c:pt idx="36">
                  <c:v>0.03556472297708</c:v>
                </c:pt>
                <c:pt idx="37">
                  <c:v>0.0372313896437467</c:v>
                </c:pt>
                <c:pt idx="38">
                  <c:v>0.0388980563104133</c:v>
                </c:pt>
                <c:pt idx="39">
                  <c:v>0.04056472297708</c:v>
                </c:pt>
                <c:pt idx="40">
                  <c:v>0.0422313896437467</c:v>
                </c:pt>
                <c:pt idx="41">
                  <c:v>0.0438980563104133</c:v>
                </c:pt>
                <c:pt idx="42">
                  <c:v>0.04556472297708</c:v>
                </c:pt>
                <c:pt idx="43">
                  <c:v>0.0472313896437467</c:v>
                </c:pt>
                <c:pt idx="44">
                  <c:v>0.0488980563104133</c:v>
                </c:pt>
                <c:pt idx="45">
                  <c:v>0.05056472297708</c:v>
                </c:pt>
                <c:pt idx="46">
                  <c:v>0.0522313896437467</c:v>
                </c:pt>
                <c:pt idx="47">
                  <c:v>0.0538980563104133</c:v>
                </c:pt>
                <c:pt idx="48">
                  <c:v>0.05556472297708</c:v>
                </c:pt>
                <c:pt idx="49">
                  <c:v>0.0572313896437467</c:v>
                </c:pt>
                <c:pt idx="50">
                  <c:v>0.0588980563104133</c:v>
                </c:pt>
                <c:pt idx="51">
                  <c:v>0.06056472297708</c:v>
                </c:pt>
                <c:pt idx="52">
                  <c:v>0.0622313896437467</c:v>
                </c:pt>
                <c:pt idx="53">
                  <c:v>0.0638980563104133</c:v>
                </c:pt>
                <c:pt idx="54">
                  <c:v>0.06556472297708</c:v>
                </c:pt>
                <c:pt idx="55">
                  <c:v>0.0672313896437467</c:v>
                </c:pt>
                <c:pt idx="56">
                  <c:v>0.0688980563104133</c:v>
                </c:pt>
                <c:pt idx="57">
                  <c:v>0.07056472297708</c:v>
                </c:pt>
                <c:pt idx="58">
                  <c:v>0.0722313896437467</c:v>
                </c:pt>
                <c:pt idx="59">
                  <c:v>0.0738980563104133</c:v>
                </c:pt>
                <c:pt idx="60">
                  <c:v>0.07556472297708</c:v>
                </c:pt>
                <c:pt idx="61">
                  <c:v>0.0772313896437467</c:v>
                </c:pt>
                <c:pt idx="62">
                  <c:v>0.0788980563104133</c:v>
                </c:pt>
                <c:pt idx="63">
                  <c:v>0.08056472297708</c:v>
                </c:pt>
                <c:pt idx="64">
                  <c:v>0.0822313896437467</c:v>
                </c:pt>
                <c:pt idx="65">
                  <c:v>0.0838980563104133</c:v>
                </c:pt>
                <c:pt idx="66">
                  <c:v>0.08556472297708</c:v>
                </c:pt>
                <c:pt idx="67">
                  <c:v>0.0872313896437467</c:v>
                </c:pt>
                <c:pt idx="68">
                  <c:v>0.0888980563104133</c:v>
                </c:pt>
                <c:pt idx="69">
                  <c:v>0.09056472297708</c:v>
                </c:pt>
                <c:pt idx="70">
                  <c:v>0.0922313896437467</c:v>
                </c:pt>
                <c:pt idx="71">
                  <c:v>0.0938980563104133</c:v>
                </c:pt>
                <c:pt idx="72">
                  <c:v>0.09556472297708</c:v>
                </c:pt>
                <c:pt idx="73">
                  <c:v>0.0972313896437467</c:v>
                </c:pt>
                <c:pt idx="74">
                  <c:v>0.0988980563104133</c:v>
                </c:pt>
                <c:pt idx="75">
                  <c:v>0.10056472297708</c:v>
                </c:pt>
                <c:pt idx="76">
                  <c:v>0.102231389643747</c:v>
                </c:pt>
                <c:pt idx="77">
                  <c:v>0.103898056310413</c:v>
                </c:pt>
                <c:pt idx="78">
                  <c:v>0.10556472297708</c:v>
                </c:pt>
                <c:pt idx="79">
                  <c:v>0.107231389643747</c:v>
                </c:pt>
                <c:pt idx="80">
                  <c:v>0.108898056310413</c:v>
                </c:pt>
                <c:pt idx="81">
                  <c:v>0.11056472297708</c:v>
                </c:pt>
                <c:pt idx="82">
                  <c:v>0.112231389643747</c:v>
                </c:pt>
                <c:pt idx="83">
                  <c:v>0.113898056310413</c:v>
                </c:pt>
                <c:pt idx="84">
                  <c:v>0.11556472297708</c:v>
                </c:pt>
                <c:pt idx="85">
                  <c:v>0.117231389643747</c:v>
                </c:pt>
                <c:pt idx="86">
                  <c:v>0.118898056310413</c:v>
                </c:pt>
                <c:pt idx="87">
                  <c:v>0.12056472297708</c:v>
                </c:pt>
                <c:pt idx="88">
                  <c:v>0.122231389643747</c:v>
                </c:pt>
                <c:pt idx="89">
                  <c:v>0.123898056310413</c:v>
                </c:pt>
                <c:pt idx="90">
                  <c:v>0.12556472297708</c:v>
                </c:pt>
                <c:pt idx="91">
                  <c:v>0.127231389643747</c:v>
                </c:pt>
                <c:pt idx="92">
                  <c:v>0.128898056310413</c:v>
                </c:pt>
                <c:pt idx="93">
                  <c:v>0.13056472297708</c:v>
                </c:pt>
                <c:pt idx="94">
                  <c:v>0.132231389643747</c:v>
                </c:pt>
                <c:pt idx="95">
                  <c:v>0.133898056310413</c:v>
                </c:pt>
                <c:pt idx="96">
                  <c:v>0.13556472297708</c:v>
                </c:pt>
                <c:pt idx="97">
                  <c:v>0.137231389643747</c:v>
                </c:pt>
                <c:pt idx="98">
                  <c:v>0.138898056310413</c:v>
                </c:pt>
                <c:pt idx="99">
                  <c:v>0.14056472297708</c:v>
                </c:pt>
                <c:pt idx="100">
                  <c:v>0.142231389643747</c:v>
                </c:pt>
                <c:pt idx="101">
                  <c:v>0.143898056310413</c:v>
                </c:pt>
                <c:pt idx="102">
                  <c:v>0.14556472297708</c:v>
                </c:pt>
                <c:pt idx="103">
                  <c:v>0.147231389643747</c:v>
                </c:pt>
                <c:pt idx="104">
                  <c:v>0.148898056310413</c:v>
                </c:pt>
                <c:pt idx="105">
                  <c:v>0.15056472297708</c:v>
                </c:pt>
                <c:pt idx="106">
                  <c:v>0.152231389643747</c:v>
                </c:pt>
                <c:pt idx="107">
                  <c:v>0.153898056310413</c:v>
                </c:pt>
                <c:pt idx="108">
                  <c:v>0.15556472297708</c:v>
                </c:pt>
                <c:pt idx="109">
                  <c:v>0.157231389643747</c:v>
                </c:pt>
                <c:pt idx="110">
                  <c:v>0.158898056310413</c:v>
                </c:pt>
                <c:pt idx="111">
                  <c:v>0.16056472297708</c:v>
                </c:pt>
                <c:pt idx="112">
                  <c:v>0.162231389643747</c:v>
                </c:pt>
                <c:pt idx="113">
                  <c:v>0.163898056310413</c:v>
                </c:pt>
                <c:pt idx="114">
                  <c:v>0.16556472297708</c:v>
                </c:pt>
                <c:pt idx="115">
                  <c:v>0.167231389643747</c:v>
                </c:pt>
                <c:pt idx="116">
                  <c:v>0.168898056310413</c:v>
                </c:pt>
                <c:pt idx="117">
                  <c:v>0.17056472297708</c:v>
                </c:pt>
                <c:pt idx="118">
                  <c:v>0.172231389643747</c:v>
                </c:pt>
                <c:pt idx="119">
                  <c:v>0.173898056310413</c:v>
                </c:pt>
                <c:pt idx="120">
                  <c:v>0.17556472297708</c:v>
                </c:pt>
                <c:pt idx="121">
                  <c:v>0.177231389643747</c:v>
                </c:pt>
                <c:pt idx="122">
                  <c:v>0.178898056310413</c:v>
                </c:pt>
                <c:pt idx="123">
                  <c:v>0.18056472297708</c:v>
                </c:pt>
                <c:pt idx="124">
                  <c:v>0.182231389643747</c:v>
                </c:pt>
                <c:pt idx="125">
                  <c:v>0.183898056310413</c:v>
                </c:pt>
                <c:pt idx="126">
                  <c:v>0.18556472297708</c:v>
                </c:pt>
                <c:pt idx="127">
                  <c:v>0.187231389643747</c:v>
                </c:pt>
                <c:pt idx="128">
                  <c:v>0.188898056310413</c:v>
                </c:pt>
                <c:pt idx="129">
                  <c:v>0.19056472297708</c:v>
                </c:pt>
                <c:pt idx="130">
                  <c:v>0.192231389643747</c:v>
                </c:pt>
                <c:pt idx="131">
                  <c:v>0.193898056310413</c:v>
                </c:pt>
                <c:pt idx="132">
                  <c:v>0.19556472297708</c:v>
                </c:pt>
                <c:pt idx="133">
                  <c:v>0.197231389643747</c:v>
                </c:pt>
                <c:pt idx="134">
                  <c:v>0.198898056310413</c:v>
                </c:pt>
                <c:pt idx="135">
                  <c:v>0.20056472297708</c:v>
                </c:pt>
                <c:pt idx="136">
                  <c:v>0.202231389643747</c:v>
                </c:pt>
                <c:pt idx="137">
                  <c:v>0.203898056310413</c:v>
                </c:pt>
                <c:pt idx="138">
                  <c:v>0.20556472297708</c:v>
                </c:pt>
                <c:pt idx="139">
                  <c:v>0.207231389643747</c:v>
                </c:pt>
                <c:pt idx="140">
                  <c:v>0.208898056310413</c:v>
                </c:pt>
                <c:pt idx="141">
                  <c:v>0.21056472297708</c:v>
                </c:pt>
                <c:pt idx="142">
                  <c:v>0.212231389643747</c:v>
                </c:pt>
                <c:pt idx="143">
                  <c:v>0.213898056310413</c:v>
                </c:pt>
                <c:pt idx="144">
                  <c:v>0.21556472297708</c:v>
                </c:pt>
                <c:pt idx="145">
                  <c:v>0.217231389643747</c:v>
                </c:pt>
                <c:pt idx="146">
                  <c:v>0.218898056310413</c:v>
                </c:pt>
                <c:pt idx="147">
                  <c:v>0.22056472297708</c:v>
                </c:pt>
                <c:pt idx="148">
                  <c:v>0.222231389643747</c:v>
                </c:pt>
                <c:pt idx="149">
                  <c:v>0.223898056310413</c:v>
                </c:pt>
                <c:pt idx="150">
                  <c:v>0.22556472297708</c:v>
                </c:pt>
                <c:pt idx="151">
                  <c:v>0.227231389643747</c:v>
                </c:pt>
                <c:pt idx="152">
                  <c:v>0.228898056310413</c:v>
                </c:pt>
                <c:pt idx="153">
                  <c:v>0.23056472297708</c:v>
                </c:pt>
                <c:pt idx="154">
                  <c:v>0.232231389643747</c:v>
                </c:pt>
                <c:pt idx="155">
                  <c:v>0.233898056310413</c:v>
                </c:pt>
                <c:pt idx="156">
                  <c:v>0.23556472297708</c:v>
                </c:pt>
                <c:pt idx="157">
                  <c:v>0.237231389643747</c:v>
                </c:pt>
                <c:pt idx="158">
                  <c:v>0.238898056310413</c:v>
                </c:pt>
                <c:pt idx="159">
                  <c:v>0.24056472297708</c:v>
                </c:pt>
                <c:pt idx="160">
                  <c:v>0.242231389643747</c:v>
                </c:pt>
                <c:pt idx="161">
                  <c:v>0.243898056310413</c:v>
                </c:pt>
                <c:pt idx="162">
                  <c:v>0.24556472297708</c:v>
                </c:pt>
                <c:pt idx="163">
                  <c:v>0.247231389643747</c:v>
                </c:pt>
                <c:pt idx="164">
                  <c:v>0.248898056310413</c:v>
                </c:pt>
                <c:pt idx="165">
                  <c:v>0.25056472297708</c:v>
                </c:pt>
                <c:pt idx="166">
                  <c:v>0.252231389643747</c:v>
                </c:pt>
                <c:pt idx="167">
                  <c:v>0.253898056310413</c:v>
                </c:pt>
                <c:pt idx="168">
                  <c:v>0.25556472297708</c:v>
                </c:pt>
                <c:pt idx="169">
                  <c:v>0.257231389643747</c:v>
                </c:pt>
                <c:pt idx="170">
                  <c:v>0.258898056310413</c:v>
                </c:pt>
                <c:pt idx="171">
                  <c:v>0.26056472297708</c:v>
                </c:pt>
                <c:pt idx="172">
                  <c:v>0.262231389643747</c:v>
                </c:pt>
                <c:pt idx="173">
                  <c:v>0.263898056310413</c:v>
                </c:pt>
                <c:pt idx="174">
                  <c:v>0.26556472297708</c:v>
                </c:pt>
                <c:pt idx="175">
                  <c:v>0.267231389643747</c:v>
                </c:pt>
                <c:pt idx="176">
                  <c:v>0.268898056310413</c:v>
                </c:pt>
                <c:pt idx="177">
                  <c:v>0.27056472297708</c:v>
                </c:pt>
                <c:pt idx="178">
                  <c:v>0.272231389643747</c:v>
                </c:pt>
                <c:pt idx="179">
                  <c:v>0.273898056310413</c:v>
                </c:pt>
                <c:pt idx="180">
                  <c:v>0.27556472297708</c:v>
                </c:pt>
                <c:pt idx="181">
                  <c:v>0.277231389643747</c:v>
                </c:pt>
                <c:pt idx="182">
                  <c:v>0.278898056310413</c:v>
                </c:pt>
                <c:pt idx="183">
                  <c:v>0.28056472297708</c:v>
                </c:pt>
                <c:pt idx="184">
                  <c:v>0.282231389643747</c:v>
                </c:pt>
                <c:pt idx="185">
                  <c:v>0.283898056310413</c:v>
                </c:pt>
                <c:pt idx="186">
                  <c:v>0.28556472297708</c:v>
                </c:pt>
                <c:pt idx="187">
                  <c:v>0.287231389643747</c:v>
                </c:pt>
                <c:pt idx="188">
                  <c:v>0.288898056310413</c:v>
                </c:pt>
                <c:pt idx="189">
                  <c:v>0.29056472297708</c:v>
                </c:pt>
                <c:pt idx="190">
                  <c:v>0.292231389643747</c:v>
                </c:pt>
                <c:pt idx="191">
                  <c:v>0.293898056310413</c:v>
                </c:pt>
                <c:pt idx="192">
                  <c:v>0.29556472297708</c:v>
                </c:pt>
                <c:pt idx="193">
                  <c:v>0.297231389643747</c:v>
                </c:pt>
                <c:pt idx="194">
                  <c:v>0.298898056310413</c:v>
                </c:pt>
                <c:pt idx="195">
                  <c:v>0.30056472297708</c:v>
                </c:pt>
                <c:pt idx="196">
                  <c:v>0.302231389643747</c:v>
                </c:pt>
                <c:pt idx="197">
                  <c:v>0.303898056310413</c:v>
                </c:pt>
                <c:pt idx="198">
                  <c:v>0.30556472297708</c:v>
                </c:pt>
                <c:pt idx="199">
                  <c:v>0.307231389643747</c:v>
                </c:pt>
                <c:pt idx="200">
                  <c:v>0.308898056310413</c:v>
                </c:pt>
                <c:pt idx="201">
                  <c:v>0.31056472297708</c:v>
                </c:pt>
                <c:pt idx="202">
                  <c:v>0.312231389643747</c:v>
                </c:pt>
                <c:pt idx="203">
                  <c:v>0.313898056310413</c:v>
                </c:pt>
                <c:pt idx="204">
                  <c:v>0.31556472297708</c:v>
                </c:pt>
                <c:pt idx="205">
                  <c:v>0.317231389643747</c:v>
                </c:pt>
                <c:pt idx="206">
                  <c:v>0.318898056310413</c:v>
                </c:pt>
                <c:pt idx="207">
                  <c:v>0.32056472297708</c:v>
                </c:pt>
                <c:pt idx="208">
                  <c:v>0.322231389643747</c:v>
                </c:pt>
                <c:pt idx="209">
                  <c:v>0.323898056310413</c:v>
                </c:pt>
                <c:pt idx="210">
                  <c:v>0.32556472297708</c:v>
                </c:pt>
                <c:pt idx="211">
                  <c:v>0.327231389643747</c:v>
                </c:pt>
                <c:pt idx="212">
                  <c:v>0.328898056310413</c:v>
                </c:pt>
                <c:pt idx="213">
                  <c:v>0.33056472297708</c:v>
                </c:pt>
                <c:pt idx="214">
                  <c:v>0.332231389643747</c:v>
                </c:pt>
                <c:pt idx="215">
                  <c:v>0.333898056310413</c:v>
                </c:pt>
                <c:pt idx="216">
                  <c:v>0.33556472297708</c:v>
                </c:pt>
                <c:pt idx="217">
                  <c:v>0.337231389643747</c:v>
                </c:pt>
                <c:pt idx="218">
                  <c:v>0.338898056310413</c:v>
                </c:pt>
                <c:pt idx="219">
                  <c:v>0.34056472297708</c:v>
                </c:pt>
                <c:pt idx="220">
                  <c:v>0.342231389643747</c:v>
                </c:pt>
                <c:pt idx="221">
                  <c:v>0.343898056310413</c:v>
                </c:pt>
                <c:pt idx="222">
                  <c:v>0.34556472297708</c:v>
                </c:pt>
                <c:pt idx="223">
                  <c:v>0.347231389643747</c:v>
                </c:pt>
                <c:pt idx="224">
                  <c:v>0.348898056310413</c:v>
                </c:pt>
                <c:pt idx="225">
                  <c:v>0.35056472297708</c:v>
                </c:pt>
                <c:pt idx="226">
                  <c:v>0.352231389643747</c:v>
                </c:pt>
                <c:pt idx="227">
                  <c:v>0.353898056310413</c:v>
                </c:pt>
                <c:pt idx="228">
                  <c:v>0.35556472297708</c:v>
                </c:pt>
                <c:pt idx="229">
                  <c:v>0.357231389643747</c:v>
                </c:pt>
                <c:pt idx="230">
                  <c:v>0.358898056310413</c:v>
                </c:pt>
                <c:pt idx="231">
                  <c:v>0.36056472297708</c:v>
                </c:pt>
                <c:pt idx="232">
                  <c:v>0.362231389643747</c:v>
                </c:pt>
                <c:pt idx="233">
                  <c:v>0.363898056310413</c:v>
                </c:pt>
                <c:pt idx="234">
                  <c:v>0.36556472297708</c:v>
                </c:pt>
                <c:pt idx="235">
                  <c:v>0.367231389643747</c:v>
                </c:pt>
                <c:pt idx="236">
                  <c:v>0.368898056310413</c:v>
                </c:pt>
                <c:pt idx="237">
                  <c:v>0.37056472297708</c:v>
                </c:pt>
                <c:pt idx="238">
                  <c:v>0.372231389643747</c:v>
                </c:pt>
                <c:pt idx="239">
                  <c:v>0.373898056310413</c:v>
                </c:pt>
                <c:pt idx="240">
                  <c:v>0.37556472297708</c:v>
                </c:pt>
                <c:pt idx="241">
                  <c:v>0.377231389643747</c:v>
                </c:pt>
                <c:pt idx="242">
                  <c:v>0.378898056310413</c:v>
                </c:pt>
                <c:pt idx="243">
                  <c:v>0.38056472297708</c:v>
                </c:pt>
                <c:pt idx="244">
                  <c:v>0.382231389643747</c:v>
                </c:pt>
                <c:pt idx="245">
                  <c:v>0.383898056310413</c:v>
                </c:pt>
                <c:pt idx="246">
                  <c:v>0.38556472297708</c:v>
                </c:pt>
                <c:pt idx="247">
                  <c:v>0.387231389643747</c:v>
                </c:pt>
                <c:pt idx="248">
                  <c:v>0.388898056310413</c:v>
                </c:pt>
                <c:pt idx="249">
                  <c:v>0.39056472297708</c:v>
                </c:pt>
                <c:pt idx="250">
                  <c:v>0.392231389643747</c:v>
                </c:pt>
                <c:pt idx="251">
                  <c:v>0.393898056310413</c:v>
                </c:pt>
                <c:pt idx="252">
                  <c:v>0.39556472297708</c:v>
                </c:pt>
                <c:pt idx="253">
                  <c:v>0.397231389643747</c:v>
                </c:pt>
                <c:pt idx="254">
                  <c:v>0.398898056310413</c:v>
                </c:pt>
                <c:pt idx="255">
                  <c:v>0.40056472297708</c:v>
                </c:pt>
                <c:pt idx="256">
                  <c:v>0.402231389643747</c:v>
                </c:pt>
                <c:pt idx="257">
                  <c:v>0.403898056310413</c:v>
                </c:pt>
                <c:pt idx="258">
                  <c:v>0.40556472297708</c:v>
                </c:pt>
                <c:pt idx="259">
                  <c:v>0.407231389643747</c:v>
                </c:pt>
                <c:pt idx="260">
                  <c:v>0.408898056310413</c:v>
                </c:pt>
                <c:pt idx="261">
                  <c:v>0.41056472297708</c:v>
                </c:pt>
                <c:pt idx="262">
                  <c:v>0.412231389643747</c:v>
                </c:pt>
                <c:pt idx="263">
                  <c:v>0.413898056310413</c:v>
                </c:pt>
                <c:pt idx="264">
                  <c:v>0.41556472297708</c:v>
                </c:pt>
                <c:pt idx="265">
                  <c:v>0.417231389643747</c:v>
                </c:pt>
                <c:pt idx="266">
                  <c:v>0.418898056310413</c:v>
                </c:pt>
                <c:pt idx="267">
                  <c:v>0.42056472297708</c:v>
                </c:pt>
                <c:pt idx="268">
                  <c:v>0.422231389643747</c:v>
                </c:pt>
                <c:pt idx="269">
                  <c:v>0.423898056310413</c:v>
                </c:pt>
                <c:pt idx="270">
                  <c:v>0.42556472297708</c:v>
                </c:pt>
                <c:pt idx="271">
                  <c:v>0.427231389643747</c:v>
                </c:pt>
                <c:pt idx="272">
                  <c:v>0.428898056310413</c:v>
                </c:pt>
                <c:pt idx="273">
                  <c:v>0.43056472297708</c:v>
                </c:pt>
                <c:pt idx="274">
                  <c:v>0.432231389643747</c:v>
                </c:pt>
                <c:pt idx="275">
                  <c:v>0.433898056310413</c:v>
                </c:pt>
                <c:pt idx="276">
                  <c:v>0.43556472297708</c:v>
                </c:pt>
                <c:pt idx="277">
                  <c:v>0.437231389643747</c:v>
                </c:pt>
                <c:pt idx="278">
                  <c:v>0.438898056310413</c:v>
                </c:pt>
                <c:pt idx="279">
                  <c:v>0.44056472297708</c:v>
                </c:pt>
                <c:pt idx="280">
                  <c:v>0.442231389643747</c:v>
                </c:pt>
                <c:pt idx="281">
                  <c:v>0.443898056310413</c:v>
                </c:pt>
                <c:pt idx="282">
                  <c:v>0.44556472297708</c:v>
                </c:pt>
                <c:pt idx="283">
                  <c:v>0.447231389643747</c:v>
                </c:pt>
                <c:pt idx="284">
                  <c:v>0.448898056310413</c:v>
                </c:pt>
                <c:pt idx="285">
                  <c:v>0.45056472297708</c:v>
                </c:pt>
                <c:pt idx="286">
                  <c:v>0.452231389643747</c:v>
                </c:pt>
                <c:pt idx="287">
                  <c:v>0.453898056310413</c:v>
                </c:pt>
                <c:pt idx="288">
                  <c:v>0.45556472297708</c:v>
                </c:pt>
                <c:pt idx="289">
                  <c:v>0.457231389643747</c:v>
                </c:pt>
                <c:pt idx="290">
                  <c:v>0.458898056310413</c:v>
                </c:pt>
                <c:pt idx="291">
                  <c:v>0.46056472297708</c:v>
                </c:pt>
                <c:pt idx="292">
                  <c:v>0.462231389643747</c:v>
                </c:pt>
                <c:pt idx="293">
                  <c:v>0.463898056310413</c:v>
                </c:pt>
                <c:pt idx="294">
                  <c:v>0.46556472297708</c:v>
                </c:pt>
                <c:pt idx="295">
                  <c:v>0.467231389643747</c:v>
                </c:pt>
                <c:pt idx="296">
                  <c:v>0.468898056310413</c:v>
                </c:pt>
                <c:pt idx="297">
                  <c:v>0.47056472297708</c:v>
                </c:pt>
                <c:pt idx="298">
                  <c:v>0.472231389643747</c:v>
                </c:pt>
                <c:pt idx="299">
                  <c:v>0.473898056310413</c:v>
                </c:pt>
                <c:pt idx="300">
                  <c:v>0.47556472297708</c:v>
                </c:pt>
                <c:pt idx="301">
                  <c:v>0.477231389643747</c:v>
                </c:pt>
                <c:pt idx="302">
                  <c:v>0.478898056310413</c:v>
                </c:pt>
                <c:pt idx="303">
                  <c:v>0.48056472297708</c:v>
                </c:pt>
                <c:pt idx="304">
                  <c:v>0.482231389643747</c:v>
                </c:pt>
                <c:pt idx="305">
                  <c:v>0.483898056310413</c:v>
                </c:pt>
                <c:pt idx="306">
                  <c:v>0.48556472297708</c:v>
                </c:pt>
                <c:pt idx="307">
                  <c:v>0.487231389643747</c:v>
                </c:pt>
                <c:pt idx="308">
                  <c:v>0.488898056310413</c:v>
                </c:pt>
                <c:pt idx="309">
                  <c:v>0.49056472297708</c:v>
                </c:pt>
                <c:pt idx="310">
                  <c:v>0.492231389643747</c:v>
                </c:pt>
                <c:pt idx="311">
                  <c:v>0.493898056310413</c:v>
                </c:pt>
                <c:pt idx="312">
                  <c:v>0.49556472297708</c:v>
                </c:pt>
                <c:pt idx="313">
                  <c:v>0.497231389643747</c:v>
                </c:pt>
                <c:pt idx="314">
                  <c:v>0.498898056310413</c:v>
                </c:pt>
                <c:pt idx="315">
                  <c:v>0.5</c:v>
                </c:pt>
                <c:pt idx="316">
                  <c:v>0.500000040771728</c:v>
                </c:pt>
                <c:pt idx="317">
                  <c:v>0.5000002854021</c:v>
                </c:pt>
                <c:pt idx="318">
                  <c:v>0.5000019978147</c:v>
                </c:pt>
                <c:pt idx="319">
                  <c:v>0.500013984702895</c:v>
                </c:pt>
                <c:pt idx="320">
                  <c:v>0.500097892920262</c:v>
                </c:pt>
                <c:pt idx="321">
                  <c:v>0.500685250441835</c:v>
                </c:pt>
                <c:pt idx="322">
                  <c:v>0.502351917108502</c:v>
                </c:pt>
                <c:pt idx="323">
                  <c:v>0.504018583775168</c:v>
                </c:pt>
                <c:pt idx="324">
                  <c:v>0.505685250441835</c:v>
                </c:pt>
                <c:pt idx="325">
                  <c:v>0.507351917108502</c:v>
                </c:pt>
                <c:pt idx="326">
                  <c:v>0.509018583775168</c:v>
                </c:pt>
                <c:pt idx="327">
                  <c:v>0.510685250441835</c:v>
                </c:pt>
                <c:pt idx="328">
                  <c:v>0.512351917108502</c:v>
                </c:pt>
                <c:pt idx="329">
                  <c:v>0.514018583775168</c:v>
                </c:pt>
                <c:pt idx="330">
                  <c:v>0.515685250441835</c:v>
                </c:pt>
                <c:pt idx="331">
                  <c:v>0.517351917108502</c:v>
                </c:pt>
                <c:pt idx="332">
                  <c:v>0.519018583775168</c:v>
                </c:pt>
                <c:pt idx="333">
                  <c:v>0.520685250441835</c:v>
                </c:pt>
                <c:pt idx="334">
                  <c:v>0.522351917108502</c:v>
                </c:pt>
                <c:pt idx="335">
                  <c:v>0.524018583775168</c:v>
                </c:pt>
                <c:pt idx="336">
                  <c:v>0.525685250441835</c:v>
                </c:pt>
                <c:pt idx="337">
                  <c:v>0.527351917108502</c:v>
                </c:pt>
                <c:pt idx="338">
                  <c:v>0.529018583775168</c:v>
                </c:pt>
                <c:pt idx="339">
                  <c:v>0.530685250441835</c:v>
                </c:pt>
                <c:pt idx="340">
                  <c:v>0.532351917108502</c:v>
                </c:pt>
                <c:pt idx="341">
                  <c:v>0.534018583775168</c:v>
                </c:pt>
                <c:pt idx="342">
                  <c:v>0.535685250441835</c:v>
                </c:pt>
                <c:pt idx="343">
                  <c:v>0.537351917108502</c:v>
                </c:pt>
                <c:pt idx="344">
                  <c:v>0.539018583775168</c:v>
                </c:pt>
                <c:pt idx="345">
                  <c:v>0.540685250441835</c:v>
                </c:pt>
                <c:pt idx="346">
                  <c:v>0.542351917108502</c:v>
                </c:pt>
                <c:pt idx="347">
                  <c:v>0.544018583775168</c:v>
                </c:pt>
                <c:pt idx="348">
                  <c:v>0.545685250441835</c:v>
                </c:pt>
                <c:pt idx="349">
                  <c:v>0.547351917108502</c:v>
                </c:pt>
                <c:pt idx="350">
                  <c:v>0.549018583775168</c:v>
                </c:pt>
                <c:pt idx="351">
                  <c:v>0.550685250441835</c:v>
                </c:pt>
                <c:pt idx="352">
                  <c:v>0.552351917108502</c:v>
                </c:pt>
                <c:pt idx="353">
                  <c:v>0.554018583775168</c:v>
                </c:pt>
                <c:pt idx="354">
                  <c:v>0.555685250441835</c:v>
                </c:pt>
                <c:pt idx="355">
                  <c:v>0.557351917108502</c:v>
                </c:pt>
                <c:pt idx="356">
                  <c:v>0.559018583775168</c:v>
                </c:pt>
                <c:pt idx="357">
                  <c:v>0.560685250441835</c:v>
                </c:pt>
                <c:pt idx="358">
                  <c:v>0.562351917108502</c:v>
                </c:pt>
                <c:pt idx="359">
                  <c:v>0.564018583775168</c:v>
                </c:pt>
                <c:pt idx="360">
                  <c:v>0.565685250441835</c:v>
                </c:pt>
                <c:pt idx="361">
                  <c:v>0.567351917108502</c:v>
                </c:pt>
                <c:pt idx="362">
                  <c:v>0.569018583775168</c:v>
                </c:pt>
                <c:pt idx="363">
                  <c:v>0.570685250441835</c:v>
                </c:pt>
                <c:pt idx="364">
                  <c:v>0.572351917108502</c:v>
                </c:pt>
                <c:pt idx="365">
                  <c:v>0.574018583775168</c:v>
                </c:pt>
                <c:pt idx="366">
                  <c:v>0.575685250441835</c:v>
                </c:pt>
                <c:pt idx="367">
                  <c:v>0.577351917108502</c:v>
                </c:pt>
                <c:pt idx="368">
                  <c:v>0.579018583775168</c:v>
                </c:pt>
                <c:pt idx="369">
                  <c:v>0.580685250441835</c:v>
                </c:pt>
                <c:pt idx="370">
                  <c:v>0.582351917108502</c:v>
                </c:pt>
                <c:pt idx="371">
                  <c:v>0.584018583775168</c:v>
                </c:pt>
                <c:pt idx="372">
                  <c:v>0.585685250441835</c:v>
                </c:pt>
                <c:pt idx="373">
                  <c:v>0.587351917108502</c:v>
                </c:pt>
                <c:pt idx="374">
                  <c:v>0.589018583775168</c:v>
                </c:pt>
                <c:pt idx="375">
                  <c:v>0.590685250441835</c:v>
                </c:pt>
                <c:pt idx="376">
                  <c:v>0.592351917108502</c:v>
                </c:pt>
                <c:pt idx="377">
                  <c:v>0.594018583775168</c:v>
                </c:pt>
                <c:pt idx="378">
                  <c:v>0.595685250441835</c:v>
                </c:pt>
                <c:pt idx="379">
                  <c:v>0.597351917108502</c:v>
                </c:pt>
                <c:pt idx="380">
                  <c:v>0.599018583775168</c:v>
                </c:pt>
                <c:pt idx="381">
                  <c:v>0.600685250441835</c:v>
                </c:pt>
                <c:pt idx="382">
                  <c:v>0.602351917108502</c:v>
                </c:pt>
                <c:pt idx="383">
                  <c:v>0.604018583775168</c:v>
                </c:pt>
                <c:pt idx="384">
                  <c:v>0.605685250441835</c:v>
                </c:pt>
                <c:pt idx="385">
                  <c:v>0.607351917108502</c:v>
                </c:pt>
                <c:pt idx="386">
                  <c:v>0.609018583775168</c:v>
                </c:pt>
                <c:pt idx="387">
                  <c:v>0.610685250441835</c:v>
                </c:pt>
                <c:pt idx="388">
                  <c:v>0.612351917108502</c:v>
                </c:pt>
                <c:pt idx="389">
                  <c:v>0.614018583775168</c:v>
                </c:pt>
                <c:pt idx="390">
                  <c:v>0.615685250441835</c:v>
                </c:pt>
                <c:pt idx="391">
                  <c:v>0.617351917108502</c:v>
                </c:pt>
                <c:pt idx="392">
                  <c:v>0.619018583775168</c:v>
                </c:pt>
                <c:pt idx="393">
                  <c:v>0.620685250441835</c:v>
                </c:pt>
                <c:pt idx="394">
                  <c:v>0.622351917108502</c:v>
                </c:pt>
                <c:pt idx="395">
                  <c:v>0.624018583775168</c:v>
                </c:pt>
                <c:pt idx="396">
                  <c:v>0.625685250441835</c:v>
                </c:pt>
                <c:pt idx="397">
                  <c:v>0.627351917108502</c:v>
                </c:pt>
                <c:pt idx="398">
                  <c:v>0.629018583775168</c:v>
                </c:pt>
                <c:pt idx="399">
                  <c:v>0.630685250441835</c:v>
                </c:pt>
                <c:pt idx="400">
                  <c:v>0.632351917108502</c:v>
                </c:pt>
                <c:pt idx="401">
                  <c:v>0.634018583775168</c:v>
                </c:pt>
                <c:pt idx="402">
                  <c:v>0.635685250441835</c:v>
                </c:pt>
                <c:pt idx="403">
                  <c:v>0.637351917108502</c:v>
                </c:pt>
                <c:pt idx="404">
                  <c:v>0.639018583775168</c:v>
                </c:pt>
                <c:pt idx="405">
                  <c:v>0.640685250441835</c:v>
                </c:pt>
                <c:pt idx="406">
                  <c:v>0.642351917108502</c:v>
                </c:pt>
                <c:pt idx="407">
                  <c:v>0.644018583775168</c:v>
                </c:pt>
                <c:pt idx="408">
                  <c:v>0.645685250441835</c:v>
                </c:pt>
                <c:pt idx="409">
                  <c:v>0.647351917108502</c:v>
                </c:pt>
                <c:pt idx="410">
                  <c:v>0.649018583775168</c:v>
                </c:pt>
                <c:pt idx="411">
                  <c:v>0.650685250441835</c:v>
                </c:pt>
                <c:pt idx="412">
                  <c:v>0.652351917108502</c:v>
                </c:pt>
                <c:pt idx="413">
                  <c:v>0.654018583775168</c:v>
                </c:pt>
                <c:pt idx="414">
                  <c:v>0.655685250441835</c:v>
                </c:pt>
                <c:pt idx="415">
                  <c:v>0.657351917108502</c:v>
                </c:pt>
                <c:pt idx="416">
                  <c:v>0.659018583775168</c:v>
                </c:pt>
                <c:pt idx="417">
                  <c:v>0.660685250441835</c:v>
                </c:pt>
                <c:pt idx="418">
                  <c:v>0.662351917108502</c:v>
                </c:pt>
                <c:pt idx="419">
                  <c:v>0.664018583775168</c:v>
                </c:pt>
                <c:pt idx="420">
                  <c:v>0.665685250441835</c:v>
                </c:pt>
                <c:pt idx="421">
                  <c:v>0.667351917108502</c:v>
                </c:pt>
                <c:pt idx="422">
                  <c:v>0.669018583775168</c:v>
                </c:pt>
                <c:pt idx="423">
                  <c:v>0.670685250441835</c:v>
                </c:pt>
                <c:pt idx="424">
                  <c:v>0.672351917108502</c:v>
                </c:pt>
                <c:pt idx="425">
                  <c:v>0.674018583775168</c:v>
                </c:pt>
                <c:pt idx="426">
                  <c:v>0.675685250441835</c:v>
                </c:pt>
                <c:pt idx="427">
                  <c:v>0.677351917108502</c:v>
                </c:pt>
                <c:pt idx="428">
                  <c:v>0.679018583775168</c:v>
                </c:pt>
                <c:pt idx="429">
                  <c:v>0.680685250441835</c:v>
                </c:pt>
                <c:pt idx="430">
                  <c:v>0.682351917108502</c:v>
                </c:pt>
                <c:pt idx="431">
                  <c:v>0.684018583775168</c:v>
                </c:pt>
                <c:pt idx="432">
                  <c:v>0.685685250441835</c:v>
                </c:pt>
                <c:pt idx="433">
                  <c:v>0.687351917108502</c:v>
                </c:pt>
                <c:pt idx="434">
                  <c:v>0.689018583775168</c:v>
                </c:pt>
                <c:pt idx="435">
                  <c:v>0.690685250441835</c:v>
                </c:pt>
                <c:pt idx="436">
                  <c:v>0.692351917108502</c:v>
                </c:pt>
                <c:pt idx="437">
                  <c:v>0.694018583775168</c:v>
                </c:pt>
                <c:pt idx="438">
                  <c:v>0.695685250441835</c:v>
                </c:pt>
                <c:pt idx="439">
                  <c:v>0.697351917108502</c:v>
                </c:pt>
                <c:pt idx="440">
                  <c:v>0.699018583775168</c:v>
                </c:pt>
                <c:pt idx="441">
                  <c:v>0.700685250441835</c:v>
                </c:pt>
                <c:pt idx="442">
                  <c:v>0.702351917108502</c:v>
                </c:pt>
                <c:pt idx="443">
                  <c:v>0.704018583775168</c:v>
                </c:pt>
                <c:pt idx="444">
                  <c:v>0.705685250441835</c:v>
                </c:pt>
                <c:pt idx="445">
                  <c:v>0.707351917108502</c:v>
                </c:pt>
                <c:pt idx="446">
                  <c:v>0.709018583775168</c:v>
                </c:pt>
                <c:pt idx="447">
                  <c:v>0.710685250441835</c:v>
                </c:pt>
                <c:pt idx="448">
                  <c:v>0.712351917108502</c:v>
                </c:pt>
                <c:pt idx="449">
                  <c:v>0.714018583775168</c:v>
                </c:pt>
                <c:pt idx="450">
                  <c:v>0.715685250441835</c:v>
                </c:pt>
                <c:pt idx="451">
                  <c:v>0.717351917108502</c:v>
                </c:pt>
                <c:pt idx="452">
                  <c:v>0.719018583775168</c:v>
                </c:pt>
                <c:pt idx="453">
                  <c:v>0.720685250441835</c:v>
                </c:pt>
                <c:pt idx="454">
                  <c:v>0.722351917108502</c:v>
                </c:pt>
                <c:pt idx="455">
                  <c:v>0.724018583775168</c:v>
                </c:pt>
                <c:pt idx="456">
                  <c:v>0.725685250441835</c:v>
                </c:pt>
                <c:pt idx="457">
                  <c:v>0.727351917108502</c:v>
                </c:pt>
                <c:pt idx="458">
                  <c:v>0.729018583775168</c:v>
                </c:pt>
                <c:pt idx="459">
                  <c:v>0.730685250441835</c:v>
                </c:pt>
                <c:pt idx="460">
                  <c:v>0.732351917108502</c:v>
                </c:pt>
                <c:pt idx="461">
                  <c:v>0.734018583775168</c:v>
                </c:pt>
                <c:pt idx="462">
                  <c:v>0.735685250441835</c:v>
                </c:pt>
                <c:pt idx="463">
                  <c:v>0.737351917108502</c:v>
                </c:pt>
                <c:pt idx="464">
                  <c:v>0.739018583775168</c:v>
                </c:pt>
                <c:pt idx="465">
                  <c:v>0.740685250441835</c:v>
                </c:pt>
                <c:pt idx="466">
                  <c:v>0.742351917108502</c:v>
                </c:pt>
                <c:pt idx="467">
                  <c:v>0.744018583775168</c:v>
                </c:pt>
                <c:pt idx="468">
                  <c:v>0.745685250441835</c:v>
                </c:pt>
                <c:pt idx="469">
                  <c:v>0.747351917108502</c:v>
                </c:pt>
                <c:pt idx="470">
                  <c:v>0.749018583775168</c:v>
                </c:pt>
                <c:pt idx="471">
                  <c:v>0.750685250441835</c:v>
                </c:pt>
                <c:pt idx="472">
                  <c:v>0.752351917108502</c:v>
                </c:pt>
                <c:pt idx="473">
                  <c:v>0.754018583775168</c:v>
                </c:pt>
                <c:pt idx="474">
                  <c:v>0.755685250441835</c:v>
                </c:pt>
                <c:pt idx="475">
                  <c:v>0.757351917108502</c:v>
                </c:pt>
                <c:pt idx="476">
                  <c:v>0.759018583775168</c:v>
                </c:pt>
                <c:pt idx="477">
                  <c:v>0.760685250441835</c:v>
                </c:pt>
                <c:pt idx="478">
                  <c:v>0.762351917108502</c:v>
                </c:pt>
                <c:pt idx="479">
                  <c:v>0.764018583775168</c:v>
                </c:pt>
                <c:pt idx="480">
                  <c:v>0.765685250441835</c:v>
                </c:pt>
                <c:pt idx="481">
                  <c:v>0.767351917108502</c:v>
                </c:pt>
                <c:pt idx="482">
                  <c:v>0.769018583775168</c:v>
                </c:pt>
                <c:pt idx="483">
                  <c:v>0.770685250441835</c:v>
                </c:pt>
                <c:pt idx="484">
                  <c:v>0.772351917108502</c:v>
                </c:pt>
                <c:pt idx="485">
                  <c:v>0.774018583775168</c:v>
                </c:pt>
                <c:pt idx="486">
                  <c:v>0.775685250441835</c:v>
                </c:pt>
                <c:pt idx="487">
                  <c:v>0.777351917108502</c:v>
                </c:pt>
                <c:pt idx="488">
                  <c:v>0.779018583775168</c:v>
                </c:pt>
                <c:pt idx="489">
                  <c:v>0.780685250441835</c:v>
                </c:pt>
                <c:pt idx="490">
                  <c:v>0.782351917108502</c:v>
                </c:pt>
                <c:pt idx="491">
                  <c:v>0.784018583775168</c:v>
                </c:pt>
                <c:pt idx="492">
                  <c:v>0.785685250441835</c:v>
                </c:pt>
                <c:pt idx="493">
                  <c:v>0.787351917108502</c:v>
                </c:pt>
                <c:pt idx="494">
                  <c:v>0.789018583775168</c:v>
                </c:pt>
                <c:pt idx="495">
                  <c:v>0.790685250441835</c:v>
                </c:pt>
                <c:pt idx="496">
                  <c:v>0.792351917108502</c:v>
                </c:pt>
                <c:pt idx="497">
                  <c:v>0.794018583775168</c:v>
                </c:pt>
                <c:pt idx="498">
                  <c:v>0.795685250441835</c:v>
                </c:pt>
                <c:pt idx="499">
                  <c:v>0.797351917108502</c:v>
                </c:pt>
                <c:pt idx="500">
                  <c:v>0.799018583775168</c:v>
                </c:pt>
                <c:pt idx="501">
                  <c:v>0.800685250441835</c:v>
                </c:pt>
                <c:pt idx="502">
                  <c:v>0.802351917108502</c:v>
                </c:pt>
                <c:pt idx="503">
                  <c:v>0.804018583775168</c:v>
                </c:pt>
                <c:pt idx="504">
                  <c:v>0.805685250441835</c:v>
                </c:pt>
                <c:pt idx="505">
                  <c:v>0.807351917108502</c:v>
                </c:pt>
                <c:pt idx="506">
                  <c:v>0.809018583775168</c:v>
                </c:pt>
                <c:pt idx="507">
                  <c:v>0.810685250441835</c:v>
                </c:pt>
                <c:pt idx="508">
                  <c:v>0.812351917108502</c:v>
                </c:pt>
                <c:pt idx="509">
                  <c:v>0.814018583775168</c:v>
                </c:pt>
                <c:pt idx="510">
                  <c:v>0.815685250441835</c:v>
                </c:pt>
                <c:pt idx="511">
                  <c:v>0.817351917108502</c:v>
                </c:pt>
                <c:pt idx="512">
                  <c:v>0.819018583775168</c:v>
                </c:pt>
                <c:pt idx="513">
                  <c:v>0.820685250441835</c:v>
                </c:pt>
                <c:pt idx="514">
                  <c:v>0.822351917108502</c:v>
                </c:pt>
                <c:pt idx="515">
                  <c:v>0.824018583775168</c:v>
                </c:pt>
                <c:pt idx="516">
                  <c:v>0.825685250441835</c:v>
                </c:pt>
                <c:pt idx="517">
                  <c:v>0.827351917108502</c:v>
                </c:pt>
                <c:pt idx="518">
                  <c:v>0.829018583775168</c:v>
                </c:pt>
                <c:pt idx="519">
                  <c:v>0.830685250441835</c:v>
                </c:pt>
                <c:pt idx="520">
                  <c:v>0.832351917108502</c:v>
                </c:pt>
                <c:pt idx="521">
                  <c:v>0.834018583775168</c:v>
                </c:pt>
                <c:pt idx="522">
                  <c:v>0.835685250441835</c:v>
                </c:pt>
                <c:pt idx="523">
                  <c:v>0.837351917108502</c:v>
                </c:pt>
                <c:pt idx="524">
                  <c:v>0.839018583775168</c:v>
                </c:pt>
                <c:pt idx="525">
                  <c:v>0.840685250441835</c:v>
                </c:pt>
                <c:pt idx="526">
                  <c:v>0.842351917108502</c:v>
                </c:pt>
                <c:pt idx="527">
                  <c:v>0.844018583775168</c:v>
                </c:pt>
                <c:pt idx="528">
                  <c:v>0.845685250441835</c:v>
                </c:pt>
                <c:pt idx="529">
                  <c:v>0.847351917108502</c:v>
                </c:pt>
                <c:pt idx="530">
                  <c:v>0.849018583775168</c:v>
                </c:pt>
                <c:pt idx="531">
                  <c:v>0.850685250441835</c:v>
                </c:pt>
                <c:pt idx="532">
                  <c:v>0.852351917108502</c:v>
                </c:pt>
                <c:pt idx="533">
                  <c:v>0.854018583775168</c:v>
                </c:pt>
                <c:pt idx="534">
                  <c:v>0.855685250441835</c:v>
                </c:pt>
                <c:pt idx="535">
                  <c:v>0.857351917108502</c:v>
                </c:pt>
                <c:pt idx="536">
                  <c:v>0.859018583775168</c:v>
                </c:pt>
                <c:pt idx="537">
                  <c:v>0.860685250441835</c:v>
                </c:pt>
                <c:pt idx="538">
                  <c:v>0.862351917108502</c:v>
                </c:pt>
                <c:pt idx="539">
                  <c:v>0.864018583775168</c:v>
                </c:pt>
                <c:pt idx="540">
                  <c:v>0.865685250441835</c:v>
                </c:pt>
                <c:pt idx="541">
                  <c:v>0.867351917108502</c:v>
                </c:pt>
                <c:pt idx="542">
                  <c:v>0.869018583775168</c:v>
                </c:pt>
                <c:pt idx="543">
                  <c:v>0.870685250441835</c:v>
                </c:pt>
                <c:pt idx="544">
                  <c:v>0.872351917108502</c:v>
                </c:pt>
                <c:pt idx="545">
                  <c:v>0.874018583775168</c:v>
                </c:pt>
                <c:pt idx="546">
                  <c:v>0.875685250441835</c:v>
                </c:pt>
                <c:pt idx="547">
                  <c:v>0.877351917108502</c:v>
                </c:pt>
                <c:pt idx="548">
                  <c:v>0.879018583775168</c:v>
                </c:pt>
                <c:pt idx="549">
                  <c:v>0.880685250441835</c:v>
                </c:pt>
                <c:pt idx="550">
                  <c:v>0.882351917108502</c:v>
                </c:pt>
                <c:pt idx="551">
                  <c:v>0.884018583775168</c:v>
                </c:pt>
                <c:pt idx="552">
                  <c:v>0.885685250441835</c:v>
                </c:pt>
                <c:pt idx="553">
                  <c:v>0.887351917108502</c:v>
                </c:pt>
                <c:pt idx="554">
                  <c:v>0.889018583775168</c:v>
                </c:pt>
                <c:pt idx="555">
                  <c:v>0.890685250441835</c:v>
                </c:pt>
                <c:pt idx="556">
                  <c:v>0.892351917108502</c:v>
                </c:pt>
                <c:pt idx="557">
                  <c:v>0.894018583775168</c:v>
                </c:pt>
                <c:pt idx="558">
                  <c:v>0.895685250441835</c:v>
                </c:pt>
                <c:pt idx="559">
                  <c:v>0.897351917108502</c:v>
                </c:pt>
                <c:pt idx="560">
                  <c:v>0.899018583775168</c:v>
                </c:pt>
                <c:pt idx="561">
                  <c:v>0.900685250441835</c:v>
                </c:pt>
                <c:pt idx="562">
                  <c:v>0.902351917108502</c:v>
                </c:pt>
                <c:pt idx="563">
                  <c:v>0.904018583775168</c:v>
                </c:pt>
                <c:pt idx="564">
                  <c:v>0.905685250441835</c:v>
                </c:pt>
                <c:pt idx="565">
                  <c:v>0.907351917108502</c:v>
                </c:pt>
                <c:pt idx="566">
                  <c:v>0.909018583775168</c:v>
                </c:pt>
                <c:pt idx="567">
                  <c:v>0.910685250441835</c:v>
                </c:pt>
                <c:pt idx="568">
                  <c:v>0.912351917108502</c:v>
                </c:pt>
                <c:pt idx="569">
                  <c:v>0.914018583775168</c:v>
                </c:pt>
                <c:pt idx="570">
                  <c:v>0.915685250441835</c:v>
                </c:pt>
                <c:pt idx="571">
                  <c:v>0.917351917108502</c:v>
                </c:pt>
                <c:pt idx="572">
                  <c:v>0.919018583775168</c:v>
                </c:pt>
                <c:pt idx="573">
                  <c:v>0.920685250441835</c:v>
                </c:pt>
                <c:pt idx="574">
                  <c:v>0.922351917108502</c:v>
                </c:pt>
                <c:pt idx="575">
                  <c:v>0.924018583775168</c:v>
                </c:pt>
                <c:pt idx="576">
                  <c:v>0.925685250441835</c:v>
                </c:pt>
                <c:pt idx="577">
                  <c:v>0.927351917108502</c:v>
                </c:pt>
                <c:pt idx="578">
                  <c:v>0.929018583775168</c:v>
                </c:pt>
                <c:pt idx="579">
                  <c:v>0.930685250441835</c:v>
                </c:pt>
                <c:pt idx="580">
                  <c:v>0.932351917108502</c:v>
                </c:pt>
                <c:pt idx="581">
                  <c:v>0.934018583775168</c:v>
                </c:pt>
                <c:pt idx="582">
                  <c:v>0.935685250441835</c:v>
                </c:pt>
                <c:pt idx="583">
                  <c:v>0.937351917108502</c:v>
                </c:pt>
                <c:pt idx="584">
                  <c:v>0.939018583775168</c:v>
                </c:pt>
                <c:pt idx="585">
                  <c:v>0.940685250441835</c:v>
                </c:pt>
                <c:pt idx="586">
                  <c:v>0.942351917108502</c:v>
                </c:pt>
                <c:pt idx="587">
                  <c:v>0.944018583775168</c:v>
                </c:pt>
                <c:pt idx="588">
                  <c:v>0.945685250441835</c:v>
                </c:pt>
                <c:pt idx="589">
                  <c:v>0.947351917108502</c:v>
                </c:pt>
                <c:pt idx="590">
                  <c:v>0.949018583775168</c:v>
                </c:pt>
                <c:pt idx="591">
                  <c:v>0.950685250441835</c:v>
                </c:pt>
                <c:pt idx="592">
                  <c:v>0.952351917108502</c:v>
                </c:pt>
                <c:pt idx="593">
                  <c:v>0.954018583775168</c:v>
                </c:pt>
                <c:pt idx="594">
                  <c:v>0.955685250441835</c:v>
                </c:pt>
                <c:pt idx="595">
                  <c:v>0.957351917108502</c:v>
                </c:pt>
                <c:pt idx="596">
                  <c:v>0.959018583775168</c:v>
                </c:pt>
                <c:pt idx="597">
                  <c:v>0.960685250441835</c:v>
                </c:pt>
                <c:pt idx="598">
                  <c:v>0.962351917108502</c:v>
                </c:pt>
                <c:pt idx="599">
                  <c:v>0.964018583775168</c:v>
                </c:pt>
                <c:pt idx="600">
                  <c:v>0.965685250441835</c:v>
                </c:pt>
                <c:pt idx="601">
                  <c:v>0.967351917108502</c:v>
                </c:pt>
                <c:pt idx="602">
                  <c:v>0.969018583775168</c:v>
                </c:pt>
                <c:pt idx="603">
                  <c:v>0.970685250441835</c:v>
                </c:pt>
                <c:pt idx="604">
                  <c:v>0.972351917108502</c:v>
                </c:pt>
                <c:pt idx="605">
                  <c:v>0.974018583775168</c:v>
                </c:pt>
                <c:pt idx="606">
                  <c:v>0.975685250441835</c:v>
                </c:pt>
                <c:pt idx="607">
                  <c:v>0.977351917108502</c:v>
                </c:pt>
                <c:pt idx="608">
                  <c:v>0.979018583775168</c:v>
                </c:pt>
                <c:pt idx="609">
                  <c:v>0.980685250441835</c:v>
                </c:pt>
                <c:pt idx="610">
                  <c:v>0.982351917108502</c:v>
                </c:pt>
                <c:pt idx="611">
                  <c:v>0.984018583775168</c:v>
                </c:pt>
                <c:pt idx="612">
                  <c:v>0.985685250441835</c:v>
                </c:pt>
                <c:pt idx="613">
                  <c:v>0.987351917108502</c:v>
                </c:pt>
                <c:pt idx="614">
                  <c:v>0.989018583775168</c:v>
                </c:pt>
                <c:pt idx="615">
                  <c:v>0.990685250441835</c:v>
                </c:pt>
                <c:pt idx="616">
                  <c:v>0.992351917108502</c:v>
                </c:pt>
                <c:pt idx="617">
                  <c:v>0.994018583775168</c:v>
                </c:pt>
                <c:pt idx="618">
                  <c:v>0.995685250441835</c:v>
                </c:pt>
                <c:pt idx="619">
                  <c:v>0.997351917108502</c:v>
                </c:pt>
                <c:pt idx="620">
                  <c:v>0.999018583775168</c:v>
                </c:pt>
                <c:pt idx="621">
                  <c:v>1.00068525044183</c:v>
                </c:pt>
                <c:pt idx="622">
                  <c:v>1.0023519171085</c:v>
                </c:pt>
                <c:pt idx="623">
                  <c:v>1.00401858377517</c:v>
                </c:pt>
                <c:pt idx="624">
                  <c:v>1.00568525044184</c:v>
                </c:pt>
                <c:pt idx="625">
                  <c:v>1.0073519171085</c:v>
                </c:pt>
                <c:pt idx="626">
                  <c:v>1.00901858377517</c:v>
                </c:pt>
                <c:pt idx="627">
                  <c:v>1.01068525044184</c:v>
                </c:pt>
                <c:pt idx="628">
                  <c:v>1.0123519171085</c:v>
                </c:pt>
                <c:pt idx="629">
                  <c:v>1.01401858377517</c:v>
                </c:pt>
                <c:pt idx="630">
                  <c:v>1.01568525044184</c:v>
                </c:pt>
                <c:pt idx="631">
                  <c:v>1.0173519171085</c:v>
                </c:pt>
                <c:pt idx="632">
                  <c:v>1.01901858377517</c:v>
                </c:pt>
                <c:pt idx="633">
                  <c:v>1.02068525044184</c:v>
                </c:pt>
                <c:pt idx="634">
                  <c:v>1.0223519171085</c:v>
                </c:pt>
                <c:pt idx="635">
                  <c:v>1.02401858377517</c:v>
                </c:pt>
                <c:pt idx="636">
                  <c:v>1.02568525044184</c:v>
                </c:pt>
                <c:pt idx="637">
                  <c:v>1.0273519171085</c:v>
                </c:pt>
                <c:pt idx="638">
                  <c:v>1.02901858377517</c:v>
                </c:pt>
                <c:pt idx="639">
                  <c:v>1.03068525044184</c:v>
                </c:pt>
                <c:pt idx="640">
                  <c:v>1.0323519171085</c:v>
                </c:pt>
                <c:pt idx="641">
                  <c:v>1.03401858377517</c:v>
                </c:pt>
                <c:pt idx="642">
                  <c:v>1.03568525044184</c:v>
                </c:pt>
                <c:pt idx="643">
                  <c:v>1.0373519171085</c:v>
                </c:pt>
                <c:pt idx="644">
                  <c:v>1.03901858377517</c:v>
                </c:pt>
                <c:pt idx="645">
                  <c:v>1.04068525044184</c:v>
                </c:pt>
                <c:pt idx="646">
                  <c:v>1.0423519171085</c:v>
                </c:pt>
                <c:pt idx="647">
                  <c:v>1.04401858377517</c:v>
                </c:pt>
                <c:pt idx="648">
                  <c:v>1.04568525044184</c:v>
                </c:pt>
                <c:pt idx="649">
                  <c:v>1.0473519171085</c:v>
                </c:pt>
                <c:pt idx="650">
                  <c:v>1.04901858377517</c:v>
                </c:pt>
                <c:pt idx="651">
                  <c:v>1.05068525044184</c:v>
                </c:pt>
                <c:pt idx="652">
                  <c:v>1.0523519171085</c:v>
                </c:pt>
                <c:pt idx="653">
                  <c:v>1.05401858377517</c:v>
                </c:pt>
                <c:pt idx="654">
                  <c:v>1.05568525044184</c:v>
                </c:pt>
                <c:pt idx="655">
                  <c:v>1.0573519171085</c:v>
                </c:pt>
                <c:pt idx="656">
                  <c:v>1.05901858377517</c:v>
                </c:pt>
                <c:pt idx="657">
                  <c:v>1.06068525044184</c:v>
                </c:pt>
                <c:pt idx="658">
                  <c:v>1.0623519171085</c:v>
                </c:pt>
                <c:pt idx="659">
                  <c:v>1.06401858377517</c:v>
                </c:pt>
                <c:pt idx="660">
                  <c:v>1.06568525044184</c:v>
                </c:pt>
                <c:pt idx="661">
                  <c:v>1.0673519171085</c:v>
                </c:pt>
                <c:pt idx="662">
                  <c:v>1.06901858377517</c:v>
                </c:pt>
                <c:pt idx="663">
                  <c:v>1.07068525044184</c:v>
                </c:pt>
                <c:pt idx="664">
                  <c:v>1.0723519171085</c:v>
                </c:pt>
                <c:pt idx="665">
                  <c:v>1.07401858377517</c:v>
                </c:pt>
                <c:pt idx="666">
                  <c:v>1.07568525044184</c:v>
                </c:pt>
                <c:pt idx="667">
                  <c:v>1.0773519171085</c:v>
                </c:pt>
                <c:pt idx="668">
                  <c:v>1.07901858377517</c:v>
                </c:pt>
                <c:pt idx="669">
                  <c:v>1.08068525044184</c:v>
                </c:pt>
                <c:pt idx="670">
                  <c:v>1.0823519171085</c:v>
                </c:pt>
                <c:pt idx="671">
                  <c:v>1.08401858377517</c:v>
                </c:pt>
                <c:pt idx="672">
                  <c:v>1.08568525044184</c:v>
                </c:pt>
                <c:pt idx="673">
                  <c:v>1.0873519171085</c:v>
                </c:pt>
                <c:pt idx="674">
                  <c:v>1.08901858377517</c:v>
                </c:pt>
                <c:pt idx="675">
                  <c:v>1.09068525044184</c:v>
                </c:pt>
                <c:pt idx="676">
                  <c:v>1.0923519171085</c:v>
                </c:pt>
                <c:pt idx="677">
                  <c:v>1.09401858377517</c:v>
                </c:pt>
                <c:pt idx="678">
                  <c:v>1.09568525044184</c:v>
                </c:pt>
                <c:pt idx="679">
                  <c:v>1.0973519171085</c:v>
                </c:pt>
                <c:pt idx="680">
                  <c:v>1.09901858377517</c:v>
                </c:pt>
                <c:pt idx="681">
                  <c:v>1.10068525044184</c:v>
                </c:pt>
                <c:pt idx="682">
                  <c:v>1.1023519171085</c:v>
                </c:pt>
                <c:pt idx="683">
                  <c:v>1.10401858377517</c:v>
                </c:pt>
                <c:pt idx="684">
                  <c:v>1.10568525044183</c:v>
                </c:pt>
                <c:pt idx="685">
                  <c:v>1.1073519171085</c:v>
                </c:pt>
                <c:pt idx="686">
                  <c:v>1.10901858377517</c:v>
                </c:pt>
                <c:pt idx="687">
                  <c:v>1.11068525044184</c:v>
                </c:pt>
                <c:pt idx="688">
                  <c:v>1.1123519171085</c:v>
                </c:pt>
                <c:pt idx="689">
                  <c:v>1.11401858377517</c:v>
                </c:pt>
                <c:pt idx="690">
                  <c:v>1.11568525044184</c:v>
                </c:pt>
                <c:pt idx="691">
                  <c:v>1.1173519171085</c:v>
                </c:pt>
                <c:pt idx="692">
                  <c:v>1.11901858377517</c:v>
                </c:pt>
                <c:pt idx="693">
                  <c:v>1.12068525044184</c:v>
                </c:pt>
                <c:pt idx="694">
                  <c:v>1.1223519171085</c:v>
                </c:pt>
                <c:pt idx="695">
                  <c:v>1.12401858377517</c:v>
                </c:pt>
                <c:pt idx="696">
                  <c:v>1.12568525044183</c:v>
                </c:pt>
                <c:pt idx="697">
                  <c:v>1.1273519171085</c:v>
                </c:pt>
                <c:pt idx="698">
                  <c:v>1.12901858377517</c:v>
                </c:pt>
                <c:pt idx="699">
                  <c:v>1.13068525044184</c:v>
                </c:pt>
                <c:pt idx="700">
                  <c:v>1.1323519171085</c:v>
                </c:pt>
                <c:pt idx="701">
                  <c:v>1.13401858377517</c:v>
                </c:pt>
                <c:pt idx="702">
                  <c:v>1.13568525044184</c:v>
                </c:pt>
                <c:pt idx="703">
                  <c:v>1.1373519171085</c:v>
                </c:pt>
                <c:pt idx="704">
                  <c:v>1.13901858377517</c:v>
                </c:pt>
                <c:pt idx="705">
                  <c:v>1.14068525044184</c:v>
                </c:pt>
                <c:pt idx="706">
                  <c:v>1.1423519171085</c:v>
                </c:pt>
                <c:pt idx="707">
                  <c:v>1.14401858377517</c:v>
                </c:pt>
                <c:pt idx="708">
                  <c:v>1.14568525044184</c:v>
                </c:pt>
                <c:pt idx="709">
                  <c:v>1.1473519171085</c:v>
                </c:pt>
                <c:pt idx="710">
                  <c:v>1.14901858377517</c:v>
                </c:pt>
                <c:pt idx="711">
                  <c:v>1.15068525044184</c:v>
                </c:pt>
                <c:pt idx="712">
                  <c:v>1.1523519171085</c:v>
                </c:pt>
                <c:pt idx="713">
                  <c:v>1.15401858377517</c:v>
                </c:pt>
                <c:pt idx="714">
                  <c:v>1.15568525044184</c:v>
                </c:pt>
                <c:pt idx="715">
                  <c:v>1.1573519171085</c:v>
                </c:pt>
                <c:pt idx="716">
                  <c:v>1.15901858377517</c:v>
                </c:pt>
                <c:pt idx="717">
                  <c:v>1.16068525044184</c:v>
                </c:pt>
                <c:pt idx="718">
                  <c:v>1.1623519171085</c:v>
                </c:pt>
                <c:pt idx="719">
                  <c:v>1.16401858377517</c:v>
                </c:pt>
                <c:pt idx="720">
                  <c:v>1.16568525044184</c:v>
                </c:pt>
                <c:pt idx="721">
                  <c:v>1.1673519171085</c:v>
                </c:pt>
                <c:pt idx="722">
                  <c:v>1.16901858377517</c:v>
                </c:pt>
                <c:pt idx="723">
                  <c:v>1.17068525044184</c:v>
                </c:pt>
                <c:pt idx="724">
                  <c:v>1.1723519171085</c:v>
                </c:pt>
                <c:pt idx="725">
                  <c:v>1.17401858377517</c:v>
                </c:pt>
                <c:pt idx="726">
                  <c:v>1.17568525044184</c:v>
                </c:pt>
                <c:pt idx="727">
                  <c:v>1.1773519171085</c:v>
                </c:pt>
                <c:pt idx="728">
                  <c:v>1.17901858377517</c:v>
                </c:pt>
                <c:pt idx="729">
                  <c:v>1.18068525044184</c:v>
                </c:pt>
                <c:pt idx="730">
                  <c:v>1.1823519171085</c:v>
                </c:pt>
                <c:pt idx="731">
                  <c:v>1.18401858377517</c:v>
                </c:pt>
                <c:pt idx="732">
                  <c:v>1.18568525044184</c:v>
                </c:pt>
                <c:pt idx="733">
                  <c:v>1.1873519171085</c:v>
                </c:pt>
                <c:pt idx="734">
                  <c:v>1.18901858377517</c:v>
                </c:pt>
                <c:pt idx="735">
                  <c:v>1.19068525044184</c:v>
                </c:pt>
                <c:pt idx="736">
                  <c:v>1.1923519171085</c:v>
                </c:pt>
                <c:pt idx="737">
                  <c:v>1.19401858377517</c:v>
                </c:pt>
                <c:pt idx="738">
                  <c:v>1.19568525044184</c:v>
                </c:pt>
                <c:pt idx="739">
                  <c:v>1.1973519171085</c:v>
                </c:pt>
                <c:pt idx="740">
                  <c:v>1.19901858377517</c:v>
                </c:pt>
                <c:pt idx="741">
                  <c:v>1.20068525044184</c:v>
                </c:pt>
                <c:pt idx="742">
                  <c:v>1.2023519171085</c:v>
                </c:pt>
                <c:pt idx="743">
                  <c:v>1.20401858377517</c:v>
                </c:pt>
                <c:pt idx="744">
                  <c:v>1.20568525044184</c:v>
                </c:pt>
                <c:pt idx="745">
                  <c:v>1.2073519171085</c:v>
                </c:pt>
                <c:pt idx="746">
                  <c:v>1.20901858377517</c:v>
                </c:pt>
                <c:pt idx="747">
                  <c:v>1.21068525044184</c:v>
                </c:pt>
                <c:pt idx="748">
                  <c:v>1.2123519171085</c:v>
                </c:pt>
                <c:pt idx="749">
                  <c:v>1.21401858377517</c:v>
                </c:pt>
                <c:pt idx="750">
                  <c:v>1.21568525044184</c:v>
                </c:pt>
                <c:pt idx="751">
                  <c:v>1.2173519171085</c:v>
                </c:pt>
                <c:pt idx="752">
                  <c:v>1.21901858377517</c:v>
                </c:pt>
                <c:pt idx="753">
                  <c:v>1.22068525044184</c:v>
                </c:pt>
                <c:pt idx="754">
                  <c:v>1.2223519171085</c:v>
                </c:pt>
                <c:pt idx="755">
                  <c:v>1.22401858377517</c:v>
                </c:pt>
                <c:pt idx="756">
                  <c:v>1.22568525044184</c:v>
                </c:pt>
                <c:pt idx="757">
                  <c:v>1.2273519171085</c:v>
                </c:pt>
                <c:pt idx="758">
                  <c:v>1.22901858377517</c:v>
                </c:pt>
                <c:pt idx="759">
                  <c:v>1.23068525044183</c:v>
                </c:pt>
                <c:pt idx="760">
                  <c:v>1.2323519171085</c:v>
                </c:pt>
                <c:pt idx="761">
                  <c:v>1.23401858377517</c:v>
                </c:pt>
                <c:pt idx="762">
                  <c:v>1.23568525044184</c:v>
                </c:pt>
                <c:pt idx="763">
                  <c:v>1.2373519171085</c:v>
                </c:pt>
                <c:pt idx="764">
                  <c:v>1.23901858377517</c:v>
                </c:pt>
                <c:pt idx="765">
                  <c:v>1.24068525044184</c:v>
                </c:pt>
                <c:pt idx="766">
                  <c:v>1.2423519171085</c:v>
                </c:pt>
                <c:pt idx="767">
                  <c:v>1.24401858377517</c:v>
                </c:pt>
                <c:pt idx="768">
                  <c:v>1.24568525044184</c:v>
                </c:pt>
                <c:pt idx="769">
                  <c:v>1.2473519171085</c:v>
                </c:pt>
                <c:pt idx="770">
                  <c:v>1.24901858377517</c:v>
                </c:pt>
                <c:pt idx="771">
                  <c:v>1.25068525044183</c:v>
                </c:pt>
                <c:pt idx="772">
                  <c:v>1.2523519171085</c:v>
                </c:pt>
                <c:pt idx="773">
                  <c:v>1.25401858377517</c:v>
                </c:pt>
                <c:pt idx="774">
                  <c:v>1.25568525044184</c:v>
                </c:pt>
                <c:pt idx="775">
                  <c:v>1.2573519171085</c:v>
                </c:pt>
                <c:pt idx="776">
                  <c:v>1.25901858377517</c:v>
                </c:pt>
                <c:pt idx="777">
                  <c:v>1.26068525044184</c:v>
                </c:pt>
                <c:pt idx="778">
                  <c:v>1.2623519171085</c:v>
                </c:pt>
                <c:pt idx="779">
                  <c:v>1.26401858377517</c:v>
                </c:pt>
                <c:pt idx="780">
                  <c:v>1.26568525044184</c:v>
                </c:pt>
                <c:pt idx="781">
                  <c:v>1.2673519171085</c:v>
                </c:pt>
                <c:pt idx="782">
                  <c:v>1.26901858377517</c:v>
                </c:pt>
                <c:pt idx="783">
                  <c:v>1.27068525044184</c:v>
                </c:pt>
                <c:pt idx="784">
                  <c:v>1.2723519171085</c:v>
                </c:pt>
                <c:pt idx="785">
                  <c:v>1.27401858377517</c:v>
                </c:pt>
                <c:pt idx="786">
                  <c:v>1.27568525044184</c:v>
                </c:pt>
                <c:pt idx="787">
                  <c:v>1.2773519171085</c:v>
                </c:pt>
                <c:pt idx="788">
                  <c:v>1.27901858377517</c:v>
                </c:pt>
                <c:pt idx="789">
                  <c:v>1.28068525044184</c:v>
                </c:pt>
                <c:pt idx="790">
                  <c:v>1.2823519171085</c:v>
                </c:pt>
                <c:pt idx="791">
                  <c:v>1.28401858377517</c:v>
                </c:pt>
                <c:pt idx="792">
                  <c:v>1.28568525044184</c:v>
                </c:pt>
                <c:pt idx="793">
                  <c:v>1.2873519171085</c:v>
                </c:pt>
                <c:pt idx="794">
                  <c:v>1.28901858377517</c:v>
                </c:pt>
                <c:pt idx="795">
                  <c:v>1.29068525044184</c:v>
                </c:pt>
                <c:pt idx="796">
                  <c:v>1.2923519171085</c:v>
                </c:pt>
                <c:pt idx="797">
                  <c:v>1.29401858377517</c:v>
                </c:pt>
                <c:pt idx="798">
                  <c:v>1.29568525044184</c:v>
                </c:pt>
                <c:pt idx="799">
                  <c:v>1.2973519171085</c:v>
                </c:pt>
                <c:pt idx="800">
                  <c:v>1.29901858377517</c:v>
                </c:pt>
                <c:pt idx="801">
                  <c:v>1.30068525044184</c:v>
                </c:pt>
                <c:pt idx="802">
                  <c:v>1.3023519171085</c:v>
                </c:pt>
                <c:pt idx="803">
                  <c:v>1.30401858377517</c:v>
                </c:pt>
                <c:pt idx="804">
                  <c:v>1.30568525044184</c:v>
                </c:pt>
                <c:pt idx="805">
                  <c:v>1.3073519171085</c:v>
                </c:pt>
                <c:pt idx="806">
                  <c:v>1.30901858377517</c:v>
                </c:pt>
                <c:pt idx="807">
                  <c:v>1.31068525044184</c:v>
                </c:pt>
                <c:pt idx="808">
                  <c:v>1.3123519171085</c:v>
                </c:pt>
                <c:pt idx="809">
                  <c:v>1.31401858377517</c:v>
                </c:pt>
                <c:pt idx="810">
                  <c:v>1.31568525044184</c:v>
                </c:pt>
                <c:pt idx="811">
                  <c:v>1.3173519171085</c:v>
                </c:pt>
                <c:pt idx="812">
                  <c:v>1.31901858377517</c:v>
                </c:pt>
                <c:pt idx="813">
                  <c:v>1.32068525044184</c:v>
                </c:pt>
                <c:pt idx="814">
                  <c:v>1.3223519171085</c:v>
                </c:pt>
                <c:pt idx="815">
                  <c:v>1.32401858377517</c:v>
                </c:pt>
                <c:pt idx="816">
                  <c:v>1.32568525044184</c:v>
                </c:pt>
                <c:pt idx="817">
                  <c:v>1.3273519171085</c:v>
                </c:pt>
                <c:pt idx="818">
                  <c:v>1.32901858377517</c:v>
                </c:pt>
                <c:pt idx="819">
                  <c:v>1.33068525044184</c:v>
                </c:pt>
                <c:pt idx="820">
                  <c:v>1.3323519171085</c:v>
                </c:pt>
                <c:pt idx="821">
                  <c:v>1.33401858377517</c:v>
                </c:pt>
                <c:pt idx="822">
                  <c:v>1.33568525044184</c:v>
                </c:pt>
                <c:pt idx="823">
                  <c:v>1.3373519171085</c:v>
                </c:pt>
                <c:pt idx="824">
                  <c:v>1.33901858377517</c:v>
                </c:pt>
                <c:pt idx="825">
                  <c:v>1.34068525044184</c:v>
                </c:pt>
                <c:pt idx="826">
                  <c:v>1.3423519171085</c:v>
                </c:pt>
                <c:pt idx="827">
                  <c:v>1.34401858377517</c:v>
                </c:pt>
                <c:pt idx="828">
                  <c:v>1.34568525044184</c:v>
                </c:pt>
                <c:pt idx="829">
                  <c:v>1.3473519171085</c:v>
                </c:pt>
                <c:pt idx="830">
                  <c:v>1.34901858377517</c:v>
                </c:pt>
                <c:pt idx="831">
                  <c:v>1.35068525044184</c:v>
                </c:pt>
                <c:pt idx="832">
                  <c:v>1.3523519171085</c:v>
                </c:pt>
                <c:pt idx="833">
                  <c:v>1.35401858377517</c:v>
                </c:pt>
                <c:pt idx="834">
                  <c:v>1.35568525044183</c:v>
                </c:pt>
                <c:pt idx="835">
                  <c:v>1.3573519171085</c:v>
                </c:pt>
                <c:pt idx="836">
                  <c:v>1.35901858377517</c:v>
                </c:pt>
                <c:pt idx="837">
                  <c:v>1.36068525044184</c:v>
                </c:pt>
                <c:pt idx="838">
                  <c:v>1.3623519171085</c:v>
                </c:pt>
                <c:pt idx="839">
                  <c:v>1.36401858377517</c:v>
                </c:pt>
                <c:pt idx="840">
                  <c:v>1.36568525044184</c:v>
                </c:pt>
                <c:pt idx="841">
                  <c:v>1.3673519171085</c:v>
                </c:pt>
                <c:pt idx="842">
                  <c:v>1.36901858377517</c:v>
                </c:pt>
                <c:pt idx="843">
                  <c:v>1.37068525044184</c:v>
                </c:pt>
                <c:pt idx="844">
                  <c:v>1.3723519171085</c:v>
                </c:pt>
                <c:pt idx="845">
                  <c:v>1.37401858377517</c:v>
                </c:pt>
                <c:pt idx="846">
                  <c:v>1.37568525044183</c:v>
                </c:pt>
                <c:pt idx="847">
                  <c:v>1.3773519171085</c:v>
                </c:pt>
                <c:pt idx="848">
                  <c:v>1.37901858377517</c:v>
                </c:pt>
                <c:pt idx="849">
                  <c:v>1.38068525044184</c:v>
                </c:pt>
                <c:pt idx="850">
                  <c:v>1.3823519171085</c:v>
                </c:pt>
                <c:pt idx="851">
                  <c:v>1.38401858377517</c:v>
                </c:pt>
                <c:pt idx="852">
                  <c:v>1.38568525044184</c:v>
                </c:pt>
                <c:pt idx="853">
                  <c:v>1.3873519171085</c:v>
                </c:pt>
                <c:pt idx="854">
                  <c:v>1.38901858377517</c:v>
                </c:pt>
                <c:pt idx="855">
                  <c:v>1.39068525044184</c:v>
                </c:pt>
                <c:pt idx="856">
                  <c:v>1.3923519171085</c:v>
                </c:pt>
                <c:pt idx="857">
                  <c:v>1.39401858377517</c:v>
                </c:pt>
                <c:pt idx="858">
                  <c:v>1.39568525044184</c:v>
                </c:pt>
                <c:pt idx="859">
                  <c:v>1.3973519171085</c:v>
                </c:pt>
                <c:pt idx="860">
                  <c:v>1.39901858377517</c:v>
                </c:pt>
                <c:pt idx="861">
                  <c:v>1.40068525044184</c:v>
                </c:pt>
                <c:pt idx="862">
                  <c:v>1.4023519171085</c:v>
                </c:pt>
                <c:pt idx="863">
                  <c:v>1.40401858377517</c:v>
                </c:pt>
                <c:pt idx="864">
                  <c:v>1.40568525044184</c:v>
                </c:pt>
                <c:pt idx="865">
                  <c:v>1.4073519171085</c:v>
                </c:pt>
                <c:pt idx="866">
                  <c:v>1.40901858377517</c:v>
                </c:pt>
                <c:pt idx="867">
                  <c:v>1.41068525044184</c:v>
                </c:pt>
                <c:pt idx="868">
                  <c:v>1.4123519171085</c:v>
                </c:pt>
                <c:pt idx="869">
                  <c:v>1.41401858377517</c:v>
                </c:pt>
                <c:pt idx="870">
                  <c:v>1.41568525044184</c:v>
                </c:pt>
                <c:pt idx="871">
                  <c:v>1.4173519171085</c:v>
                </c:pt>
                <c:pt idx="872">
                  <c:v>1.41901858377517</c:v>
                </c:pt>
                <c:pt idx="873">
                  <c:v>1.42068525044184</c:v>
                </c:pt>
                <c:pt idx="874">
                  <c:v>1.4223519171085</c:v>
                </c:pt>
                <c:pt idx="875">
                  <c:v>1.42401858377517</c:v>
                </c:pt>
                <c:pt idx="876">
                  <c:v>1.42568525044184</c:v>
                </c:pt>
                <c:pt idx="877">
                  <c:v>1.4273519171085</c:v>
                </c:pt>
                <c:pt idx="878">
                  <c:v>1.42901858377517</c:v>
                </c:pt>
                <c:pt idx="879">
                  <c:v>1.43068525044184</c:v>
                </c:pt>
                <c:pt idx="880">
                  <c:v>1.4323519171085</c:v>
                </c:pt>
                <c:pt idx="881">
                  <c:v>1.43401858377517</c:v>
                </c:pt>
                <c:pt idx="882">
                  <c:v>1.43568525044184</c:v>
                </c:pt>
                <c:pt idx="883">
                  <c:v>1.4373519171085</c:v>
                </c:pt>
                <c:pt idx="884">
                  <c:v>1.43901858377517</c:v>
                </c:pt>
                <c:pt idx="885">
                  <c:v>1.44068525044184</c:v>
                </c:pt>
                <c:pt idx="886">
                  <c:v>1.4423519171085</c:v>
                </c:pt>
                <c:pt idx="887">
                  <c:v>1.44401858377517</c:v>
                </c:pt>
                <c:pt idx="888">
                  <c:v>1.44568525044184</c:v>
                </c:pt>
                <c:pt idx="889">
                  <c:v>1.4473519171085</c:v>
                </c:pt>
                <c:pt idx="890">
                  <c:v>1.44901858377517</c:v>
                </c:pt>
                <c:pt idx="891">
                  <c:v>1.45068525044184</c:v>
                </c:pt>
                <c:pt idx="892">
                  <c:v>1.4523519171085</c:v>
                </c:pt>
                <c:pt idx="893">
                  <c:v>1.45401858377517</c:v>
                </c:pt>
                <c:pt idx="894">
                  <c:v>1.45568525044184</c:v>
                </c:pt>
                <c:pt idx="895">
                  <c:v>1.4573519171085</c:v>
                </c:pt>
                <c:pt idx="896">
                  <c:v>1.45901858377517</c:v>
                </c:pt>
                <c:pt idx="897">
                  <c:v>1.46068525044184</c:v>
                </c:pt>
                <c:pt idx="898">
                  <c:v>1.4623519171085</c:v>
                </c:pt>
                <c:pt idx="899">
                  <c:v>1.46401858377517</c:v>
                </c:pt>
                <c:pt idx="900">
                  <c:v>1.46568525044184</c:v>
                </c:pt>
                <c:pt idx="901">
                  <c:v>1.4673519171085</c:v>
                </c:pt>
                <c:pt idx="902">
                  <c:v>1.46901858377517</c:v>
                </c:pt>
                <c:pt idx="903">
                  <c:v>1.47068525044184</c:v>
                </c:pt>
                <c:pt idx="904">
                  <c:v>1.4723519171085</c:v>
                </c:pt>
                <c:pt idx="905">
                  <c:v>1.47401858377517</c:v>
                </c:pt>
                <c:pt idx="906">
                  <c:v>1.47568525044184</c:v>
                </c:pt>
                <c:pt idx="907">
                  <c:v>1.4773519171085</c:v>
                </c:pt>
                <c:pt idx="908">
                  <c:v>1.47901858377517</c:v>
                </c:pt>
                <c:pt idx="909">
                  <c:v>1.48068525044183</c:v>
                </c:pt>
                <c:pt idx="910">
                  <c:v>1.4823519171085</c:v>
                </c:pt>
                <c:pt idx="911">
                  <c:v>1.48401858377517</c:v>
                </c:pt>
                <c:pt idx="912">
                  <c:v>1.48568525044184</c:v>
                </c:pt>
                <c:pt idx="913">
                  <c:v>1.4873519171085</c:v>
                </c:pt>
                <c:pt idx="914">
                  <c:v>1.48901858377517</c:v>
                </c:pt>
                <c:pt idx="915">
                  <c:v>1.49068525044184</c:v>
                </c:pt>
                <c:pt idx="916">
                  <c:v>1.4923519171085</c:v>
                </c:pt>
                <c:pt idx="917">
                  <c:v>1.49401858377517</c:v>
                </c:pt>
                <c:pt idx="918">
                  <c:v>1.49568525044184</c:v>
                </c:pt>
                <c:pt idx="919">
                  <c:v>1.4973519171085</c:v>
                </c:pt>
                <c:pt idx="920">
                  <c:v>1.49901858377517</c:v>
                </c:pt>
                <c:pt idx="921">
                  <c:v>1.50068525044183</c:v>
                </c:pt>
                <c:pt idx="922">
                  <c:v>1.5023519171085</c:v>
                </c:pt>
                <c:pt idx="923">
                  <c:v>1.50401858377517</c:v>
                </c:pt>
                <c:pt idx="924">
                  <c:v>1.50568525044184</c:v>
                </c:pt>
                <c:pt idx="925">
                  <c:v>1.5073519171085</c:v>
                </c:pt>
                <c:pt idx="926">
                  <c:v>1.50901858377517</c:v>
                </c:pt>
                <c:pt idx="927">
                  <c:v>1.51068525044184</c:v>
                </c:pt>
                <c:pt idx="928">
                  <c:v>1.5123519171085</c:v>
                </c:pt>
                <c:pt idx="929">
                  <c:v>1.51401858377517</c:v>
                </c:pt>
                <c:pt idx="930">
                  <c:v>1.51568525044184</c:v>
                </c:pt>
                <c:pt idx="931">
                  <c:v>1.5173519171085</c:v>
                </c:pt>
                <c:pt idx="932">
                  <c:v>1.51901858377517</c:v>
                </c:pt>
                <c:pt idx="933">
                  <c:v>1.52068525044184</c:v>
                </c:pt>
                <c:pt idx="934">
                  <c:v>1.5223519171085</c:v>
                </c:pt>
                <c:pt idx="935">
                  <c:v>1.52401858377517</c:v>
                </c:pt>
                <c:pt idx="936">
                  <c:v>1.52568525044184</c:v>
                </c:pt>
                <c:pt idx="937">
                  <c:v>1.5273519171085</c:v>
                </c:pt>
                <c:pt idx="938">
                  <c:v>1.52901858377517</c:v>
                </c:pt>
                <c:pt idx="939">
                  <c:v>1.53068525044184</c:v>
                </c:pt>
                <c:pt idx="940">
                  <c:v>1.5323519171085</c:v>
                </c:pt>
                <c:pt idx="941">
                  <c:v>1.53401858377517</c:v>
                </c:pt>
                <c:pt idx="942">
                  <c:v>1.53568525044184</c:v>
                </c:pt>
                <c:pt idx="943">
                  <c:v>1.5373519171085</c:v>
                </c:pt>
                <c:pt idx="944">
                  <c:v>1.53901858377517</c:v>
                </c:pt>
                <c:pt idx="945">
                  <c:v>1.54068525044184</c:v>
                </c:pt>
                <c:pt idx="946">
                  <c:v>1.5423519171085</c:v>
                </c:pt>
                <c:pt idx="947">
                  <c:v>1.54401858377517</c:v>
                </c:pt>
                <c:pt idx="948">
                  <c:v>1.54568525044184</c:v>
                </c:pt>
                <c:pt idx="949">
                  <c:v>1.5473519171085</c:v>
                </c:pt>
                <c:pt idx="950">
                  <c:v>1.54901858377517</c:v>
                </c:pt>
                <c:pt idx="951">
                  <c:v>1.55068525044184</c:v>
                </c:pt>
                <c:pt idx="952">
                  <c:v>1.5523519171085</c:v>
                </c:pt>
                <c:pt idx="953">
                  <c:v>1.55401858377517</c:v>
                </c:pt>
                <c:pt idx="954">
                  <c:v>1.55568525044184</c:v>
                </c:pt>
                <c:pt idx="955">
                  <c:v>1.5573519171085</c:v>
                </c:pt>
                <c:pt idx="956">
                  <c:v>1.55901858377517</c:v>
                </c:pt>
                <c:pt idx="957">
                  <c:v>1.56068525044184</c:v>
                </c:pt>
                <c:pt idx="958">
                  <c:v>1.5623519171085</c:v>
                </c:pt>
                <c:pt idx="959">
                  <c:v>1.56401858377517</c:v>
                </c:pt>
                <c:pt idx="960">
                  <c:v>1.56568525044184</c:v>
                </c:pt>
                <c:pt idx="961">
                  <c:v>1.5673519171085</c:v>
                </c:pt>
                <c:pt idx="962">
                  <c:v>1.56901858377517</c:v>
                </c:pt>
                <c:pt idx="963">
                  <c:v>1.57068525044184</c:v>
                </c:pt>
                <c:pt idx="964">
                  <c:v>1.5723519171085</c:v>
                </c:pt>
                <c:pt idx="965">
                  <c:v>1.57401858377517</c:v>
                </c:pt>
                <c:pt idx="966">
                  <c:v>1.57568525044184</c:v>
                </c:pt>
                <c:pt idx="967">
                  <c:v>1.5773519171085</c:v>
                </c:pt>
                <c:pt idx="968">
                  <c:v>1.57901858377517</c:v>
                </c:pt>
                <c:pt idx="969">
                  <c:v>1.58068525044184</c:v>
                </c:pt>
                <c:pt idx="970">
                  <c:v>1.5823519171085</c:v>
                </c:pt>
                <c:pt idx="971">
                  <c:v>1.58401858377517</c:v>
                </c:pt>
                <c:pt idx="972">
                  <c:v>1.58568525044184</c:v>
                </c:pt>
                <c:pt idx="973">
                  <c:v>1.5873519171085</c:v>
                </c:pt>
                <c:pt idx="974">
                  <c:v>1.58901858377517</c:v>
                </c:pt>
                <c:pt idx="975">
                  <c:v>1.59068525044184</c:v>
                </c:pt>
                <c:pt idx="976">
                  <c:v>1.5923519171085</c:v>
                </c:pt>
                <c:pt idx="977">
                  <c:v>1.59401858377517</c:v>
                </c:pt>
                <c:pt idx="978">
                  <c:v>1.59568525044184</c:v>
                </c:pt>
                <c:pt idx="979">
                  <c:v>1.5973519171085</c:v>
                </c:pt>
                <c:pt idx="980">
                  <c:v>1.59901858377517</c:v>
                </c:pt>
                <c:pt idx="981">
                  <c:v>1.60068525044184</c:v>
                </c:pt>
                <c:pt idx="982">
                  <c:v>1.6023519171085</c:v>
                </c:pt>
                <c:pt idx="983">
                  <c:v>1.60401858377517</c:v>
                </c:pt>
                <c:pt idx="984">
                  <c:v>1.60568525044183</c:v>
                </c:pt>
                <c:pt idx="985">
                  <c:v>1.6073519171085</c:v>
                </c:pt>
                <c:pt idx="986">
                  <c:v>1.60901858377517</c:v>
                </c:pt>
                <c:pt idx="987">
                  <c:v>1.61068525044184</c:v>
                </c:pt>
                <c:pt idx="988">
                  <c:v>1.6123519171085</c:v>
                </c:pt>
                <c:pt idx="989">
                  <c:v>1.61401858377517</c:v>
                </c:pt>
                <c:pt idx="990">
                  <c:v>1.61568525044184</c:v>
                </c:pt>
                <c:pt idx="991">
                  <c:v>1.6173519171085</c:v>
                </c:pt>
                <c:pt idx="992">
                  <c:v>1.61901858377517</c:v>
                </c:pt>
                <c:pt idx="993">
                  <c:v>1.62068525044184</c:v>
                </c:pt>
                <c:pt idx="994">
                  <c:v>1.6223519171085</c:v>
                </c:pt>
                <c:pt idx="995">
                  <c:v>1.62401858377517</c:v>
                </c:pt>
                <c:pt idx="996">
                  <c:v>1.62568525044183</c:v>
                </c:pt>
                <c:pt idx="997">
                  <c:v>1.6273519171085</c:v>
                </c:pt>
                <c:pt idx="998">
                  <c:v>1.62901858377517</c:v>
                </c:pt>
                <c:pt idx="999">
                  <c:v>1.63068525044184</c:v>
                </c:pt>
                <c:pt idx="1000">
                  <c:v>1.6323519171085</c:v>
                </c:pt>
                <c:pt idx="1001">
                  <c:v>1.63401858377517</c:v>
                </c:pt>
                <c:pt idx="1002">
                  <c:v>1.63568525044184</c:v>
                </c:pt>
                <c:pt idx="1003">
                  <c:v>1.6373519171085</c:v>
                </c:pt>
                <c:pt idx="1004">
                  <c:v>1.63901858377517</c:v>
                </c:pt>
                <c:pt idx="1005">
                  <c:v>1.64068525044184</c:v>
                </c:pt>
                <c:pt idx="1006">
                  <c:v>1.6423519171085</c:v>
                </c:pt>
                <c:pt idx="1007">
                  <c:v>1.64401858377517</c:v>
                </c:pt>
                <c:pt idx="1008">
                  <c:v>1.64568525044184</c:v>
                </c:pt>
                <c:pt idx="1009">
                  <c:v>1.6473519171085</c:v>
                </c:pt>
                <c:pt idx="1010">
                  <c:v>1.64901858377517</c:v>
                </c:pt>
                <c:pt idx="1011">
                  <c:v>1.65068525044184</c:v>
                </c:pt>
                <c:pt idx="1012">
                  <c:v>1.6523519171085</c:v>
                </c:pt>
                <c:pt idx="1013">
                  <c:v>1.65401858377517</c:v>
                </c:pt>
                <c:pt idx="1014">
                  <c:v>1.65568525044184</c:v>
                </c:pt>
                <c:pt idx="1015">
                  <c:v>1.6573519171085</c:v>
                </c:pt>
                <c:pt idx="1016">
                  <c:v>1.65901858377517</c:v>
                </c:pt>
                <c:pt idx="1017">
                  <c:v>1.66068525044184</c:v>
                </c:pt>
                <c:pt idx="1018">
                  <c:v>1.6623519171085</c:v>
                </c:pt>
                <c:pt idx="1019">
                  <c:v>1.66401858377517</c:v>
                </c:pt>
                <c:pt idx="1020">
                  <c:v>1.66568525044184</c:v>
                </c:pt>
                <c:pt idx="1021">
                  <c:v>1.6673519171085</c:v>
                </c:pt>
                <c:pt idx="1022">
                  <c:v>1.66901858377517</c:v>
                </c:pt>
                <c:pt idx="1023">
                  <c:v>1.67068525044183</c:v>
                </c:pt>
                <c:pt idx="1024">
                  <c:v>1.6723519171085</c:v>
                </c:pt>
                <c:pt idx="1025">
                  <c:v>1.67401858377517</c:v>
                </c:pt>
                <c:pt idx="1026">
                  <c:v>1.67568525044183</c:v>
                </c:pt>
                <c:pt idx="1027">
                  <c:v>1.6773519171085</c:v>
                </c:pt>
                <c:pt idx="1028">
                  <c:v>1.67901858377517</c:v>
                </c:pt>
                <c:pt idx="1029">
                  <c:v>1.68068525044183</c:v>
                </c:pt>
                <c:pt idx="1030">
                  <c:v>1.6823519171085</c:v>
                </c:pt>
                <c:pt idx="1031">
                  <c:v>1.68401858377517</c:v>
                </c:pt>
                <c:pt idx="1032">
                  <c:v>1.68568525044183</c:v>
                </c:pt>
                <c:pt idx="1033">
                  <c:v>1.6873519171085</c:v>
                </c:pt>
                <c:pt idx="1034">
                  <c:v>1.68901858377517</c:v>
                </c:pt>
                <c:pt idx="1035">
                  <c:v>1.69068525044183</c:v>
                </c:pt>
                <c:pt idx="1036">
                  <c:v>1.6923519171085</c:v>
                </c:pt>
                <c:pt idx="1037">
                  <c:v>1.69401858377517</c:v>
                </c:pt>
                <c:pt idx="1038">
                  <c:v>1.69568525044183</c:v>
                </c:pt>
                <c:pt idx="1039">
                  <c:v>1.6973519171085</c:v>
                </c:pt>
                <c:pt idx="1040">
                  <c:v>1.69901858377517</c:v>
                </c:pt>
                <c:pt idx="1041">
                  <c:v>1.70068525044183</c:v>
                </c:pt>
                <c:pt idx="1042">
                  <c:v>1.7023519171085</c:v>
                </c:pt>
                <c:pt idx="1043">
                  <c:v>1.70401858377517</c:v>
                </c:pt>
                <c:pt idx="1044">
                  <c:v>1.70568525044183</c:v>
                </c:pt>
                <c:pt idx="1045">
                  <c:v>1.7073519171085</c:v>
                </c:pt>
                <c:pt idx="1046">
                  <c:v>1.70901858377517</c:v>
                </c:pt>
                <c:pt idx="1047">
                  <c:v>1.71068525044183</c:v>
                </c:pt>
                <c:pt idx="1048">
                  <c:v>1.7123519171085</c:v>
                </c:pt>
                <c:pt idx="1049">
                  <c:v>1.71401858377517</c:v>
                </c:pt>
                <c:pt idx="1050">
                  <c:v>1.71568525044183</c:v>
                </c:pt>
                <c:pt idx="1051">
                  <c:v>1.7173519171085</c:v>
                </c:pt>
                <c:pt idx="1052">
                  <c:v>1.71901858377517</c:v>
                </c:pt>
                <c:pt idx="1053">
                  <c:v>1.72068525044183</c:v>
                </c:pt>
                <c:pt idx="1054">
                  <c:v>1.7223519171085</c:v>
                </c:pt>
                <c:pt idx="1055">
                  <c:v>1.72401858377517</c:v>
                </c:pt>
                <c:pt idx="1056">
                  <c:v>1.72568525044183</c:v>
                </c:pt>
                <c:pt idx="1057">
                  <c:v>1.7273519171085</c:v>
                </c:pt>
                <c:pt idx="1058">
                  <c:v>1.72901858377517</c:v>
                </c:pt>
                <c:pt idx="1059">
                  <c:v>1.73068525044183</c:v>
                </c:pt>
                <c:pt idx="1060">
                  <c:v>1.7323519171085</c:v>
                </c:pt>
                <c:pt idx="1061">
                  <c:v>1.73401858377517</c:v>
                </c:pt>
                <c:pt idx="1062">
                  <c:v>1.73568525044183</c:v>
                </c:pt>
                <c:pt idx="1063">
                  <c:v>1.7373519171085</c:v>
                </c:pt>
                <c:pt idx="1064">
                  <c:v>1.73901858377517</c:v>
                </c:pt>
                <c:pt idx="1065">
                  <c:v>1.74068525044183</c:v>
                </c:pt>
                <c:pt idx="1066">
                  <c:v>1.7423519171085</c:v>
                </c:pt>
                <c:pt idx="1067">
                  <c:v>1.74401858377517</c:v>
                </c:pt>
                <c:pt idx="1068">
                  <c:v>1.74568525044183</c:v>
                </c:pt>
                <c:pt idx="1069">
                  <c:v>1.7473519171085</c:v>
                </c:pt>
                <c:pt idx="1070">
                  <c:v>1.74901858377517</c:v>
                </c:pt>
                <c:pt idx="1071">
                  <c:v>1.75068525044183</c:v>
                </c:pt>
                <c:pt idx="1072">
                  <c:v>1.7523519171085</c:v>
                </c:pt>
                <c:pt idx="1073">
                  <c:v>1.75401858377517</c:v>
                </c:pt>
                <c:pt idx="1074">
                  <c:v>1.75568525044183</c:v>
                </c:pt>
                <c:pt idx="1075">
                  <c:v>1.7573519171085</c:v>
                </c:pt>
                <c:pt idx="1076">
                  <c:v>1.75901858377517</c:v>
                </c:pt>
                <c:pt idx="1077">
                  <c:v>1.76068525044183</c:v>
                </c:pt>
                <c:pt idx="1078">
                  <c:v>1.7623519171085</c:v>
                </c:pt>
                <c:pt idx="1079">
                  <c:v>1.76401858377517</c:v>
                </c:pt>
                <c:pt idx="1080">
                  <c:v>1.76568525044183</c:v>
                </c:pt>
                <c:pt idx="1081">
                  <c:v>1.7673519171085</c:v>
                </c:pt>
                <c:pt idx="1082">
                  <c:v>1.76901858377517</c:v>
                </c:pt>
                <c:pt idx="1083">
                  <c:v>1.77068525044183</c:v>
                </c:pt>
                <c:pt idx="1084">
                  <c:v>1.7723519171085</c:v>
                </c:pt>
                <c:pt idx="1085">
                  <c:v>1.77401858377517</c:v>
                </c:pt>
                <c:pt idx="1086">
                  <c:v>1.77568525044183</c:v>
                </c:pt>
                <c:pt idx="1087">
                  <c:v>1.7773519171085</c:v>
                </c:pt>
                <c:pt idx="1088">
                  <c:v>1.77901858377517</c:v>
                </c:pt>
                <c:pt idx="1089">
                  <c:v>1.78068525044183</c:v>
                </c:pt>
                <c:pt idx="1090">
                  <c:v>1.7823519171085</c:v>
                </c:pt>
                <c:pt idx="1091">
                  <c:v>1.78401858377517</c:v>
                </c:pt>
                <c:pt idx="1092">
                  <c:v>1.78568525044183</c:v>
                </c:pt>
                <c:pt idx="1093">
                  <c:v>1.7873519171085</c:v>
                </c:pt>
                <c:pt idx="1094">
                  <c:v>1.78901858377517</c:v>
                </c:pt>
                <c:pt idx="1095">
                  <c:v>1.79068525044183</c:v>
                </c:pt>
                <c:pt idx="1096">
                  <c:v>1.7923519171085</c:v>
                </c:pt>
                <c:pt idx="1097">
                  <c:v>1.79401858377517</c:v>
                </c:pt>
                <c:pt idx="1098">
                  <c:v>1.79568525044183</c:v>
                </c:pt>
                <c:pt idx="1099">
                  <c:v>1.7973519171085</c:v>
                </c:pt>
                <c:pt idx="1100">
                  <c:v>1.79901858377517</c:v>
                </c:pt>
                <c:pt idx="1101">
                  <c:v>1.80068525044183</c:v>
                </c:pt>
                <c:pt idx="1102">
                  <c:v>1.8023519171085</c:v>
                </c:pt>
                <c:pt idx="1103">
                  <c:v>1.80401858377517</c:v>
                </c:pt>
                <c:pt idx="1104">
                  <c:v>1.80568525044183</c:v>
                </c:pt>
                <c:pt idx="1105">
                  <c:v>1.8073519171085</c:v>
                </c:pt>
                <c:pt idx="1106">
                  <c:v>1.80901858377517</c:v>
                </c:pt>
                <c:pt idx="1107">
                  <c:v>1.81068525044183</c:v>
                </c:pt>
                <c:pt idx="1108">
                  <c:v>1.8123519171085</c:v>
                </c:pt>
                <c:pt idx="1109">
                  <c:v>1.81401858377517</c:v>
                </c:pt>
                <c:pt idx="1110">
                  <c:v>1.81568525044183</c:v>
                </c:pt>
                <c:pt idx="1111">
                  <c:v>1.8173519171085</c:v>
                </c:pt>
                <c:pt idx="1112">
                  <c:v>1.81901858377517</c:v>
                </c:pt>
                <c:pt idx="1113">
                  <c:v>1.82068525044183</c:v>
                </c:pt>
                <c:pt idx="1114">
                  <c:v>1.8223519171085</c:v>
                </c:pt>
                <c:pt idx="1115">
                  <c:v>1.82401858377517</c:v>
                </c:pt>
                <c:pt idx="1116">
                  <c:v>1.82568525044183</c:v>
                </c:pt>
                <c:pt idx="1117">
                  <c:v>1.8273519171085</c:v>
                </c:pt>
                <c:pt idx="1118">
                  <c:v>1.82901858377517</c:v>
                </c:pt>
                <c:pt idx="1119">
                  <c:v>1.83068525044183</c:v>
                </c:pt>
                <c:pt idx="1120">
                  <c:v>1.8323519171085</c:v>
                </c:pt>
                <c:pt idx="1121">
                  <c:v>1.83401858377517</c:v>
                </c:pt>
                <c:pt idx="1122">
                  <c:v>1.83568525044183</c:v>
                </c:pt>
                <c:pt idx="1123">
                  <c:v>1.8373519171085</c:v>
                </c:pt>
                <c:pt idx="1124">
                  <c:v>1.83901858377517</c:v>
                </c:pt>
                <c:pt idx="1125">
                  <c:v>1.84068525044183</c:v>
                </c:pt>
                <c:pt idx="1126">
                  <c:v>1.8423519171085</c:v>
                </c:pt>
                <c:pt idx="1127">
                  <c:v>1.84401858377517</c:v>
                </c:pt>
                <c:pt idx="1128">
                  <c:v>1.84568525044183</c:v>
                </c:pt>
                <c:pt idx="1129">
                  <c:v>1.8473519171085</c:v>
                </c:pt>
                <c:pt idx="1130">
                  <c:v>1.84901858377517</c:v>
                </c:pt>
                <c:pt idx="1131">
                  <c:v>1.85068525044183</c:v>
                </c:pt>
                <c:pt idx="1132">
                  <c:v>1.8523519171085</c:v>
                </c:pt>
                <c:pt idx="1133">
                  <c:v>1.85401858377517</c:v>
                </c:pt>
                <c:pt idx="1134">
                  <c:v>1.85568525044183</c:v>
                </c:pt>
                <c:pt idx="1135">
                  <c:v>1.8573519171085</c:v>
                </c:pt>
                <c:pt idx="1136">
                  <c:v>1.85901858377517</c:v>
                </c:pt>
                <c:pt idx="1137">
                  <c:v>1.86068525044183</c:v>
                </c:pt>
                <c:pt idx="1138">
                  <c:v>1.8623519171085</c:v>
                </c:pt>
                <c:pt idx="1139">
                  <c:v>1.86401858377517</c:v>
                </c:pt>
                <c:pt idx="1140">
                  <c:v>1.86568525044183</c:v>
                </c:pt>
                <c:pt idx="1141">
                  <c:v>1.8673519171085</c:v>
                </c:pt>
                <c:pt idx="1142">
                  <c:v>1.86901858377517</c:v>
                </c:pt>
                <c:pt idx="1143">
                  <c:v>1.87068525044183</c:v>
                </c:pt>
                <c:pt idx="1144">
                  <c:v>1.8723519171085</c:v>
                </c:pt>
                <c:pt idx="1145">
                  <c:v>1.87401858377517</c:v>
                </c:pt>
                <c:pt idx="1146">
                  <c:v>1.87568525044183</c:v>
                </c:pt>
                <c:pt idx="1147">
                  <c:v>1.8773519171085</c:v>
                </c:pt>
                <c:pt idx="1148">
                  <c:v>1.87901858377517</c:v>
                </c:pt>
                <c:pt idx="1149">
                  <c:v>1.88068525044183</c:v>
                </c:pt>
                <c:pt idx="1150">
                  <c:v>1.8823519171085</c:v>
                </c:pt>
                <c:pt idx="1151">
                  <c:v>1.88401858377517</c:v>
                </c:pt>
                <c:pt idx="1152">
                  <c:v>1.88568525044183</c:v>
                </c:pt>
                <c:pt idx="1153">
                  <c:v>1.8873519171085</c:v>
                </c:pt>
                <c:pt idx="1154">
                  <c:v>1.88901858377517</c:v>
                </c:pt>
                <c:pt idx="1155">
                  <c:v>1.89068525044183</c:v>
                </c:pt>
                <c:pt idx="1156">
                  <c:v>1.8923519171085</c:v>
                </c:pt>
                <c:pt idx="1157">
                  <c:v>1.89401858377517</c:v>
                </c:pt>
                <c:pt idx="1158">
                  <c:v>1.89568525044183</c:v>
                </c:pt>
                <c:pt idx="1159">
                  <c:v>1.8973519171085</c:v>
                </c:pt>
                <c:pt idx="1160">
                  <c:v>1.89901858377517</c:v>
                </c:pt>
                <c:pt idx="1161">
                  <c:v>1.90068525044183</c:v>
                </c:pt>
                <c:pt idx="1162">
                  <c:v>1.9023519171085</c:v>
                </c:pt>
                <c:pt idx="1163">
                  <c:v>1.90401858377517</c:v>
                </c:pt>
                <c:pt idx="1164">
                  <c:v>1.90568525044183</c:v>
                </c:pt>
                <c:pt idx="1165">
                  <c:v>1.9073519171085</c:v>
                </c:pt>
                <c:pt idx="1166">
                  <c:v>1.90901858377517</c:v>
                </c:pt>
                <c:pt idx="1167">
                  <c:v>1.91068525044183</c:v>
                </c:pt>
                <c:pt idx="1168">
                  <c:v>1.9123519171085</c:v>
                </c:pt>
                <c:pt idx="1169">
                  <c:v>1.91401858377517</c:v>
                </c:pt>
                <c:pt idx="1170">
                  <c:v>1.91568525044183</c:v>
                </c:pt>
                <c:pt idx="1171">
                  <c:v>1.9173519171085</c:v>
                </c:pt>
                <c:pt idx="1172">
                  <c:v>1.91901858377517</c:v>
                </c:pt>
                <c:pt idx="1173">
                  <c:v>1.92068525044183</c:v>
                </c:pt>
                <c:pt idx="1174">
                  <c:v>1.9223519171085</c:v>
                </c:pt>
                <c:pt idx="1175">
                  <c:v>1.92401858377517</c:v>
                </c:pt>
                <c:pt idx="1176">
                  <c:v>1.92568525044183</c:v>
                </c:pt>
                <c:pt idx="1177">
                  <c:v>1.9273519171085</c:v>
                </c:pt>
                <c:pt idx="1178">
                  <c:v>1.92901858377517</c:v>
                </c:pt>
                <c:pt idx="1179">
                  <c:v>1.93068525044183</c:v>
                </c:pt>
                <c:pt idx="1180">
                  <c:v>1.9323519171085</c:v>
                </c:pt>
                <c:pt idx="1181">
                  <c:v>1.93401858377517</c:v>
                </c:pt>
                <c:pt idx="1182">
                  <c:v>1.93568525044183</c:v>
                </c:pt>
                <c:pt idx="1183">
                  <c:v>1.9373519171085</c:v>
                </c:pt>
                <c:pt idx="1184">
                  <c:v>1.93901858377517</c:v>
                </c:pt>
                <c:pt idx="1185">
                  <c:v>1.94068525044183</c:v>
                </c:pt>
                <c:pt idx="1186">
                  <c:v>1.9423519171085</c:v>
                </c:pt>
                <c:pt idx="1187">
                  <c:v>1.94401858377517</c:v>
                </c:pt>
                <c:pt idx="1188">
                  <c:v>1.94568525044183</c:v>
                </c:pt>
                <c:pt idx="1189">
                  <c:v>1.9473519171085</c:v>
                </c:pt>
                <c:pt idx="1190">
                  <c:v>1.94901858377517</c:v>
                </c:pt>
                <c:pt idx="1191">
                  <c:v>1.95068525044183</c:v>
                </c:pt>
                <c:pt idx="1192">
                  <c:v>1.9523519171085</c:v>
                </c:pt>
                <c:pt idx="1193">
                  <c:v>1.95401858377517</c:v>
                </c:pt>
                <c:pt idx="1194">
                  <c:v>1.95568525044183</c:v>
                </c:pt>
                <c:pt idx="1195">
                  <c:v>1.9573519171085</c:v>
                </c:pt>
                <c:pt idx="1196">
                  <c:v>1.95901858377517</c:v>
                </c:pt>
                <c:pt idx="1197">
                  <c:v>1.96068525044183</c:v>
                </c:pt>
                <c:pt idx="1198">
                  <c:v>1.9623519171085</c:v>
                </c:pt>
                <c:pt idx="1199">
                  <c:v>1.96401858377517</c:v>
                </c:pt>
                <c:pt idx="1200">
                  <c:v>1.96568525044183</c:v>
                </c:pt>
                <c:pt idx="1201">
                  <c:v>1.9673519171085</c:v>
                </c:pt>
                <c:pt idx="1202">
                  <c:v>1.96901858377517</c:v>
                </c:pt>
                <c:pt idx="1203">
                  <c:v>1.97068525044183</c:v>
                </c:pt>
                <c:pt idx="1204">
                  <c:v>1.9723519171085</c:v>
                </c:pt>
                <c:pt idx="1205">
                  <c:v>1.97401858377517</c:v>
                </c:pt>
                <c:pt idx="1206">
                  <c:v>1.97568525044183</c:v>
                </c:pt>
                <c:pt idx="1207">
                  <c:v>1.9773519171085</c:v>
                </c:pt>
                <c:pt idx="1208">
                  <c:v>1.97901858377517</c:v>
                </c:pt>
                <c:pt idx="1209">
                  <c:v>1.98068525044183</c:v>
                </c:pt>
                <c:pt idx="1210">
                  <c:v>1.9823519171085</c:v>
                </c:pt>
                <c:pt idx="1211">
                  <c:v>1.98401858377517</c:v>
                </c:pt>
                <c:pt idx="1212">
                  <c:v>1.98568525044183</c:v>
                </c:pt>
                <c:pt idx="1213">
                  <c:v>1.9873519171085</c:v>
                </c:pt>
                <c:pt idx="1214">
                  <c:v>1.98901858377517</c:v>
                </c:pt>
                <c:pt idx="1215">
                  <c:v>1.99068525044183</c:v>
                </c:pt>
                <c:pt idx="1216">
                  <c:v>1.9923519171085</c:v>
                </c:pt>
                <c:pt idx="1217">
                  <c:v>1.99401858377517</c:v>
                </c:pt>
                <c:pt idx="1218">
                  <c:v>1.99568525044183</c:v>
                </c:pt>
                <c:pt idx="1219">
                  <c:v>1.9973519171085</c:v>
                </c:pt>
                <c:pt idx="1220">
                  <c:v>1.99901858377517</c:v>
                </c:pt>
                <c:pt idx="1221">
                  <c:v>2.00068525044183</c:v>
                </c:pt>
                <c:pt idx="1222">
                  <c:v>2.0023519171085</c:v>
                </c:pt>
                <c:pt idx="1223">
                  <c:v>2.00401858377517</c:v>
                </c:pt>
                <c:pt idx="1224">
                  <c:v>2.00568525044183</c:v>
                </c:pt>
                <c:pt idx="1225">
                  <c:v>2.0073519171085</c:v>
                </c:pt>
                <c:pt idx="1226">
                  <c:v>2.00901858377517</c:v>
                </c:pt>
                <c:pt idx="1227">
                  <c:v>2.01068525044183</c:v>
                </c:pt>
                <c:pt idx="1228">
                  <c:v>2.0123519171085</c:v>
                </c:pt>
                <c:pt idx="1229">
                  <c:v>2.01401858377517</c:v>
                </c:pt>
                <c:pt idx="1230">
                  <c:v>2.01568525044183</c:v>
                </c:pt>
                <c:pt idx="1231">
                  <c:v>2.0173519171085</c:v>
                </c:pt>
                <c:pt idx="1232">
                  <c:v>2.01901858377517</c:v>
                </c:pt>
                <c:pt idx="1233">
                  <c:v>2.02068525044183</c:v>
                </c:pt>
                <c:pt idx="1234">
                  <c:v>2.0223519171085</c:v>
                </c:pt>
                <c:pt idx="1235">
                  <c:v>2.02401858377517</c:v>
                </c:pt>
                <c:pt idx="1236">
                  <c:v>2.02568525044183</c:v>
                </c:pt>
                <c:pt idx="1237">
                  <c:v>2.0273519171085</c:v>
                </c:pt>
                <c:pt idx="1238">
                  <c:v>2.02901858377517</c:v>
                </c:pt>
                <c:pt idx="1239">
                  <c:v>2.03068525044183</c:v>
                </c:pt>
                <c:pt idx="1240">
                  <c:v>2.0323519171085</c:v>
                </c:pt>
                <c:pt idx="1241">
                  <c:v>2.03401858377517</c:v>
                </c:pt>
                <c:pt idx="1242">
                  <c:v>2.03568525044183</c:v>
                </c:pt>
                <c:pt idx="1243">
                  <c:v>2.0373519171085</c:v>
                </c:pt>
                <c:pt idx="1244">
                  <c:v>2.03901858377517</c:v>
                </c:pt>
                <c:pt idx="1245">
                  <c:v>2.04068525044183</c:v>
                </c:pt>
                <c:pt idx="1246">
                  <c:v>2.0423519171085</c:v>
                </c:pt>
                <c:pt idx="1247">
                  <c:v>2.04401858377517</c:v>
                </c:pt>
                <c:pt idx="1248">
                  <c:v>2.04568525044183</c:v>
                </c:pt>
                <c:pt idx="1249">
                  <c:v>2.0473519171085</c:v>
                </c:pt>
                <c:pt idx="1250">
                  <c:v>2.04901858377517</c:v>
                </c:pt>
                <c:pt idx="1251">
                  <c:v>2.05068525044183</c:v>
                </c:pt>
                <c:pt idx="1252">
                  <c:v>2.0523519171085</c:v>
                </c:pt>
                <c:pt idx="1253">
                  <c:v>2.05401858377517</c:v>
                </c:pt>
                <c:pt idx="1254">
                  <c:v>2.05568525044183</c:v>
                </c:pt>
                <c:pt idx="1255">
                  <c:v>2.0573519171085</c:v>
                </c:pt>
                <c:pt idx="1256">
                  <c:v>2.05901858377517</c:v>
                </c:pt>
                <c:pt idx="1257">
                  <c:v>2.06068525044183</c:v>
                </c:pt>
                <c:pt idx="1258">
                  <c:v>2.0623519171085</c:v>
                </c:pt>
                <c:pt idx="1259">
                  <c:v>2.06401858377517</c:v>
                </c:pt>
                <c:pt idx="1260">
                  <c:v>2.06568525044183</c:v>
                </c:pt>
                <c:pt idx="1261">
                  <c:v>2.0673519171085</c:v>
                </c:pt>
                <c:pt idx="1262">
                  <c:v>2.06901858377517</c:v>
                </c:pt>
                <c:pt idx="1263">
                  <c:v>2.07068525044183</c:v>
                </c:pt>
                <c:pt idx="1264">
                  <c:v>2.0723519171085</c:v>
                </c:pt>
                <c:pt idx="1265">
                  <c:v>2.07401858377517</c:v>
                </c:pt>
                <c:pt idx="1266">
                  <c:v>2.07568525044183</c:v>
                </c:pt>
                <c:pt idx="1267">
                  <c:v>2.0773519171085</c:v>
                </c:pt>
                <c:pt idx="1268">
                  <c:v>2.07901858377517</c:v>
                </c:pt>
                <c:pt idx="1269">
                  <c:v>2.08068525044183</c:v>
                </c:pt>
                <c:pt idx="1270">
                  <c:v>2.0823519171085</c:v>
                </c:pt>
                <c:pt idx="1271">
                  <c:v>2.08401858377517</c:v>
                </c:pt>
                <c:pt idx="1272">
                  <c:v>2.08568525044183</c:v>
                </c:pt>
                <c:pt idx="1273">
                  <c:v>2.0873519171085</c:v>
                </c:pt>
                <c:pt idx="1274">
                  <c:v>2.08901858377517</c:v>
                </c:pt>
                <c:pt idx="1275">
                  <c:v>2.09068525044183</c:v>
                </c:pt>
                <c:pt idx="1276">
                  <c:v>2.0923519171085</c:v>
                </c:pt>
                <c:pt idx="1277">
                  <c:v>2.09401858377517</c:v>
                </c:pt>
                <c:pt idx="1278">
                  <c:v>2.09568525044183</c:v>
                </c:pt>
                <c:pt idx="1279">
                  <c:v>2.0973519171085</c:v>
                </c:pt>
                <c:pt idx="1280">
                  <c:v>2.09901858377517</c:v>
                </c:pt>
                <c:pt idx="1281">
                  <c:v>2.10068525044183</c:v>
                </c:pt>
                <c:pt idx="1282">
                  <c:v>2.1023519171085</c:v>
                </c:pt>
                <c:pt idx="1283">
                  <c:v>2.10401858377517</c:v>
                </c:pt>
                <c:pt idx="1284">
                  <c:v>2.10568525044183</c:v>
                </c:pt>
                <c:pt idx="1285">
                  <c:v>2.1073519171085</c:v>
                </c:pt>
                <c:pt idx="1286">
                  <c:v>2.10901858377517</c:v>
                </c:pt>
                <c:pt idx="1287">
                  <c:v>2.11068525044183</c:v>
                </c:pt>
                <c:pt idx="1288">
                  <c:v>2.1123519171085</c:v>
                </c:pt>
                <c:pt idx="1289">
                  <c:v>2.11401858377517</c:v>
                </c:pt>
                <c:pt idx="1290">
                  <c:v>2.11568525044183</c:v>
                </c:pt>
                <c:pt idx="1291">
                  <c:v>2.1173519171085</c:v>
                </c:pt>
                <c:pt idx="1292">
                  <c:v>2.11901858377517</c:v>
                </c:pt>
                <c:pt idx="1293">
                  <c:v>2.12068525044183</c:v>
                </c:pt>
                <c:pt idx="1294">
                  <c:v>2.1223519171085</c:v>
                </c:pt>
                <c:pt idx="1295">
                  <c:v>2.12401858377517</c:v>
                </c:pt>
                <c:pt idx="1296">
                  <c:v>2.12568525044183</c:v>
                </c:pt>
                <c:pt idx="1297">
                  <c:v>2.1273519171085</c:v>
                </c:pt>
                <c:pt idx="1298">
                  <c:v>2.12901858377517</c:v>
                </c:pt>
                <c:pt idx="1299">
                  <c:v>2.13068525044183</c:v>
                </c:pt>
                <c:pt idx="1300">
                  <c:v>2.1323519171085</c:v>
                </c:pt>
                <c:pt idx="1301">
                  <c:v>2.13401858377517</c:v>
                </c:pt>
                <c:pt idx="1302">
                  <c:v>2.13568525044183</c:v>
                </c:pt>
                <c:pt idx="1303">
                  <c:v>2.1373519171085</c:v>
                </c:pt>
                <c:pt idx="1304">
                  <c:v>2.13901858377517</c:v>
                </c:pt>
                <c:pt idx="1305">
                  <c:v>2.14068525044183</c:v>
                </c:pt>
                <c:pt idx="1306">
                  <c:v>2.1423519171085</c:v>
                </c:pt>
                <c:pt idx="1307">
                  <c:v>2.14401858377517</c:v>
                </c:pt>
                <c:pt idx="1308">
                  <c:v>2.14568525044183</c:v>
                </c:pt>
                <c:pt idx="1309">
                  <c:v>2.1473519171085</c:v>
                </c:pt>
                <c:pt idx="1310">
                  <c:v>2.14901858377517</c:v>
                </c:pt>
                <c:pt idx="1311">
                  <c:v>2.15068525044183</c:v>
                </c:pt>
                <c:pt idx="1312">
                  <c:v>2.1523519171085</c:v>
                </c:pt>
                <c:pt idx="1313">
                  <c:v>2.15401858377517</c:v>
                </c:pt>
                <c:pt idx="1314">
                  <c:v>2.15568525044183</c:v>
                </c:pt>
                <c:pt idx="1315">
                  <c:v>2.1573519171085</c:v>
                </c:pt>
                <c:pt idx="1316">
                  <c:v>2.15901858377517</c:v>
                </c:pt>
                <c:pt idx="1317">
                  <c:v>2.16068525044183</c:v>
                </c:pt>
                <c:pt idx="1318">
                  <c:v>2.1623519171085</c:v>
                </c:pt>
                <c:pt idx="1319">
                  <c:v>2.16401858377517</c:v>
                </c:pt>
                <c:pt idx="1320">
                  <c:v>2.16568525044183</c:v>
                </c:pt>
                <c:pt idx="1321">
                  <c:v>2.1673519171085</c:v>
                </c:pt>
                <c:pt idx="1322">
                  <c:v>2.16901858377517</c:v>
                </c:pt>
                <c:pt idx="1323">
                  <c:v>2.17068525044183</c:v>
                </c:pt>
                <c:pt idx="1324">
                  <c:v>2.1723519171085</c:v>
                </c:pt>
                <c:pt idx="1325">
                  <c:v>2.17401858377517</c:v>
                </c:pt>
                <c:pt idx="1326">
                  <c:v>2.17568525044183</c:v>
                </c:pt>
                <c:pt idx="1327">
                  <c:v>2.1773519171085</c:v>
                </c:pt>
                <c:pt idx="1328">
                  <c:v>2.17901858377517</c:v>
                </c:pt>
                <c:pt idx="1329">
                  <c:v>2.18068525044183</c:v>
                </c:pt>
                <c:pt idx="1330">
                  <c:v>2.1823519171085</c:v>
                </c:pt>
                <c:pt idx="1331">
                  <c:v>2.18401858377517</c:v>
                </c:pt>
                <c:pt idx="1332">
                  <c:v>2.18568525044183</c:v>
                </c:pt>
                <c:pt idx="1333">
                  <c:v>2.1873519171085</c:v>
                </c:pt>
                <c:pt idx="1334">
                  <c:v>2.18901858377517</c:v>
                </c:pt>
                <c:pt idx="1335">
                  <c:v>2.19068525044183</c:v>
                </c:pt>
                <c:pt idx="1336">
                  <c:v>2.1923519171085</c:v>
                </c:pt>
                <c:pt idx="1337">
                  <c:v>2.19401858377517</c:v>
                </c:pt>
                <c:pt idx="1338">
                  <c:v>2.19568525044183</c:v>
                </c:pt>
                <c:pt idx="1339">
                  <c:v>2.1973519171085</c:v>
                </c:pt>
                <c:pt idx="1340">
                  <c:v>2.19901858377517</c:v>
                </c:pt>
                <c:pt idx="1341">
                  <c:v>2.20068525044183</c:v>
                </c:pt>
                <c:pt idx="1342">
                  <c:v>2.2023519171085</c:v>
                </c:pt>
                <c:pt idx="1343">
                  <c:v>2.20401858377517</c:v>
                </c:pt>
                <c:pt idx="1344">
                  <c:v>2.20568525044183</c:v>
                </c:pt>
                <c:pt idx="1345">
                  <c:v>2.2073519171085</c:v>
                </c:pt>
                <c:pt idx="1346">
                  <c:v>2.20901858377517</c:v>
                </c:pt>
                <c:pt idx="1347">
                  <c:v>2.21068525044183</c:v>
                </c:pt>
                <c:pt idx="1348">
                  <c:v>2.2123519171085</c:v>
                </c:pt>
                <c:pt idx="1349">
                  <c:v>2.21401858377517</c:v>
                </c:pt>
                <c:pt idx="1350">
                  <c:v>2.21568525044183</c:v>
                </c:pt>
                <c:pt idx="1351">
                  <c:v>2.2173519171085</c:v>
                </c:pt>
                <c:pt idx="1352">
                  <c:v>2.21901858377517</c:v>
                </c:pt>
                <c:pt idx="1353">
                  <c:v>2.22068525044183</c:v>
                </c:pt>
                <c:pt idx="1354">
                  <c:v>2.2223519171085</c:v>
                </c:pt>
                <c:pt idx="1355">
                  <c:v>2.22401858377517</c:v>
                </c:pt>
                <c:pt idx="1356">
                  <c:v>2.22568525044183</c:v>
                </c:pt>
                <c:pt idx="1357">
                  <c:v>2.2273519171085</c:v>
                </c:pt>
                <c:pt idx="1358">
                  <c:v>2.22901858377517</c:v>
                </c:pt>
                <c:pt idx="1359">
                  <c:v>2.23068525044183</c:v>
                </c:pt>
                <c:pt idx="1360">
                  <c:v>2.2323519171085</c:v>
                </c:pt>
                <c:pt idx="1361">
                  <c:v>2.23401858377517</c:v>
                </c:pt>
                <c:pt idx="1362">
                  <c:v>2.23568525044183</c:v>
                </c:pt>
                <c:pt idx="1363">
                  <c:v>2.2373519171085</c:v>
                </c:pt>
                <c:pt idx="1364">
                  <c:v>2.23901858377517</c:v>
                </c:pt>
                <c:pt idx="1365">
                  <c:v>2.24068525044183</c:v>
                </c:pt>
                <c:pt idx="1366">
                  <c:v>2.2423519171085</c:v>
                </c:pt>
                <c:pt idx="1367">
                  <c:v>2.24401858377517</c:v>
                </c:pt>
                <c:pt idx="1368">
                  <c:v>2.24568525044183</c:v>
                </c:pt>
                <c:pt idx="1369">
                  <c:v>2.2473519171085</c:v>
                </c:pt>
                <c:pt idx="1370">
                  <c:v>2.24901858377517</c:v>
                </c:pt>
                <c:pt idx="1371">
                  <c:v>2.25068525044183</c:v>
                </c:pt>
                <c:pt idx="1372">
                  <c:v>2.2523519171085</c:v>
                </c:pt>
                <c:pt idx="1373">
                  <c:v>2.25401858377517</c:v>
                </c:pt>
                <c:pt idx="1374">
                  <c:v>2.25568525044183</c:v>
                </c:pt>
                <c:pt idx="1375">
                  <c:v>2.2573519171085</c:v>
                </c:pt>
                <c:pt idx="1376">
                  <c:v>2.25901858377517</c:v>
                </c:pt>
                <c:pt idx="1377">
                  <c:v>2.26068525044183</c:v>
                </c:pt>
                <c:pt idx="1378">
                  <c:v>2.2623519171085</c:v>
                </c:pt>
                <c:pt idx="1379">
                  <c:v>2.26401858377517</c:v>
                </c:pt>
                <c:pt idx="1380">
                  <c:v>2.26568525044183</c:v>
                </c:pt>
                <c:pt idx="1381">
                  <c:v>2.2673519171085</c:v>
                </c:pt>
                <c:pt idx="1382">
                  <c:v>2.26901858377517</c:v>
                </c:pt>
                <c:pt idx="1383">
                  <c:v>2.27068525044183</c:v>
                </c:pt>
                <c:pt idx="1384">
                  <c:v>2.2723519171085</c:v>
                </c:pt>
                <c:pt idx="1385">
                  <c:v>2.27401858377517</c:v>
                </c:pt>
                <c:pt idx="1386">
                  <c:v>2.27568525044183</c:v>
                </c:pt>
                <c:pt idx="1387">
                  <c:v>2.2773519171085</c:v>
                </c:pt>
                <c:pt idx="1388">
                  <c:v>2.27901858377517</c:v>
                </c:pt>
                <c:pt idx="1389">
                  <c:v>2.28068525044183</c:v>
                </c:pt>
                <c:pt idx="1390">
                  <c:v>2.2823519171085</c:v>
                </c:pt>
                <c:pt idx="1391">
                  <c:v>2.28401858377517</c:v>
                </c:pt>
                <c:pt idx="1392">
                  <c:v>2.28568525044183</c:v>
                </c:pt>
                <c:pt idx="1393">
                  <c:v>2.2873519171085</c:v>
                </c:pt>
                <c:pt idx="1394">
                  <c:v>2.28901858377517</c:v>
                </c:pt>
                <c:pt idx="1395">
                  <c:v>2.29068525044183</c:v>
                </c:pt>
                <c:pt idx="1396">
                  <c:v>2.2923519171085</c:v>
                </c:pt>
                <c:pt idx="1397">
                  <c:v>2.29401858377517</c:v>
                </c:pt>
                <c:pt idx="1398">
                  <c:v>2.29568525044183</c:v>
                </c:pt>
                <c:pt idx="1399">
                  <c:v>2.2973519171085</c:v>
                </c:pt>
                <c:pt idx="1400">
                  <c:v>2.29901858377517</c:v>
                </c:pt>
                <c:pt idx="1401">
                  <c:v>2.30068525044183</c:v>
                </c:pt>
                <c:pt idx="1402">
                  <c:v>2.3023519171085</c:v>
                </c:pt>
                <c:pt idx="1403">
                  <c:v>2.30401858377517</c:v>
                </c:pt>
                <c:pt idx="1404">
                  <c:v>2.30568525044183</c:v>
                </c:pt>
                <c:pt idx="1405">
                  <c:v>2.3073519171085</c:v>
                </c:pt>
                <c:pt idx="1406">
                  <c:v>2.30901858377517</c:v>
                </c:pt>
                <c:pt idx="1407">
                  <c:v>2.31068525044183</c:v>
                </c:pt>
                <c:pt idx="1408">
                  <c:v>2.3123519171085</c:v>
                </c:pt>
                <c:pt idx="1409">
                  <c:v>2.31401858377517</c:v>
                </c:pt>
                <c:pt idx="1410">
                  <c:v>2.31568525044183</c:v>
                </c:pt>
                <c:pt idx="1411">
                  <c:v>2.3173519171085</c:v>
                </c:pt>
                <c:pt idx="1412">
                  <c:v>2.31901858377517</c:v>
                </c:pt>
                <c:pt idx="1413">
                  <c:v>2.32068525044183</c:v>
                </c:pt>
                <c:pt idx="1414">
                  <c:v>2.3223519171085</c:v>
                </c:pt>
                <c:pt idx="1415">
                  <c:v>2.32401858377517</c:v>
                </c:pt>
                <c:pt idx="1416">
                  <c:v>2.32568525044183</c:v>
                </c:pt>
                <c:pt idx="1417">
                  <c:v>2.3273519171085</c:v>
                </c:pt>
                <c:pt idx="1418">
                  <c:v>2.32901858377517</c:v>
                </c:pt>
                <c:pt idx="1419">
                  <c:v>2.33068525044183</c:v>
                </c:pt>
                <c:pt idx="1420">
                  <c:v>2.3323519171085</c:v>
                </c:pt>
                <c:pt idx="1421">
                  <c:v>2.33401858377517</c:v>
                </c:pt>
                <c:pt idx="1422">
                  <c:v>2.33568525044183</c:v>
                </c:pt>
                <c:pt idx="1423">
                  <c:v>2.3373519171085</c:v>
                </c:pt>
                <c:pt idx="1424">
                  <c:v>2.33901858377517</c:v>
                </c:pt>
                <c:pt idx="1425">
                  <c:v>2.34068525044183</c:v>
                </c:pt>
                <c:pt idx="1426">
                  <c:v>2.3423519171085</c:v>
                </c:pt>
                <c:pt idx="1427">
                  <c:v>2.34401858377517</c:v>
                </c:pt>
                <c:pt idx="1428">
                  <c:v>2.34568525044183</c:v>
                </c:pt>
                <c:pt idx="1429">
                  <c:v>2.3473519171085</c:v>
                </c:pt>
                <c:pt idx="1430">
                  <c:v>2.34901858377517</c:v>
                </c:pt>
                <c:pt idx="1431">
                  <c:v>2.35068525044183</c:v>
                </c:pt>
                <c:pt idx="1432">
                  <c:v>2.3523519171085</c:v>
                </c:pt>
                <c:pt idx="1433">
                  <c:v>2.35401858377517</c:v>
                </c:pt>
                <c:pt idx="1434">
                  <c:v>2.35568525044183</c:v>
                </c:pt>
                <c:pt idx="1435">
                  <c:v>2.3573519171085</c:v>
                </c:pt>
                <c:pt idx="1436">
                  <c:v>2.35901858377517</c:v>
                </c:pt>
                <c:pt idx="1437">
                  <c:v>2.36068525044183</c:v>
                </c:pt>
                <c:pt idx="1438">
                  <c:v>2.3623519171085</c:v>
                </c:pt>
                <c:pt idx="1439">
                  <c:v>2.36401858377517</c:v>
                </c:pt>
                <c:pt idx="1440">
                  <c:v>2.36568525044183</c:v>
                </c:pt>
                <c:pt idx="1441">
                  <c:v>2.3673519171085</c:v>
                </c:pt>
                <c:pt idx="1442">
                  <c:v>2.36901858377517</c:v>
                </c:pt>
                <c:pt idx="1443">
                  <c:v>2.37068525044183</c:v>
                </c:pt>
                <c:pt idx="1444">
                  <c:v>2.3723519171085</c:v>
                </c:pt>
                <c:pt idx="1445">
                  <c:v>2.37401858377517</c:v>
                </c:pt>
                <c:pt idx="1446">
                  <c:v>2.37568525044183</c:v>
                </c:pt>
                <c:pt idx="1447">
                  <c:v>2.3773519171085</c:v>
                </c:pt>
                <c:pt idx="1448">
                  <c:v>2.37901858377517</c:v>
                </c:pt>
                <c:pt idx="1449">
                  <c:v>2.38068525044183</c:v>
                </c:pt>
                <c:pt idx="1450">
                  <c:v>2.3823519171085</c:v>
                </c:pt>
                <c:pt idx="1451">
                  <c:v>2.38401858377517</c:v>
                </c:pt>
                <c:pt idx="1452">
                  <c:v>2.38568525044183</c:v>
                </c:pt>
                <c:pt idx="1453">
                  <c:v>2.3873519171085</c:v>
                </c:pt>
                <c:pt idx="1454">
                  <c:v>2.38901858377517</c:v>
                </c:pt>
                <c:pt idx="1455">
                  <c:v>2.39068525044183</c:v>
                </c:pt>
                <c:pt idx="1456">
                  <c:v>2.3923519171085</c:v>
                </c:pt>
                <c:pt idx="1457">
                  <c:v>2.39401858377517</c:v>
                </c:pt>
                <c:pt idx="1458">
                  <c:v>2.39568525044183</c:v>
                </c:pt>
                <c:pt idx="1459">
                  <c:v>2.3973519171085</c:v>
                </c:pt>
                <c:pt idx="1460">
                  <c:v>2.39901858377517</c:v>
                </c:pt>
                <c:pt idx="1461">
                  <c:v>2.40068525044183</c:v>
                </c:pt>
                <c:pt idx="1462">
                  <c:v>2.4023519171085</c:v>
                </c:pt>
                <c:pt idx="1463">
                  <c:v>2.40401858377517</c:v>
                </c:pt>
                <c:pt idx="1464">
                  <c:v>2.40568525044183</c:v>
                </c:pt>
                <c:pt idx="1465">
                  <c:v>2.4073519171085</c:v>
                </c:pt>
                <c:pt idx="1466">
                  <c:v>2.40901858377517</c:v>
                </c:pt>
                <c:pt idx="1467">
                  <c:v>2.41068525044183</c:v>
                </c:pt>
                <c:pt idx="1468">
                  <c:v>2.4123519171085</c:v>
                </c:pt>
                <c:pt idx="1469">
                  <c:v>2.41401858377517</c:v>
                </c:pt>
                <c:pt idx="1470">
                  <c:v>2.41568525044183</c:v>
                </c:pt>
                <c:pt idx="1471">
                  <c:v>2.4173519171085</c:v>
                </c:pt>
                <c:pt idx="1472">
                  <c:v>2.41901858377517</c:v>
                </c:pt>
                <c:pt idx="1473">
                  <c:v>2.42068525044183</c:v>
                </c:pt>
                <c:pt idx="1474">
                  <c:v>2.4223519171085</c:v>
                </c:pt>
                <c:pt idx="1475">
                  <c:v>2.42401858377517</c:v>
                </c:pt>
                <c:pt idx="1476">
                  <c:v>2.42568525044183</c:v>
                </c:pt>
                <c:pt idx="1477">
                  <c:v>2.4273519171085</c:v>
                </c:pt>
                <c:pt idx="1478">
                  <c:v>2.42901858377517</c:v>
                </c:pt>
                <c:pt idx="1479">
                  <c:v>2.43068525044183</c:v>
                </c:pt>
                <c:pt idx="1480">
                  <c:v>2.4323519171085</c:v>
                </c:pt>
                <c:pt idx="1481">
                  <c:v>2.43401858377517</c:v>
                </c:pt>
                <c:pt idx="1482">
                  <c:v>2.43568525044183</c:v>
                </c:pt>
                <c:pt idx="1483">
                  <c:v>2.4373519171085</c:v>
                </c:pt>
                <c:pt idx="1484">
                  <c:v>2.43901858377517</c:v>
                </c:pt>
                <c:pt idx="1485">
                  <c:v>2.44068525044183</c:v>
                </c:pt>
                <c:pt idx="1486">
                  <c:v>2.4423519171085</c:v>
                </c:pt>
                <c:pt idx="1487">
                  <c:v>2.44401858377517</c:v>
                </c:pt>
                <c:pt idx="1488">
                  <c:v>2.44568525044183</c:v>
                </c:pt>
                <c:pt idx="1489">
                  <c:v>2.4473519171085</c:v>
                </c:pt>
                <c:pt idx="1490">
                  <c:v>2.44901858377517</c:v>
                </c:pt>
                <c:pt idx="1491">
                  <c:v>2.45068525044183</c:v>
                </c:pt>
                <c:pt idx="1492">
                  <c:v>2.4523519171085</c:v>
                </c:pt>
                <c:pt idx="1493">
                  <c:v>2.45401858377517</c:v>
                </c:pt>
                <c:pt idx="1494">
                  <c:v>2.45568525044183</c:v>
                </c:pt>
                <c:pt idx="1495">
                  <c:v>2.4573519171085</c:v>
                </c:pt>
                <c:pt idx="1496">
                  <c:v>2.45901858377517</c:v>
                </c:pt>
                <c:pt idx="1497">
                  <c:v>2.46068525044183</c:v>
                </c:pt>
                <c:pt idx="1498">
                  <c:v>2.4623519171085</c:v>
                </c:pt>
                <c:pt idx="1499">
                  <c:v>2.46401858377517</c:v>
                </c:pt>
                <c:pt idx="1500">
                  <c:v>2.46568525044183</c:v>
                </c:pt>
                <c:pt idx="1501">
                  <c:v>2.4673519171085</c:v>
                </c:pt>
                <c:pt idx="1502">
                  <c:v>2.46901858377517</c:v>
                </c:pt>
                <c:pt idx="1503">
                  <c:v>2.47068525044183</c:v>
                </c:pt>
                <c:pt idx="1504">
                  <c:v>2.4723519171085</c:v>
                </c:pt>
                <c:pt idx="1505">
                  <c:v>2.47401858377517</c:v>
                </c:pt>
                <c:pt idx="1506">
                  <c:v>2.47568525044183</c:v>
                </c:pt>
                <c:pt idx="1507">
                  <c:v>2.4773519171085</c:v>
                </c:pt>
                <c:pt idx="1508">
                  <c:v>2.47901858377517</c:v>
                </c:pt>
                <c:pt idx="1509">
                  <c:v>2.48068525044183</c:v>
                </c:pt>
                <c:pt idx="1510">
                  <c:v>2.4823519171085</c:v>
                </c:pt>
                <c:pt idx="1511">
                  <c:v>2.48401858377517</c:v>
                </c:pt>
                <c:pt idx="1512">
                  <c:v>2.48568525044183</c:v>
                </c:pt>
                <c:pt idx="1513">
                  <c:v>2.4873519171085</c:v>
                </c:pt>
                <c:pt idx="1514">
                  <c:v>2.48901858377517</c:v>
                </c:pt>
                <c:pt idx="1515">
                  <c:v>2.49068525044183</c:v>
                </c:pt>
                <c:pt idx="1516">
                  <c:v>2.4923519171085</c:v>
                </c:pt>
                <c:pt idx="1517">
                  <c:v>2.49401858377517</c:v>
                </c:pt>
                <c:pt idx="1518">
                  <c:v>2.49568525044183</c:v>
                </c:pt>
                <c:pt idx="1519">
                  <c:v>2.4973519171085</c:v>
                </c:pt>
                <c:pt idx="1520">
                  <c:v>2.49901858377517</c:v>
                </c:pt>
                <c:pt idx="1521">
                  <c:v>2.50068525044183</c:v>
                </c:pt>
                <c:pt idx="1522">
                  <c:v>2.5023519171085</c:v>
                </c:pt>
                <c:pt idx="1523">
                  <c:v>2.50401858377517</c:v>
                </c:pt>
                <c:pt idx="1524">
                  <c:v>2.50568525044183</c:v>
                </c:pt>
                <c:pt idx="1525">
                  <c:v>2.5073519171085</c:v>
                </c:pt>
                <c:pt idx="1526">
                  <c:v>2.50901858377517</c:v>
                </c:pt>
                <c:pt idx="1527">
                  <c:v>2.51068525044183</c:v>
                </c:pt>
                <c:pt idx="1528">
                  <c:v>2.5123519171085</c:v>
                </c:pt>
                <c:pt idx="1529">
                  <c:v>2.51401858377517</c:v>
                </c:pt>
                <c:pt idx="1530">
                  <c:v>2.51568525044183</c:v>
                </c:pt>
                <c:pt idx="1531">
                  <c:v>2.5173519171085</c:v>
                </c:pt>
                <c:pt idx="1532">
                  <c:v>2.51901858377517</c:v>
                </c:pt>
                <c:pt idx="1533">
                  <c:v>2.52068525044183</c:v>
                </c:pt>
                <c:pt idx="1534">
                  <c:v>2.5223519171085</c:v>
                </c:pt>
                <c:pt idx="1535">
                  <c:v>2.52401858377517</c:v>
                </c:pt>
                <c:pt idx="1536">
                  <c:v>2.52568525044183</c:v>
                </c:pt>
                <c:pt idx="1537">
                  <c:v>2.5273519171085</c:v>
                </c:pt>
                <c:pt idx="1538">
                  <c:v>2.52901858377517</c:v>
                </c:pt>
                <c:pt idx="1539">
                  <c:v>2.53068525044183</c:v>
                </c:pt>
                <c:pt idx="1540">
                  <c:v>2.5323519171085</c:v>
                </c:pt>
                <c:pt idx="1541">
                  <c:v>2.53401858377517</c:v>
                </c:pt>
                <c:pt idx="1542">
                  <c:v>2.53568525044183</c:v>
                </c:pt>
                <c:pt idx="1543">
                  <c:v>2.5373519171085</c:v>
                </c:pt>
                <c:pt idx="1544">
                  <c:v>2.53901858377517</c:v>
                </c:pt>
                <c:pt idx="1545">
                  <c:v>2.54068525044183</c:v>
                </c:pt>
                <c:pt idx="1546">
                  <c:v>2.5423519171085</c:v>
                </c:pt>
                <c:pt idx="1547">
                  <c:v>2.54401858377517</c:v>
                </c:pt>
                <c:pt idx="1548">
                  <c:v>2.54568525044183</c:v>
                </c:pt>
                <c:pt idx="1549">
                  <c:v>2.5473519171085</c:v>
                </c:pt>
                <c:pt idx="1550">
                  <c:v>2.54901858377517</c:v>
                </c:pt>
                <c:pt idx="1551">
                  <c:v>2.55068525044183</c:v>
                </c:pt>
                <c:pt idx="1552">
                  <c:v>2.5523519171085</c:v>
                </c:pt>
                <c:pt idx="1553">
                  <c:v>2.55401858377517</c:v>
                </c:pt>
                <c:pt idx="1554">
                  <c:v>2.55568525044183</c:v>
                </c:pt>
                <c:pt idx="1555">
                  <c:v>2.5573519171085</c:v>
                </c:pt>
                <c:pt idx="1556">
                  <c:v>2.55901858377517</c:v>
                </c:pt>
                <c:pt idx="1557">
                  <c:v>2.56068525044183</c:v>
                </c:pt>
                <c:pt idx="1558">
                  <c:v>2.5623519171085</c:v>
                </c:pt>
                <c:pt idx="1559">
                  <c:v>2.56401858377517</c:v>
                </c:pt>
                <c:pt idx="1560">
                  <c:v>2.56568525044183</c:v>
                </c:pt>
                <c:pt idx="1561">
                  <c:v>2.5673519171085</c:v>
                </c:pt>
                <c:pt idx="1562">
                  <c:v>2.56901858377517</c:v>
                </c:pt>
                <c:pt idx="1563">
                  <c:v>2.57068525044183</c:v>
                </c:pt>
                <c:pt idx="1564">
                  <c:v>2.5723519171085</c:v>
                </c:pt>
                <c:pt idx="1565">
                  <c:v>2.57401858377517</c:v>
                </c:pt>
                <c:pt idx="1566">
                  <c:v>2.57568525044183</c:v>
                </c:pt>
                <c:pt idx="1567">
                  <c:v>2.5773519171085</c:v>
                </c:pt>
                <c:pt idx="1568">
                  <c:v>2.57901858377517</c:v>
                </c:pt>
                <c:pt idx="1569">
                  <c:v>2.58068525044183</c:v>
                </c:pt>
                <c:pt idx="1570">
                  <c:v>2.5823519171085</c:v>
                </c:pt>
                <c:pt idx="1571">
                  <c:v>2.58401858377517</c:v>
                </c:pt>
                <c:pt idx="1572">
                  <c:v>2.58568525044183</c:v>
                </c:pt>
                <c:pt idx="1573">
                  <c:v>2.5873519171085</c:v>
                </c:pt>
                <c:pt idx="1574">
                  <c:v>2.58901858377517</c:v>
                </c:pt>
                <c:pt idx="1575">
                  <c:v>2.59068525044183</c:v>
                </c:pt>
                <c:pt idx="1576">
                  <c:v>2.5923519171085</c:v>
                </c:pt>
                <c:pt idx="1577">
                  <c:v>2.59401858377517</c:v>
                </c:pt>
                <c:pt idx="1578">
                  <c:v>2.59568525044183</c:v>
                </c:pt>
                <c:pt idx="1579">
                  <c:v>2.5973519171085</c:v>
                </c:pt>
                <c:pt idx="1580">
                  <c:v>2.59901858377517</c:v>
                </c:pt>
                <c:pt idx="1581">
                  <c:v>2.60068525044183</c:v>
                </c:pt>
                <c:pt idx="1582">
                  <c:v>2.6023519171085</c:v>
                </c:pt>
                <c:pt idx="1583">
                  <c:v>2.60401858377517</c:v>
                </c:pt>
                <c:pt idx="1584">
                  <c:v>2.60568525044183</c:v>
                </c:pt>
                <c:pt idx="1585">
                  <c:v>2.6073519171085</c:v>
                </c:pt>
                <c:pt idx="1586">
                  <c:v>2.60901858377517</c:v>
                </c:pt>
                <c:pt idx="1587">
                  <c:v>2.61068525044183</c:v>
                </c:pt>
                <c:pt idx="1588">
                  <c:v>2.6123519171085</c:v>
                </c:pt>
                <c:pt idx="1589">
                  <c:v>2.61401858377517</c:v>
                </c:pt>
                <c:pt idx="1590">
                  <c:v>2.61568525044183</c:v>
                </c:pt>
                <c:pt idx="1591">
                  <c:v>2.6173519171085</c:v>
                </c:pt>
                <c:pt idx="1592">
                  <c:v>2.61901858377517</c:v>
                </c:pt>
                <c:pt idx="1593">
                  <c:v>2.62068525044183</c:v>
                </c:pt>
                <c:pt idx="1594">
                  <c:v>2.6223519171085</c:v>
                </c:pt>
                <c:pt idx="1595">
                  <c:v>2.62401858377517</c:v>
                </c:pt>
                <c:pt idx="1596">
                  <c:v>2.62568525044183</c:v>
                </c:pt>
                <c:pt idx="1597">
                  <c:v>2.6273519171085</c:v>
                </c:pt>
                <c:pt idx="1598">
                  <c:v>2.62901858377517</c:v>
                </c:pt>
                <c:pt idx="1599">
                  <c:v>2.63068525044183</c:v>
                </c:pt>
                <c:pt idx="1600">
                  <c:v>2.6323519171085</c:v>
                </c:pt>
                <c:pt idx="1601">
                  <c:v>2.63401858377517</c:v>
                </c:pt>
                <c:pt idx="1602">
                  <c:v>2.63568525044183</c:v>
                </c:pt>
                <c:pt idx="1603">
                  <c:v>2.6373519171085</c:v>
                </c:pt>
                <c:pt idx="1604">
                  <c:v>2.63901858377517</c:v>
                </c:pt>
                <c:pt idx="1605">
                  <c:v>2.64068525044183</c:v>
                </c:pt>
                <c:pt idx="1606">
                  <c:v>2.6423519171085</c:v>
                </c:pt>
                <c:pt idx="1607">
                  <c:v>2.64401858377517</c:v>
                </c:pt>
                <c:pt idx="1608">
                  <c:v>2.64568525044183</c:v>
                </c:pt>
                <c:pt idx="1609">
                  <c:v>2.6473519171085</c:v>
                </c:pt>
                <c:pt idx="1610">
                  <c:v>2.64901858377517</c:v>
                </c:pt>
                <c:pt idx="1611">
                  <c:v>2.65068525044183</c:v>
                </c:pt>
                <c:pt idx="1612">
                  <c:v>2.6523519171085</c:v>
                </c:pt>
                <c:pt idx="1613">
                  <c:v>2.65401858377517</c:v>
                </c:pt>
                <c:pt idx="1614">
                  <c:v>2.65568525044183</c:v>
                </c:pt>
                <c:pt idx="1615">
                  <c:v>2.6573519171085</c:v>
                </c:pt>
                <c:pt idx="1616">
                  <c:v>2.65901858377517</c:v>
                </c:pt>
                <c:pt idx="1617">
                  <c:v>2.66068525044183</c:v>
                </c:pt>
                <c:pt idx="1618">
                  <c:v>2.6623519171085</c:v>
                </c:pt>
                <c:pt idx="1619">
                  <c:v>2.66401858377517</c:v>
                </c:pt>
                <c:pt idx="1620">
                  <c:v>2.66568525044183</c:v>
                </c:pt>
                <c:pt idx="1621">
                  <c:v>2.6673519171085</c:v>
                </c:pt>
                <c:pt idx="1622">
                  <c:v>2.66901858377517</c:v>
                </c:pt>
                <c:pt idx="1623">
                  <c:v>2.67068525044183</c:v>
                </c:pt>
                <c:pt idx="1624">
                  <c:v>2.6723519171085</c:v>
                </c:pt>
                <c:pt idx="1625">
                  <c:v>2.67401858377517</c:v>
                </c:pt>
                <c:pt idx="1626">
                  <c:v>2.67568525044183</c:v>
                </c:pt>
                <c:pt idx="1627">
                  <c:v>2.6773519171085</c:v>
                </c:pt>
                <c:pt idx="1628">
                  <c:v>2.67901858377517</c:v>
                </c:pt>
                <c:pt idx="1629">
                  <c:v>2.68068525044183</c:v>
                </c:pt>
                <c:pt idx="1630">
                  <c:v>2.6823519171085</c:v>
                </c:pt>
                <c:pt idx="1631">
                  <c:v>2.68401858377517</c:v>
                </c:pt>
                <c:pt idx="1632">
                  <c:v>2.68568525044183</c:v>
                </c:pt>
                <c:pt idx="1633">
                  <c:v>2.6873519171085</c:v>
                </c:pt>
                <c:pt idx="1634">
                  <c:v>2.68901858377517</c:v>
                </c:pt>
                <c:pt idx="1635">
                  <c:v>2.69068525044183</c:v>
                </c:pt>
                <c:pt idx="1636">
                  <c:v>2.6923519171085</c:v>
                </c:pt>
                <c:pt idx="1637">
                  <c:v>2.69401858377517</c:v>
                </c:pt>
                <c:pt idx="1638">
                  <c:v>2.69568525044183</c:v>
                </c:pt>
                <c:pt idx="1639">
                  <c:v>2.6973519171085</c:v>
                </c:pt>
                <c:pt idx="1640">
                  <c:v>2.69901858377517</c:v>
                </c:pt>
                <c:pt idx="1641">
                  <c:v>2.70068525044183</c:v>
                </c:pt>
                <c:pt idx="1642">
                  <c:v>2.7023519171085</c:v>
                </c:pt>
                <c:pt idx="1643">
                  <c:v>2.70401858377517</c:v>
                </c:pt>
                <c:pt idx="1644">
                  <c:v>2.70568525044183</c:v>
                </c:pt>
                <c:pt idx="1645">
                  <c:v>2.7073519171085</c:v>
                </c:pt>
                <c:pt idx="1646">
                  <c:v>2.70901858377517</c:v>
                </c:pt>
                <c:pt idx="1647">
                  <c:v>2.71068525044183</c:v>
                </c:pt>
                <c:pt idx="1648">
                  <c:v>2.7123519171085</c:v>
                </c:pt>
                <c:pt idx="1649">
                  <c:v>2.71401858377517</c:v>
                </c:pt>
                <c:pt idx="1650">
                  <c:v>2.71568525044183</c:v>
                </c:pt>
                <c:pt idx="1651">
                  <c:v>2.7173519171085</c:v>
                </c:pt>
                <c:pt idx="1652">
                  <c:v>2.71901858377517</c:v>
                </c:pt>
                <c:pt idx="1653">
                  <c:v>2.72068525044183</c:v>
                </c:pt>
                <c:pt idx="1654">
                  <c:v>2.7223519171085</c:v>
                </c:pt>
                <c:pt idx="1655">
                  <c:v>2.72401858377517</c:v>
                </c:pt>
                <c:pt idx="1656">
                  <c:v>2.72568525044183</c:v>
                </c:pt>
                <c:pt idx="1657">
                  <c:v>2.7273519171085</c:v>
                </c:pt>
                <c:pt idx="1658">
                  <c:v>2.72901858377517</c:v>
                </c:pt>
                <c:pt idx="1659">
                  <c:v>2.73068525044183</c:v>
                </c:pt>
                <c:pt idx="1660">
                  <c:v>2.7323519171085</c:v>
                </c:pt>
                <c:pt idx="1661">
                  <c:v>2.73401858377517</c:v>
                </c:pt>
                <c:pt idx="1662">
                  <c:v>2.73568525044183</c:v>
                </c:pt>
                <c:pt idx="1663">
                  <c:v>2.7373519171085</c:v>
                </c:pt>
                <c:pt idx="1664">
                  <c:v>2.73901858377517</c:v>
                </c:pt>
                <c:pt idx="1665">
                  <c:v>2.74068525044183</c:v>
                </c:pt>
                <c:pt idx="1666">
                  <c:v>2.7423519171085</c:v>
                </c:pt>
                <c:pt idx="1667">
                  <c:v>2.74401858377517</c:v>
                </c:pt>
                <c:pt idx="1668">
                  <c:v>2.74568525044183</c:v>
                </c:pt>
                <c:pt idx="1669">
                  <c:v>2.7473519171085</c:v>
                </c:pt>
                <c:pt idx="1670">
                  <c:v>2.74901858377517</c:v>
                </c:pt>
                <c:pt idx="1671">
                  <c:v>2.75068525044183</c:v>
                </c:pt>
                <c:pt idx="1672">
                  <c:v>2.7523519171085</c:v>
                </c:pt>
                <c:pt idx="1673">
                  <c:v>2.75401858377517</c:v>
                </c:pt>
                <c:pt idx="1674">
                  <c:v>2.75568525044183</c:v>
                </c:pt>
                <c:pt idx="1675">
                  <c:v>2.7573519171085</c:v>
                </c:pt>
                <c:pt idx="1676">
                  <c:v>2.75901858377517</c:v>
                </c:pt>
                <c:pt idx="1677">
                  <c:v>2.76068525044183</c:v>
                </c:pt>
                <c:pt idx="1678">
                  <c:v>2.7623519171085</c:v>
                </c:pt>
                <c:pt idx="1679">
                  <c:v>2.76401858377517</c:v>
                </c:pt>
                <c:pt idx="1680">
                  <c:v>2.76568525044183</c:v>
                </c:pt>
                <c:pt idx="1681">
                  <c:v>2.7673519171085</c:v>
                </c:pt>
                <c:pt idx="1682">
                  <c:v>2.76901858377517</c:v>
                </c:pt>
                <c:pt idx="1683">
                  <c:v>2.77068525044183</c:v>
                </c:pt>
                <c:pt idx="1684">
                  <c:v>2.7723519171085</c:v>
                </c:pt>
                <c:pt idx="1685">
                  <c:v>2.77401858377517</c:v>
                </c:pt>
                <c:pt idx="1686">
                  <c:v>2.77568525044183</c:v>
                </c:pt>
                <c:pt idx="1687">
                  <c:v>2.7773519171085</c:v>
                </c:pt>
                <c:pt idx="1688">
                  <c:v>2.77901858377517</c:v>
                </c:pt>
                <c:pt idx="1689">
                  <c:v>2.78068525044183</c:v>
                </c:pt>
                <c:pt idx="1690">
                  <c:v>2.7823519171085</c:v>
                </c:pt>
                <c:pt idx="1691">
                  <c:v>2.78401858377517</c:v>
                </c:pt>
                <c:pt idx="1692">
                  <c:v>2.78568525044183</c:v>
                </c:pt>
                <c:pt idx="1693">
                  <c:v>2.7873519171085</c:v>
                </c:pt>
                <c:pt idx="1694">
                  <c:v>2.78901858377517</c:v>
                </c:pt>
                <c:pt idx="1695">
                  <c:v>2.79068525044183</c:v>
                </c:pt>
                <c:pt idx="1696">
                  <c:v>2.7923519171085</c:v>
                </c:pt>
                <c:pt idx="1697">
                  <c:v>2.79401858377517</c:v>
                </c:pt>
                <c:pt idx="1698">
                  <c:v>2.79568525044183</c:v>
                </c:pt>
                <c:pt idx="1699">
                  <c:v>2.7973519171085</c:v>
                </c:pt>
                <c:pt idx="1700">
                  <c:v>2.79901858377517</c:v>
                </c:pt>
                <c:pt idx="1701">
                  <c:v>2.80068525044183</c:v>
                </c:pt>
                <c:pt idx="1702">
                  <c:v>2.8023519171085</c:v>
                </c:pt>
                <c:pt idx="1703">
                  <c:v>2.80401858377517</c:v>
                </c:pt>
                <c:pt idx="1704">
                  <c:v>2.80568525044183</c:v>
                </c:pt>
                <c:pt idx="1705">
                  <c:v>2.8073519171085</c:v>
                </c:pt>
                <c:pt idx="1706">
                  <c:v>2.80901858377517</c:v>
                </c:pt>
                <c:pt idx="1707">
                  <c:v>2.81068525044183</c:v>
                </c:pt>
                <c:pt idx="1708">
                  <c:v>2.8123519171085</c:v>
                </c:pt>
                <c:pt idx="1709">
                  <c:v>2.81401858377517</c:v>
                </c:pt>
                <c:pt idx="1710">
                  <c:v>2.81568525044183</c:v>
                </c:pt>
                <c:pt idx="1711">
                  <c:v>2.8173519171085</c:v>
                </c:pt>
                <c:pt idx="1712">
                  <c:v>2.81901858377517</c:v>
                </c:pt>
                <c:pt idx="1713">
                  <c:v>2.82068525044183</c:v>
                </c:pt>
                <c:pt idx="1714">
                  <c:v>2.8223519171085</c:v>
                </c:pt>
                <c:pt idx="1715">
                  <c:v>2.82401858377517</c:v>
                </c:pt>
                <c:pt idx="1716">
                  <c:v>2.82568525044183</c:v>
                </c:pt>
                <c:pt idx="1717">
                  <c:v>2.8273519171085</c:v>
                </c:pt>
                <c:pt idx="1718">
                  <c:v>2.82901858377517</c:v>
                </c:pt>
                <c:pt idx="1719">
                  <c:v>2.83068525044183</c:v>
                </c:pt>
                <c:pt idx="1720">
                  <c:v>2.8323519171085</c:v>
                </c:pt>
                <c:pt idx="1721">
                  <c:v>2.83401858377517</c:v>
                </c:pt>
                <c:pt idx="1722">
                  <c:v>2.83568525044183</c:v>
                </c:pt>
                <c:pt idx="1723">
                  <c:v>2.8373519171085</c:v>
                </c:pt>
                <c:pt idx="1724">
                  <c:v>2.83901858377517</c:v>
                </c:pt>
                <c:pt idx="1725">
                  <c:v>2.84068525044183</c:v>
                </c:pt>
                <c:pt idx="1726">
                  <c:v>2.8423519171085</c:v>
                </c:pt>
                <c:pt idx="1727">
                  <c:v>2.84401858377517</c:v>
                </c:pt>
                <c:pt idx="1728">
                  <c:v>2.84568525044183</c:v>
                </c:pt>
                <c:pt idx="1729">
                  <c:v>2.8473519171085</c:v>
                </c:pt>
                <c:pt idx="1730">
                  <c:v>2.84901858377517</c:v>
                </c:pt>
                <c:pt idx="1731">
                  <c:v>2.85068525044183</c:v>
                </c:pt>
                <c:pt idx="1732">
                  <c:v>2.8523519171085</c:v>
                </c:pt>
                <c:pt idx="1733">
                  <c:v>2.85401858377517</c:v>
                </c:pt>
                <c:pt idx="1734">
                  <c:v>2.85568525044183</c:v>
                </c:pt>
                <c:pt idx="1735">
                  <c:v>2.8573519171085</c:v>
                </c:pt>
                <c:pt idx="1736">
                  <c:v>2.85901858377517</c:v>
                </c:pt>
                <c:pt idx="1737">
                  <c:v>2.86068525044183</c:v>
                </c:pt>
                <c:pt idx="1738">
                  <c:v>2.8623519171085</c:v>
                </c:pt>
                <c:pt idx="1739">
                  <c:v>2.86401858377517</c:v>
                </c:pt>
                <c:pt idx="1740">
                  <c:v>2.86568525044183</c:v>
                </c:pt>
                <c:pt idx="1741">
                  <c:v>2.8673519171085</c:v>
                </c:pt>
                <c:pt idx="1742">
                  <c:v>2.86901858377517</c:v>
                </c:pt>
                <c:pt idx="1743">
                  <c:v>2.87068525044183</c:v>
                </c:pt>
                <c:pt idx="1744">
                  <c:v>2.8723519171085</c:v>
                </c:pt>
                <c:pt idx="1745">
                  <c:v>2.87401858377517</c:v>
                </c:pt>
                <c:pt idx="1746">
                  <c:v>2.87568525044183</c:v>
                </c:pt>
                <c:pt idx="1747">
                  <c:v>2.8773519171085</c:v>
                </c:pt>
                <c:pt idx="1748">
                  <c:v>2.87901858377517</c:v>
                </c:pt>
                <c:pt idx="1749">
                  <c:v>2.88068525044183</c:v>
                </c:pt>
                <c:pt idx="1750">
                  <c:v>2.8823519171085</c:v>
                </c:pt>
                <c:pt idx="1751">
                  <c:v>2.88401858377517</c:v>
                </c:pt>
                <c:pt idx="1752">
                  <c:v>2.88568525044183</c:v>
                </c:pt>
                <c:pt idx="1753">
                  <c:v>2.8873519171085</c:v>
                </c:pt>
                <c:pt idx="1754">
                  <c:v>2.88901858377517</c:v>
                </c:pt>
                <c:pt idx="1755">
                  <c:v>2.89068525044183</c:v>
                </c:pt>
                <c:pt idx="1756">
                  <c:v>2.8923519171085</c:v>
                </c:pt>
                <c:pt idx="1757">
                  <c:v>2.89401858377517</c:v>
                </c:pt>
                <c:pt idx="1758">
                  <c:v>2.89568525044183</c:v>
                </c:pt>
                <c:pt idx="1759">
                  <c:v>2.8973519171085</c:v>
                </c:pt>
                <c:pt idx="1760">
                  <c:v>2.89901858377517</c:v>
                </c:pt>
                <c:pt idx="1761">
                  <c:v>2.90068525044183</c:v>
                </c:pt>
                <c:pt idx="1762">
                  <c:v>2.9023519171085</c:v>
                </c:pt>
                <c:pt idx="1763">
                  <c:v>2.90401858377517</c:v>
                </c:pt>
                <c:pt idx="1764">
                  <c:v>2.90568525044183</c:v>
                </c:pt>
                <c:pt idx="1765">
                  <c:v>2.9073519171085</c:v>
                </c:pt>
                <c:pt idx="1766">
                  <c:v>2.90901858377517</c:v>
                </c:pt>
                <c:pt idx="1767">
                  <c:v>2.91068525044183</c:v>
                </c:pt>
                <c:pt idx="1768">
                  <c:v>2.9123519171085</c:v>
                </c:pt>
                <c:pt idx="1769">
                  <c:v>2.91401858377517</c:v>
                </c:pt>
                <c:pt idx="1770">
                  <c:v>2.91568525044183</c:v>
                </c:pt>
                <c:pt idx="1771">
                  <c:v>2.9173519171085</c:v>
                </c:pt>
                <c:pt idx="1772">
                  <c:v>2.91901858377517</c:v>
                </c:pt>
                <c:pt idx="1773">
                  <c:v>2.92068525044183</c:v>
                </c:pt>
                <c:pt idx="1774">
                  <c:v>2.9223519171085</c:v>
                </c:pt>
                <c:pt idx="1775">
                  <c:v>2.92401858377517</c:v>
                </c:pt>
                <c:pt idx="1776">
                  <c:v>2.92568525044183</c:v>
                </c:pt>
                <c:pt idx="1777">
                  <c:v>2.9273519171085</c:v>
                </c:pt>
                <c:pt idx="1778">
                  <c:v>2.92901858377517</c:v>
                </c:pt>
                <c:pt idx="1779">
                  <c:v>2.93068525044183</c:v>
                </c:pt>
                <c:pt idx="1780">
                  <c:v>2.9323519171085</c:v>
                </c:pt>
                <c:pt idx="1781">
                  <c:v>2.93401858377517</c:v>
                </c:pt>
                <c:pt idx="1782">
                  <c:v>2.93568525044183</c:v>
                </c:pt>
                <c:pt idx="1783">
                  <c:v>2.9373519171085</c:v>
                </c:pt>
                <c:pt idx="1784">
                  <c:v>2.93901858377517</c:v>
                </c:pt>
                <c:pt idx="1785">
                  <c:v>2.94068525044183</c:v>
                </c:pt>
                <c:pt idx="1786">
                  <c:v>2.9423519171085</c:v>
                </c:pt>
                <c:pt idx="1787">
                  <c:v>2.94401858377517</c:v>
                </c:pt>
                <c:pt idx="1788">
                  <c:v>2.94568525044183</c:v>
                </c:pt>
                <c:pt idx="1789">
                  <c:v>2.9473519171085</c:v>
                </c:pt>
                <c:pt idx="1790">
                  <c:v>2.94901858377517</c:v>
                </c:pt>
                <c:pt idx="1791">
                  <c:v>2.95068525044183</c:v>
                </c:pt>
                <c:pt idx="1792">
                  <c:v>2.9523519171085</c:v>
                </c:pt>
                <c:pt idx="1793">
                  <c:v>2.95401858377517</c:v>
                </c:pt>
                <c:pt idx="1794">
                  <c:v>2.95568525044183</c:v>
                </c:pt>
                <c:pt idx="1795">
                  <c:v>2.9573519171085</c:v>
                </c:pt>
                <c:pt idx="1796">
                  <c:v>2.95901858377517</c:v>
                </c:pt>
                <c:pt idx="1797">
                  <c:v>2.96068525044183</c:v>
                </c:pt>
                <c:pt idx="1798">
                  <c:v>2.9623519171085</c:v>
                </c:pt>
                <c:pt idx="1799">
                  <c:v>2.96401858377517</c:v>
                </c:pt>
                <c:pt idx="1800">
                  <c:v>2.96568525044183</c:v>
                </c:pt>
                <c:pt idx="1801">
                  <c:v>2.9673519171085</c:v>
                </c:pt>
                <c:pt idx="1802">
                  <c:v>2.96901858377517</c:v>
                </c:pt>
                <c:pt idx="1803">
                  <c:v>2.97068525044183</c:v>
                </c:pt>
                <c:pt idx="1804">
                  <c:v>2.9723519171085</c:v>
                </c:pt>
                <c:pt idx="1805">
                  <c:v>2.97401858377517</c:v>
                </c:pt>
                <c:pt idx="1806">
                  <c:v>2.97568525044183</c:v>
                </c:pt>
                <c:pt idx="1807">
                  <c:v>2.9773519171085</c:v>
                </c:pt>
                <c:pt idx="1808">
                  <c:v>2.97901858377517</c:v>
                </c:pt>
                <c:pt idx="1809">
                  <c:v>2.98068525044183</c:v>
                </c:pt>
                <c:pt idx="1810">
                  <c:v>2.9823519171085</c:v>
                </c:pt>
                <c:pt idx="1811">
                  <c:v>2.98401858377517</c:v>
                </c:pt>
                <c:pt idx="1812">
                  <c:v>2.98568525044183</c:v>
                </c:pt>
                <c:pt idx="1813">
                  <c:v>2.9873519171085</c:v>
                </c:pt>
                <c:pt idx="1814">
                  <c:v>2.98901858377517</c:v>
                </c:pt>
                <c:pt idx="1815">
                  <c:v>2.99068525044183</c:v>
                </c:pt>
                <c:pt idx="1816">
                  <c:v>2.9923519171085</c:v>
                </c:pt>
                <c:pt idx="1817">
                  <c:v>2.99401858377517</c:v>
                </c:pt>
                <c:pt idx="1818">
                  <c:v>2.99568525044183</c:v>
                </c:pt>
                <c:pt idx="1819">
                  <c:v>2.9973519171085</c:v>
                </c:pt>
                <c:pt idx="1820">
                  <c:v>2.99901858377517</c:v>
                </c:pt>
                <c:pt idx="1821">
                  <c:v>3.00068525044183</c:v>
                </c:pt>
                <c:pt idx="1822">
                  <c:v>3.0023519171085</c:v>
                </c:pt>
                <c:pt idx="1823">
                  <c:v>3.00401858377517</c:v>
                </c:pt>
                <c:pt idx="1824">
                  <c:v>3.00568525044183</c:v>
                </c:pt>
                <c:pt idx="1825">
                  <c:v>3.0073519171085</c:v>
                </c:pt>
                <c:pt idx="1826">
                  <c:v>3.00901858377517</c:v>
                </c:pt>
                <c:pt idx="1827">
                  <c:v>3.01068525044183</c:v>
                </c:pt>
                <c:pt idx="1828">
                  <c:v>3.0123519171085</c:v>
                </c:pt>
                <c:pt idx="1829">
                  <c:v>3.01401858377517</c:v>
                </c:pt>
                <c:pt idx="1830">
                  <c:v>3.01568525044183</c:v>
                </c:pt>
                <c:pt idx="1831">
                  <c:v>3.0173519171085</c:v>
                </c:pt>
                <c:pt idx="1832">
                  <c:v>3.01901858377517</c:v>
                </c:pt>
                <c:pt idx="1833">
                  <c:v>3.02068525044183</c:v>
                </c:pt>
                <c:pt idx="1834">
                  <c:v>3.0223519171085</c:v>
                </c:pt>
                <c:pt idx="1835">
                  <c:v>3.02401858377517</c:v>
                </c:pt>
                <c:pt idx="1836">
                  <c:v>3.02568525044183</c:v>
                </c:pt>
                <c:pt idx="1837">
                  <c:v>3.0273519171085</c:v>
                </c:pt>
                <c:pt idx="1838">
                  <c:v>3.02901858377517</c:v>
                </c:pt>
                <c:pt idx="1839">
                  <c:v>3.03068525044183</c:v>
                </c:pt>
                <c:pt idx="1840">
                  <c:v>3.0323519171085</c:v>
                </c:pt>
                <c:pt idx="1841">
                  <c:v>3.03401858377517</c:v>
                </c:pt>
                <c:pt idx="1842">
                  <c:v>3.03568525044183</c:v>
                </c:pt>
                <c:pt idx="1843">
                  <c:v>3.0373519171085</c:v>
                </c:pt>
                <c:pt idx="1844">
                  <c:v>3.03901858377517</c:v>
                </c:pt>
                <c:pt idx="1845">
                  <c:v>3.04068525044183</c:v>
                </c:pt>
                <c:pt idx="1846">
                  <c:v>3.0423519171085</c:v>
                </c:pt>
                <c:pt idx="1847">
                  <c:v>3.04401858377517</c:v>
                </c:pt>
                <c:pt idx="1848">
                  <c:v>3.04568525044183</c:v>
                </c:pt>
                <c:pt idx="1849">
                  <c:v>3.0473519171085</c:v>
                </c:pt>
                <c:pt idx="1850">
                  <c:v>3.04901858377517</c:v>
                </c:pt>
                <c:pt idx="1851">
                  <c:v>3.05068525044183</c:v>
                </c:pt>
                <c:pt idx="1852">
                  <c:v>3.0523519171085</c:v>
                </c:pt>
                <c:pt idx="1853">
                  <c:v>3.05401858377517</c:v>
                </c:pt>
                <c:pt idx="1854">
                  <c:v>3.05568525044183</c:v>
                </c:pt>
                <c:pt idx="1855">
                  <c:v>3.0573519171085</c:v>
                </c:pt>
                <c:pt idx="1856">
                  <c:v>3.05901858377517</c:v>
                </c:pt>
                <c:pt idx="1857">
                  <c:v>3.06068525044183</c:v>
                </c:pt>
                <c:pt idx="1858">
                  <c:v>3.0623519171085</c:v>
                </c:pt>
                <c:pt idx="1859">
                  <c:v>3.06401858377517</c:v>
                </c:pt>
                <c:pt idx="1860">
                  <c:v>3.06568525044183</c:v>
                </c:pt>
                <c:pt idx="1861">
                  <c:v>3.0673519171085</c:v>
                </c:pt>
                <c:pt idx="1862">
                  <c:v>3.06901858377517</c:v>
                </c:pt>
                <c:pt idx="1863">
                  <c:v>3.07068525044183</c:v>
                </c:pt>
                <c:pt idx="1864">
                  <c:v>3.0723519171085</c:v>
                </c:pt>
                <c:pt idx="1865">
                  <c:v>3.07401858377517</c:v>
                </c:pt>
                <c:pt idx="1866">
                  <c:v>3.07568525044183</c:v>
                </c:pt>
                <c:pt idx="1867">
                  <c:v>3.0773519171085</c:v>
                </c:pt>
                <c:pt idx="1868">
                  <c:v>3.07901858377517</c:v>
                </c:pt>
                <c:pt idx="1869">
                  <c:v>3.08068525044183</c:v>
                </c:pt>
                <c:pt idx="1870">
                  <c:v>3.0823519171085</c:v>
                </c:pt>
                <c:pt idx="1871">
                  <c:v>3.08401858377517</c:v>
                </c:pt>
                <c:pt idx="1872">
                  <c:v>3.08568525044183</c:v>
                </c:pt>
                <c:pt idx="1873">
                  <c:v>3.0873519171085</c:v>
                </c:pt>
                <c:pt idx="1874">
                  <c:v>3.08901858377517</c:v>
                </c:pt>
                <c:pt idx="1875">
                  <c:v>3.09068525044183</c:v>
                </c:pt>
                <c:pt idx="1876">
                  <c:v>3.0923519171085</c:v>
                </c:pt>
                <c:pt idx="1877">
                  <c:v>3.09401858377517</c:v>
                </c:pt>
                <c:pt idx="1878">
                  <c:v>3.09568525044183</c:v>
                </c:pt>
                <c:pt idx="1879">
                  <c:v>3.0973519171085</c:v>
                </c:pt>
                <c:pt idx="1880">
                  <c:v>3.09901858377517</c:v>
                </c:pt>
                <c:pt idx="1881">
                  <c:v>3.10068525044183</c:v>
                </c:pt>
                <c:pt idx="1882">
                  <c:v>3.1023519171085</c:v>
                </c:pt>
                <c:pt idx="1883">
                  <c:v>3.10401858377517</c:v>
                </c:pt>
                <c:pt idx="1884">
                  <c:v>3.10568525044183</c:v>
                </c:pt>
                <c:pt idx="1885">
                  <c:v>3.1073519171085</c:v>
                </c:pt>
                <c:pt idx="1886">
                  <c:v>3.10901858377517</c:v>
                </c:pt>
                <c:pt idx="1887">
                  <c:v>3.11068525044183</c:v>
                </c:pt>
                <c:pt idx="1888">
                  <c:v>3.1123519171085</c:v>
                </c:pt>
                <c:pt idx="1889">
                  <c:v>3.11401858377517</c:v>
                </c:pt>
                <c:pt idx="1890">
                  <c:v>3.11568525044183</c:v>
                </c:pt>
                <c:pt idx="1891">
                  <c:v>3.1173519171085</c:v>
                </c:pt>
                <c:pt idx="1892">
                  <c:v>3.11901858377517</c:v>
                </c:pt>
                <c:pt idx="1893">
                  <c:v>3.12068525044183</c:v>
                </c:pt>
                <c:pt idx="1894">
                  <c:v>3.1223519171085</c:v>
                </c:pt>
                <c:pt idx="1895">
                  <c:v>3.12401858377517</c:v>
                </c:pt>
                <c:pt idx="1896">
                  <c:v>3.12568525044183</c:v>
                </c:pt>
                <c:pt idx="1897">
                  <c:v>3.1273519171085</c:v>
                </c:pt>
                <c:pt idx="1898">
                  <c:v>3.12901858377517</c:v>
                </c:pt>
                <c:pt idx="1899">
                  <c:v>3.13068525044183</c:v>
                </c:pt>
                <c:pt idx="1900">
                  <c:v>3.1323519171085</c:v>
                </c:pt>
                <c:pt idx="1901">
                  <c:v>3.13401858377517</c:v>
                </c:pt>
                <c:pt idx="1902">
                  <c:v>3.13568525044183</c:v>
                </c:pt>
                <c:pt idx="1903">
                  <c:v>3.1373519171085</c:v>
                </c:pt>
                <c:pt idx="1904">
                  <c:v>3.13901858377517</c:v>
                </c:pt>
                <c:pt idx="1905">
                  <c:v>3.14068525044183</c:v>
                </c:pt>
                <c:pt idx="1906">
                  <c:v>3.1423519171085</c:v>
                </c:pt>
                <c:pt idx="1907">
                  <c:v>3.14401858377517</c:v>
                </c:pt>
                <c:pt idx="1908">
                  <c:v>3.14568525044183</c:v>
                </c:pt>
                <c:pt idx="1909">
                  <c:v>3.1473519171085</c:v>
                </c:pt>
                <c:pt idx="1910">
                  <c:v>3.14901858377517</c:v>
                </c:pt>
                <c:pt idx="1911">
                  <c:v>3.15068525044183</c:v>
                </c:pt>
                <c:pt idx="1912">
                  <c:v>3.1523519171085</c:v>
                </c:pt>
                <c:pt idx="1913">
                  <c:v>3.15401858377517</c:v>
                </c:pt>
                <c:pt idx="1914">
                  <c:v>3.15568525044183</c:v>
                </c:pt>
                <c:pt idx="1915">
                  <c:v>3.1573519171085</c:v>
                </c:pt>
                <c:pt idx="1916">
                  <c:v>3.15901858377517</c:v>
                </c:pt>
                <c:pt idx="1917">
                  <c:v>3.16068525044183</c:v>
                </c:pt>
                <c:pt idx="1918">
                  <c:v>3.1623519171085</c:v>
                </c:pt>
                <c:pt idx="1919">
                  <c:v>3.16401858377517</c:v>
                </c:pt>
                <c:pt idx="1920">
                  <c:v>3.16568525044183</c:v>
                </c:pt>
                <c:pt idx="1921">
                  <c:v>3.1673519171085</c:v>
                </c:pt>
                <c:pt idx="1922">
                  <c:v>3.16901858377517</c:v>
                </c:pt>
                <c:pt idx="1923">
                  <c:v>3.17068525044183</c:v>
                </c:pt>
                <c:pt idx="1924">
                  <c:v>3.1723519171085</c:v>
                </c:pt>
                <c:pt idx="1925">
                  <c:v>3.17401858377517</c:v>
                </c:pt>
                <c:pt idx="1926">
                  <c:v>3.17568525044183</c:v>
                </c:pt>
                <c:pt idx="1927">
                  <c:v>3.1773519171085</c:v>
                </c:pt>
                <c:pt idx="1928">
                  <c:v>3.17901858377517</c:v>
                </c:pt>
                <c:pt idx="1929">
                  <c:v>3.18068525044183</c:v>
                </c:pt>
                <c:pt idx="1930">
                  <c:v>3.1823519171085</c:v>
                </c:pt>
                <c:pt idx="1931">
                  <c:v>3.18401858377517</c:v>
                </c:pt>
                <c:pt idx="1932">
                  <c:v>3.18568525044183</c:v>
                </c:pt>
                <c:pt idx="1933">
                  <c:v>3.1873519171085</c:v>
                </c:pt>
                <c:pt idx="1934">
                  <c:v>3.18901858377517</c:v>
                </c:pt>
                <c:pt idx="1935">
                  <c:v>3.19068525044183</c:v>
                </c:pt>
                <c:pt idx="1936">
                  <c:v>3.1923519171085</c:v>
                </c:pt>
                <c:pt idx="1937">
                  <c:v>3.19401858377517</c:v>
                </c:pt>
                <c:pt idx="1938">
                  <c:v>3.19568525044183</c:v>
                </c:pt>
                <c:pt idx="1939">
                  <c:v>3.1973519171085</c:v>
                </c:pt>
                <c:pt idx="1940">
                  <c:v>3.19901858377517</c:v>
                </c:pt>
                <c:pt idx="1941">
                  <c:v>3.20068525044183</c:v>
                </c:pt>
                <c:pt idx="1942">
                  <c:v>3.2023519171085</c:v>
                </c:pt>
                <c:pt idx="1943">
                  <c:v>3.20401858377517</c:v>
                </c:pt>
                <c:pt idx="1944">
                  <c:v>3.20568525044183</c:v>
                </c:pt>
                <c:pt idx="1945">
                  <c:v>3.2073519171085</c:v>
                </c:pt>
                <c:pt idx="1946">
                  <c:v>3.20901858377517</c:v>
                </c:pt>
                <c:pt idx="1947">
                  <c:v>3.21068525044183</c:v>
                </c:pt>
                <c:pt idx="1948">
                  <c:v>3.2123519171085</c:v>
                </c:pt>
                <c:pt idx="1949">
                  <c:v>3.21401858377517</c:v>
                </c:pt>
                <c:pt idx="1950">
                  <c:v>3.21568525044183</c:v>
                </c:pt>
                <c:pt idx="1951">
                  <c:v>3.2173519171085</c:v>
                </c:pt>
                <c:pt idx="1952">
                  <c:v>3.21901858377517</c:v>
                </c:pt>
                <c:pt idx="1953">
                  <c:v>3.22068525044183</c:v>
                </c:pt>
                <c:pt idx="1954">
                  <c:v>3.2223519171085</c:v>
                </c:pt>
                <c:pt idx="1955">
                  <c:v>3.22401858377517</c:v>
                </c:pt>
                <c:pt idx="1956">
                  <c:v>3.22568525044183</c:v>
                </c:pt>
                <c:pt idx="1957">
                  <c:v>3.2273519171085</c:v>
                </c:pt>
                <c:pt idx="1958">
                  <c:v>3.22901858377517</c:v>
                </c:pt>
                <c:pt idx="1959">
                  <c:v>3.23068525044183</c:v>
                </c:pt>
                <c:pt idx="1960">
                  <c:v>3.2323519171085</c:v>
                </c:pt>
                <c:pt idx="1961">
                  <c:v>3.23401858377517</c:v>
                </c:pt>
                <c:pt idx="1962">
                  <c:v>3.23568525044183</c:v>
                </c:pt>
                <c:pt idx="1963">
                  <c:v>3.2373519171085</c:v>
                </c:pt>
                <c:pt idx="1964">
                  <c:v>3.23901858377517</c:v>
                </c:pt>
                <c:pt idx="1965">
                  <c:v>3.24068525044183</c:v>
                </c:pt>
                <c:pt idx="1966">
                  <c:v>3.2423519171085</c:v>
                </c:pt>
                <c:pt idx="1967">
                  <c:v>3.24401858377517</c:v>
                </c:pt>
                <c:pt idx="1968">
                  <c:v>3.24568525044183</c:v>
                </c:pt>
                <c:pt idx="1969">
                  <c:v>3.2473519171085</c:v>
                </c:pt>
                <c:pt idx="1970">
                  <c:v>3.24901858377517</c:v>
                </c:pt>
                <c:pt idx="1971">
                  <c:v>3.25068525044183</c:v>
                </c:pt>
                <c:pt idx="1972">
                  <c:v>3.2523519171085</c:v>
                </c:pt>
                <c:pt idx="1973">
                  <c:v>3.25401858377517</c:v>
                </c:pt>
                <c:pt idx="1974">
                  <c:v>3.25568525044183</c:v>
                </c:pt>
                <c:pt idx="1975">
                  <c:v>3.2573519171085</c:v>
                </c:pt>
                <c:pt idx="1976">
                  <c:v>3.25901858377517</c:v>
                </c:pt>
                <c:pt idx="1977">
                  <c:v>3.26068525044183</c:v>
                </c:pt>
                <c:pt idx="1978">
                  <c:v>3.2623519171085</c:v>
                </c:pt>
                <c:pt idx="1979">
                  <c:v>3.26401858377517</c:v>
                </c:pt>
                <c:pt idx="1980">
                  <c:v>3.26568525044183</c:v>
                </c:pt>
                <c:pt idx="1981">
                  <c:v>3.2673519171085</c:v>
                </c:pt>
                <c:pt idx="1982">
                  <c:v>3.26901858377517</c:v>
                </c:pt>
                <c:pt idx="1983">
                  <c:v>3.27068525044183</c:v>
                </c:pt>
                <c:pt idx="1984">
                  <c:v>3.2723519171085</c:v>
                </c:pt>
                <c:pt idx="1985">
                  <c:v>3.27401858377517</c:v>
                </c:pt>
                <c:pt idx="1986">
                  <c:v>3.27568525044183</c:v>
                </c:pt>
                <c:pt idx="1987">
                  <c:v>3.2773519171085</c:v>
                </c:pt>
                <c:pt idx="1988">
                  <c:v>3.27901858377517</c:v>
                </c:pt>
                <c:pt idx="1989">
                  <c:v>3.28068525044183</c:v>
                </c:pt>
                <c:pt idx="1990">
                  <c:v>3.2823519171085</c:v>
                </c:pt>
                <c:pt idx="1991">
                  <c:v>3.28401858377517</c:v>
                </c:pt>
                <c:pt idx="1992">
                  <c:v>3.28568525044183</c:v>
                </c:pt>
                <c:pt idx="1993">
                  <c:v>3.2873519171085</c:v>
                </c:pt>
                <c:pt idx="1994">
                  <c:v>3.28901858377517</c:v>
                </c:pt>
                <c:pt idx="1995">
                  <c:v>3.29068525044183</c:v>
                </c:pt>
                <c:pt idx="1996">
                  <c:v>3.2923519171085</c:v>
                </c:pt>
                <c:pt idx="1997">
                  <c:v>3.29401858377517</c:v>
                </c:pt>
                <c:pt idx="1998">
                  <c:v>3.29568525044183</c:v>
                </c:pt>
                <c:pt idx="1999">
                  <c:v>3.2973519171085</c:v>
                </c:pt>
                <c:pt idx="2000">
                  <c:v>3.29901858377517</c:v>
                </c:pt>
                <c:pt idx="2001">
                  <c:v>3.30068525044183</c:v>
                </c:pt>
                <c:pt idx="2002">
                  <c:v>3.3023519171085</c:v>
                </c:pt>
                <c:pt idx="2003">
                  <c:v>3.30401858377517</c:v>
                </c:pt>
                <c:pt idx="2004">
                  <c:v>3.30568525044183</c:v>
                </c:pt>
                <c:pt idx="2005">
                  <c:v>3.3073519171085</c:v>
                </c:pt>
                <c:pt idx="2006">
                  <c:v>3.30901858377517</c:v>
                </c:pt>
                <c:pt idx="2007">
                  <c:v>3.31068525044183</c:v>
                </c:pt>
                <c:pt idx="2008">
                  <c:v>3.3123519171085</c:v>
                </c:pt>
                <c:pt idx="2009">
                  <c:v>3.31401858377517</c:v>
                </c:pt>
                <c:pt idx="2010">
                  <c:v>3.31568525044183</c:v>
                </c:pt>
                <c:pt idx="2011">
                  <c:v>3.3173519171085</c:v>
                </c:pt>
                <c:pt idx="2012">
                  <c:v>3.31901858377517</c:v>
                </c:pt>
                <c:pt idx="2013">
                  <c:v>3.32068525044183</c:v>
                </c:pt>
                <c:pt idx="2014">
                  <c:v>3.3223519171085</c:v>
                </c:pt>
                <c:pt idx="2015">
                  <c:v>3.32401858377517</c:v>
                </c:pt>
                <c:pt idx="2016">
                  <c:v>3.32568525044183</c:v>
                </c:pt>
                <c:pt idx="2017">
                  <c:v>3.3273519171085</c:v>
                </c:pt>
                <c:pt idx="2018">
                  <c:v>3.32901858377517</c:v>
                </c:pt>
                <c:pt idx="2019">
                  <c:v>3.33068525044183</c:v>
                </c:pt>
                <c:pt idx="2020">
                  <c:v>3.3323519171085</c:v>
                </c:pt>
                <c:pt idx="2021">
                  <c:v>3.33401858377517</c:v>
                </c:pt>
                <c:pt idx="2022">
                  <c:v>3.33568525044183</c:v>
                </c:pt>
                <c:pt idx="2023">
                  <c:v>3.3373519171085</c:v>
                </c:pt>
                <c:pt idx="2024">
                  <c:v>3.33901858377517</c:v>
                </c:pt>
                <c:pt idx="2025">
                  <c:v>3.34068525044183</c:v>
                </c:pt>
                <c:pt idx="2026">
                  <c:v>3.3423519171085</c:v>
                </c:pt>
                <c:pt idx="2027">
                  <c:v>3.34401858377517</c:v>
                </c:pt>
                <c:pt idx="2028">
                  <c:v>3.34568525044183</c:v>
                </c:pt>
                <c:pt idx="2029">
                  <c:v>3.3473519171085</c:v>
                </c:pt>
                <c:pt idx="2030">
                  <c:v>3.34901858377517</c:v>
                </c:pt>
                <c:pt idx="2031">
                  <c:v>3.35068525044183</c:v>
                </c:pt>
                <c:pt idx="2032">
                  <c:v>3.3523519171085</c:v>
                </c:pt>
                <c:pt idx="2033">
                  <c:v>3.35401858377517</c:v>
                </c:pt>
                <c:pt idx="2034">
                  <c:v>3.35568525044183</c:v>
                </c:pt>
                <c:pt idx="2035">
                  <c:v>3.3573519171085</c:v>
                </c:pt>
                <c:pt idx="2036">
                  <c:v>3.35901858377517</c:v>
                </c:pt>
                <c:pt idx="2037">
                  <c:v>3.36068525044183</c:v>
                </c:pt>
                <c:pt idx="2038">
                  <c:v>3.3623519171085</c:v>
                </c:pt>
                <c:pt idx="2039">
                  <c:v>3.36401858377517</c:v>
                </c:pt>
                <c:pt idx="2040">
                  <c:v>3.36568525044183</c:v>
                </c:pt>
                <c:pt idx="2041">
                  <c:v>3.3673519171085</c:v>
                </c:pt>
                <c:pt idx="2042">
                  <c:v>3.36901858377517</c:v>
                </c:pt>
                <c:pt idx="2043">
                  <c:v>3.37068525044183</c:v>
                </c:pt>
                <c:pt idx="2044">
                  <c:v>3.3723519171085</c:v>
                </c:pt>
                <c:pt idx="2045">
                  <c:v>3.37401858377517</c:v>
                </c:pt>
                <c:pt idx="2046">
                  <c:v>3.37568525044183</c:v>
                </c:pt>
                <c:pt idx="2047">
                  <c:v>3.3773519171085</c:v>
                </c:pt>
                <c:pt idx="2048">
                  <c:v>3.37901858377517</c:v>
                </c:pt>
                <c:pt idx="2049">
                  <c:v>3.38068525044183</c:v>
                </c:pt>
                <c:pt idx="2050">
                  <c:v>3.3823519171085</c:v>
                </c:pt>
                <c:pt idx="2051">
                  <c:v>3.38401858377517</c:v>
                </c:pt>
                <c:pt idx="2052">
                  <c:v>3.38568525044183</c:v>
                </c:pt>
                <c:pt idx="2053">
                  <c:v>3.3873519171085</c:v>
                </c:pt>
                <c:pt idx="2054">
                  <c:v>3.38901858377517</c:v>
                </c:pt>
                <c:pt idx="2055">
                  <c:v>3.39068525044183</c:v>
                </c:pt>
                <c:pt idx="2056">
                  <c:v>3.3923519171085</c:v>
                </c:pt>
                <c:pt idx="2057">
                  <c:v>3.39401858377517</c:v>
                </c:pt>
                <c:pt idx="2058">
                  <c:v>3.39568525044183</c:v>
                </c:pt>
                <c:pt idx="2059">
                  <c:v>3.3973519171085</c:v>
                </c:pt>
                <c:pt idx="2060">
                  <c:v>3.39901858377517</c:v>
                </c:pt>
                <c:pt idx="2061">
                  <c:v>3.40068525044183</c:v>
                </c:pt>
                <c:pt idx="2062">
                  <c:v>3.4023519171085</c:v>
                </c:pt>
                <c:pt idx="2063">
                  <c:v>3.40401858377517</c:v>
                </c:pt>
                <c:pt idx="2064">
                  <c:v>3.40568525044183</c:v>
                </c:pt>
                <c:pt idx="2065">
                  <c:v>3.4073519171085</c:v>
                </c:pt>
                <c:pt idx="2066">
                  <c:v>3.40901858377517</c:v>
                </c:pt>
                <c:pt idx="2067">
                  <c:v>3.41068525044183</c:v>
                </c:pt>
                <c:pt idx="2068">
                  <c:v>3.4123519171085</c:v>
                </c:pt>
                <c:pt idx="2069">
                  <c:v>3.41401858377517</c:v>
                </c:pt>
                <c:pt idx="2070">
                  <c:v>3.41568525044183</c:v>
                </c:pt>
                <c:pt idx="2071">
                  <c:v>3.4173519171085</c:v>
                </c:pt>
                <c:pt idx="2072">
                  <c:v>3.41901858377517</c:v>
                </c:pt>
                <c:pt idx="2073">
                  <c:v>3.42068525044183</c:v>
                </c:pt>
                <c:pt idx="2074">
                  <c:v>3.4223519171085</c:v>
                </c:pt>
                <c:pt idx="2075">
                  <c:v>3.42401858377517</c:v>
                </c:pt>
                <c:pt idx="2076">
                  <c:v>3.42568525044183</c:v>
                </c:pt>
                <c:pt idx="2077">
                  <c:v>3.4273519171085</c:v>
                </c:pt>
                <c:pt idx="2078">
                  <c:v>3.42901858377517</c:v>
                </c:pt>
                <c:pt idx="2079">
                  <c:v>3.43068525044183</c:v>
                </c:pt>
                <c:pt idx="2080">
                  <c:v>3.4323519171085</c:v>
                </c:pt>
                <c:pt idx="2081">
                  <c:v>3.43401858377517</c:v>
                </c:pt>
                <c:pt idx="2082">
                  <c:v>3.43568525044183</c:v>
                </c:pt>
                <c:pt idx="2083">
                  <c:v>3.4373519171085</c:v>
                </c:pt>
                <c:pt idx="2084">
                  <c:v>3.43901858377517</c:v>
                </c:pt>
                <c:pt idx="2085">
                  <c:v>3.44068525044183</c:v>
                </c:pt>
                <c:pt idx="2086">
                  <c:v>3.4423519171085</c:v>
                </c:pt>
                <c:pt idx="2087">
                  <c:v>3.44401858377517</c:v>
                </c:pt>
                <c:pt idx="2088">
                  <c:v>3.44568525044183</c:v>
                </c:pt>
                <c:pt idx="2089">
                  <c:v>3.4473519171085</c:v>
                </c:pt>
                <c:pt idx="2090">
                  <c:v>3.44901858377517</c:v>
                </c:pt>
                <c:pt idx="2091">
                  <c:v>3.45068525044183</c:v>
                </c:pt>
                <c:pt idx="2092">
                  <c:v>3.4523519171085</c:v>
                </c:pt>
                <c:pt idx="2093">
                  <c:v>3.45401858377517</c:v>
                </c:pt>
                <c:pt idx="2094">
                  <c:v>3.45568525044183</c:v>
                </c:pt>
                <c:pt idx="2095">
                  <c:v>3.4573519171085</c:v>
                </c:pt>
                <c:pt idx="2096">
                  <c:v>3.45901858377517</c:v>
                </c:pt>
                <c:pt idx="2097">
                  <c:v>3.46068525044183</c:v>
                </c:pt>
                <c:pt idx="2098">
                  <c:v>3.4623519171085</c:v>
                </c:pt>
                <c:pt idx="2099">
                  <c:v>3.46401858377517</c:v>
                </c:pt>
                <c:pt idx="2100">
                  <c:v>3.46568525044183</c:v>
                </c:pt>
                <c:pt idx="2101">
                  <c:v>3.4673519171085</c:v>
                </c:pt>
                <c:pt idx="2102">
                  <c:v>3.46901858377517</c:v>
                </c:pt>
                <c:pt idx="2103">
                  <c:v>3.47068525044183</c:v>
                </c:pt>
                <c:pt idx="2104">
                  <c:v>3.4723519171085</c:v>
                </c:pt>
                <c:pt idx="2105">
                  <c:v>3.47401858377517</c:v>
                </c:pt>
                <c:pt idx="2106">
                  <c:v>3.47568525044183</c:v>
                </c:pt>
                <c:pt idx="2107">
                  <c:v>3.4773519171085</c:v>
                </c:pt>
                <c:pt idx="2108">
                  <c:v>3.47901858377517</c:v>
                </c:pt>
                <c:pt idx="2109">
                  <c:v>3.48068525044183</c:v>
                </c:pt>
                <c:pt idx="2110">
                  <c:v>3.4823519171085</c:v>
                </c:pt>
                <c:pt idx="2111">
                  <c:v>3.48401858377517</c:v>
                </c:pt>
                <c:pt idx="2112">
                  <c:v>3.48568525044183</c:v>
                </c:pt>
                <c:pt idx="2113">
                  <c:v>3.4873519171085</c:v>
                </c:pt>
                <c:pt idx="2114">
                  <c:v>3.48901858377517</c:v>
                </c:pt>
                <c:pt idx="2115">
                  <c:v>3.49068525044183</c:v>
                </c:pt>
                <c:pt idx="2116">
                  <c:v>3.4923519171085</c:v>
                </c:pt>
                <c:pt idx="2117">
                  <c:v>3.49401858377517</c:v>
                </c:pt>
                <c:pt idx="2118">
                  <c:v>3.49568525044183</c:v>
                </c:pt>
                <c:pt idx="2119">
                  <c:v>3.4973519171085</c:v>
                </c:pt>
                <c:pt idx="2120">
                  <c:v>3.49901858377517</c:v>
                </c:pt>
                <c:pt idx="2121">
                  <c:v>3.50068525044183</c:v>
                </c:pt>
                <c:pt idx="2122">
                  <c:v>3.5023519171085</c:v>
                </c:pt>
                <c:pt idx="2123">
                  <c:v>3.50401858377517</c:v>
                </c:pt>
                <c:pt idx="2124">
                  <c:v>3.50568525044183</c:v>
                </c:pt>
                <c:pt idx="2125">
                  <c:v>3.5073519171085</c:v>
                </c:pt>
                <c:pt idx="2126">
                  <c:v>3.50901858377517</c:v>
                </c:pt>
                <c:pt idx="2127">
                  <c:v>3.51068525044183</c:v>
                </c:pt>
                <c:pt idx="2128">
                  <c:v>3.5123519171085</c:v>
                </c:pt>
                <c:pt idx="2129">
                  <c:v>3.51401858377517</c:v>
                </c:pt>
                <c:pt idx="2130">
                  <c:v>3.51568525044183</c:v>
                </c:pt>
                <c:pt idx="2131">
                  <c:v>3.5173519171085</c:v>
                </c:pt>
                <c:pt idx="2132">
                  <c:v>3.51901858377517</c:v>
                </c:pt>
                <c:pt idx="2133">
                  <c:v>3.52068525044183</c:v>
                </c:pt>
                <c:pt idx="2134">
                  <c:v>3.5223519171085</c:v>
                </c:pt>
                <c:pt idx="2135">
                  <c:v>3.52401858377517</c:v>
                </c:pt>
                <c:pt idx="2136">
                  <c:v>3.52568525044183</c:v>
                </c:pt>
                <c:pt idx="2137">
                  <c:v>3.5273519171085</c:v>
                </c:pt>
                <c:pt idx="2138">
                  <c:v>3.52901858377517</c:v>
                </c:pt>
                <c:pt idx="2139">
                  <c:v>3.53068525044183</c:v>
                </c:pt>
                <c:pt idx="2140">
                  <c:v>3.5323519171085</c:v>
                </c:pt>
                <c:pt idx="2141">
                  <c:v>3.53401858377517</c:v>
                </c:pt>
                <c:pt idx="2142">
                  <c:v>3.53568525044183</c:v>
                </c:pt>
                <c:pt idx="2143">
                  <c:v>3.5373519171085</c:v>
                </c:pt>
                <c:pt idx="2144">
                  <c:v>3.53901858377517</c:v>
                </c:pt>
                <c:pt idx="2145">
                  <c:v>3.54068525044183</c:v>
                </c:pt>
                <c:pt idx="2146">
                  <c:v>3.5423519171085</c:v>
                </c:pt>
                <c:pt idx="2147">
                  <c:v>3.54401858377517</c:v>
                </c:pt>
                <c:pt idx="2148">
                  <c:v>3.54568525044183</c:v>
                </c:pt>
                <c:pt idx="2149">
                  <c:v>3.5473519171085</c:v>
                </c:pt>
                <c:pt idx="2150">
                  <c:v>3.54901858377517</c:v>
                </c:pt>
                <c:pt idx="2151">
                  <c:v>3.55068525044183</c:v>
                </c:pt>
                <c:pt idx="2152">
                  <c:v>3.5523519171085</c:v>
                </c:pt>
                <c:pt idx="2153">
                  <c:v>3.55401858377517</c:v>
                </c:pt>
                <c:pt idx="2154">
                  <c:v>3.55568525044183</c:v>
                </c:pt>
                <c:pt idx="2155">
                  <c:v>3.5573519171085</c:v>
                </c:pt>
                <c:pt idx="2156">
                  <c:v>3.55901858377517</c:v>
                </c:pt>
                <c:pt idx="2157">
                  <c:v>3.56068525044183</c:v>
                </c:pt>
                <c:pt idx="2158">
                  <c:v>3.5623519171085</c:v>
                </c:pt>
                <c:pt idx="2159">
                  <c:v>3.56401858377517</c:v>
                </c:pt>
                <c:pt idx="2160">
                  <c:v>3.56568525044183</c:v>
                </c:pt>
                <c:pt idx="2161">
                  <c:v>3.5673519171085</c:v>
                </c:pt>
                <c:pt idx="2162">
                  <c:v>3.56901858377517</c:v>
                </c:pt>
                <c:pt idx="2163">
                  <c:v>3.57068525044183</c:v>
                </c:pt>
                <c:pt idx="2164">
                  <c:v>3.5723519171085</c:v>
                </c:pt>
                <c:pt idx="2165">
                  <c:v>3.57401858377517</c:v>
                </c:pt>
                <c:pt idx="2166">
                  <c:v>3.57568525044183</c:v>
                </c:pt>
                <c:pt idx="2167">
                  <c:v>3.5773519171085</c:v>
                </c:pt>
                <c:pt idx="2168">
                  <c:v>3.57901858377517</c:v>
                </c:pt>
                <c:pt idx="2169">
                  <c:v>3.58068525044183</c:v>
                </c:pt>
                <c:pt idx="2170">
                  <c:v>3.5823519171085</c:v>
                </c:pt>
                <c:pt idx="2171">
                  <c:v>3.58401858377517</c:v>
                </c:pt>
                <c:pt idx="2172">
                  <c:v>3.58568525044183</c:v>
                </c:pt>
                <c:pt idx="2173">
                  <c:v>3.5873519171085</c:v>
                </c:pt>
                <c:pt idx="2174">
                  <c:v>3.58901858377517</c:v>
                </c:pt>
                <c:pt idx="2175">
                  <c:v>3.59068525044183</c:v>
                </c:pt>
                <c:pt idx="2176">
                  <c:v>3.5923519171085</c:v>
                </c:pt>
                <c:pt idx="2177">
                  <c:v>3.59401858377517</c:v>
                </c:pt>
                <c:pt idx="2178">
                  <c:v>3.59568525044183</c:v>
                </c:pt>
                <c:pt idx="2179">
                  <c:v>3.5973519171085</c:v>
                </c:pt>
                <c:pt idx="2180">
                  <c:v>3.59901858377517</c:v>
                </c:pt>
                <c:pt idx="2181">
                  <c:v>3.60068525044183</c:v>
                </c:pt>
                <c:pt idx="2182">
                  <c:v>3.6023519171085</c:v>
                </c:pt>
                <c:pt idx="2183">
                  <c:v>3.60401858377517</c:v>
                </c:pt>
                <c:pt idx="2184">
                  <c:v>3.60568525044183</c:v>
                </c:pt>
                <c:pt idx="2185">
                  <c:v>3.6073519171085</c:v>
                </c:pt>
                <c:pt idx="2186">
                  <c:v>3.60901858377517</c:v>
                </c:pt>
                <c:pt idx="2187">
                  <c:v>3.61068525044183</c:v>
                </c:pt>
                <c:pt idx="2188">
                  <c:v>3.6123519171085</c:v>
                </c:pt>
                <c:pt idx="2189">
                  <c:v>3.61401858377517</c:v>
                </c:pt>
                <c:pt idx="2190">
                  <c:v>3.61568525044183</c:v>
                </c:pt>
                <c:pt idx="2191">
                  <c:v>3.6173519171085</c:v>
                </c:pt>
                <c:pt idx="2192">
                  <c:v>3.61901858377517</c:v>
                </c:pt>
                <c:pt idx="2193">
                  <c:v>3.62068525044183</c:v>
                </c:pt>
                <c:pt idx="2194">
                  <c:v>3.6223519171085</c:v>
                </c:pt>
                <c:pt idx="2195">
                  <c:v>3.62401858377517</c:v>
                </c:pt>
                <c:pt idx="2196">
                  <c:v>3.62568525044183</c:v>
                </c:pt>
                <c:pt idx="2197">
                  <c:v>3.6273519171085</c:v>
                </c:pt>
                <c:pt idx="2198">
                  <c:v>3.62901858377517</c:v>
                </c:pt>
                <c:pt idx="2199">
                  <c:v>3.63068525044183</c:v>
                </c:pt>
                <c:pt idx="2200">
                  <c:v>3.6323519171085</c:v>
                </c:pt>
                <c:pt idx="2201">
                  <c:v>3.63401858377517</c:v>
                </c:pt>
                <c:pt idx="2202">
                  <c:v>3.63568525044183</c:v>
                </c:pt>
                <c:pt idx="2203">
                  <c:v>3.6373519171085</c:v>
                </c:pt>
                <c:pt idx="2204">
                  <c:v>3.63901858377517</c:v>
                </c:pt>
                <c:pt idx="2205">
                  <c:v>3.64068525044183</c:v>
                </c:pt>
                <c:pt idx="2206">
                  <c:v>3.6423519171085</c:v>
                </c:pt>
                <c:pt idx="2207">
                  <c:v>3.64401858377517</c:v>
                </c:pt>
                <c:pt idx="2208">
                  <c:v>3.64568525044183</c:v>
                </c:pt>
                <c:pt idx="2209">
                  <c:v>3.6473519171085</c:v>
                </c:pt>
                <c:pt idx="2210">
                  <c:v>3.64901858377517</c:v>
                </c:pt>
                <c:pt idx="2211">
                  <c:v>3.65068525044183</c:v>
                </c:pt>
                <c:pt idx="2212">
                  <c:v>3.6523519171085</c:v>
                </c:pt>
                <c:pt idx="2213">
                  <c:v>3.65401858377517</c:v>
                </c:pt>
                <c:pt idx="2214">
                  <c:v>3.65568525044183</c:v>
                </c:pt>
                <c:pt idx="2215">
                  <c:v>3.6573519171085</c:v>
                </c:pt>
                <c:pt idx="2216">
                  <c:v>3.65901858377517</c:v>
                </c:pt>
                <c:pt idx="2217">
                  <c:v>3.66068525044183</c:v>
                </c:pt>
                <c:pt idx="2218">
                  <c:v>3.6623519171085</c:v>
                </c:pt>
                <c:pt idx="2219">
                  <c:v>3.66401858377517</c:v>
                </c:pt>
                <c:pt idx="2220">
                  <c:v>3.66568525044183</c:v>
                </c:pt>
                <c:pt idx="2221">
                  <c:v>3.6673519171085</c:v>
                </c:pt>
                <c:pt idx="2222">
                  <c:v>3.66901858377517</c:v>
                </c:pt>
                <c:pt idx="2223">
                  <c:v>3.67068525044183</c:v>
                </c:pt>
                <c:pt idx="2224">
                  <c:v>3.6723519171085</c:v>
                </c:pt>
                <c:pt idx="2225">
                  <c:v>3.67401858377517</c:v>
                </c:pt>
                <c:pt idx="2226">
                  <c:v>3.67568525044183</c:v>
                </c:pt>
                <c:pt idx="2227">
                  <c:v>3.6773519171085</c:v>
                </c:pt>
                <c:pt idx="2228">
                  <c:v>3.67901858377517</c:v>
                </c:pt>
                <c:pt idx="2229">
                  <c:v>3.68068525044183</c:v>
                </c:pt>
                <c:pt idx="2230">
                  <c:v>3.6823519171085</c:v>
                </c:pt>
                <c:pt idx="2231">
                  <c:v>3.68401858377517</c:v>
                </c:pt>
                <c:pt idx="2232">
                  <c:v>3.68568525044183</c:v>
                </c:pt>
                <c:pt idx="2233">
                  <c:v>3.6873519171085</c:v>
                </c:pt>
                <c:pt idx="2234">
                  <c:v>3.68901858377517</c:v>
                </c:pt>
                <c:pt idx="2235">
                  <c:v>3.69068525044183</c:v>
                </c:pt>
                <c:pt idx="2236">
                  <c:v>3.6923519171085</c:v>
                </c:pt>
                <c:pt idx="2237">
                  <c:v>3.69401858377517</c:v>
                </c:pt>
                <c:pt idx="2238">
                  <c:v>3.69568525044183</c:v>
                </c:pt>
                <c:pt idx="2239">
                  <c:v>3.6973519171085</c:v>
                </c:pt>
                <c:pt idx="2240">
                  <c:v>3.69901858377517</c:v>
                </c:pt>
                <c:pt idx="2241">
                  <c:v>3.70068525044183</c:v>
                </c:pt>
                <c:pt idx="2242">
                  <c:v>3.7023519171085</c:v>
                </c:pt>
                <c:pt idx="2243">
                  <c:v>3.70401858377517</c:v>
                </c:pt>
                <c:pt idx="2244">
                  <c:v>3.70568525044183</c:v>
                </c:pt>
                <c:pt idx="2245">
                  <c:v>3.7073519171085</c:v>
                </c:pt>
                <c:pt idx="2246">
                  <c:v>3.70901858377517</c:v>
                </c:pt>
                <c:pt idx="2247">
                  <c:v>3.71068525044183</c:v>
                </c:pt>
                <c:pt idx="2248">
                  <c:v>3.7123519171085</c:v>
                </c:pt>
                <c:pt idx="2249">
                  <c:v>3.71401858377517</c:v>
                </c:pt>
                <c:pt idx="2250">
                  <c:v>3.71568525044183</c:v>
                </c:pt>
                <c:pt idx="2251">
                  <c:v>3.7173519171085</c:v>
                </c:pt>
                <c:pt idx="2252">
                  <c:v>3.71901858377517</c:v>
                </c:pt>
                <c:pt idx="2253">
                  <c:v>3.72068525044183</c:v>
                </c:pt>
                <c:pt idx="2254">
                  <c:v>3.7223519171085</c:v>
                </c:pt>
                <c:pt idx="2255">
                  <c:v>3.72401858377517</c:v>
                </c:pt>
                <c:pt idx="2256">
                  <c:v>3.72568525044183</c:v>
                </c:pt>
                <c:pt idx="2257">
                  <c:v>3.7273519171085</c:v>
                </c:pt>
                <c:pt idx="2258">
                  <c:v>3.72901858377517</c:v>
                </c:pt>
                <c:pt idx="2259">
                  <c:v>3.73068525044183</c:v>
                </c:pt>
                <c:pt idx="2260">
                  <c:v>3.7323519171085</c:v>
                </c:pt>
                <c:pt idx="2261">
                  <c:v>3.73401858377517</c:v>
                </c:pt>
                <c:pt idx="2262">
                  <c:v>3.73568525044183</c:v>
                </c:pt>
                <c:pt idx="2263">
                  <c:v>3.7373519171085</c:v>
                </c:pt>
                <c:pt idx="2264">
                  <c:v>3.73901858377517</c:v>
                </c:pt>
                <c:pt idx="2265">
                  <c:v>3.74068525044183</c:v>
                </c:pt>
                <c:pt idx="2266">
                  <c:v>3.7423519171085</c:v>
                </c:pt>
                <c:pt idx="2267">
                  <c:v>3.74401858377517</c:v>
                </c:pt>
                <c:pt idx="2268">
                  <c:v>3.74568525044183</c:v>
                </c:pt>
                <c:pt idx="2269">
                  <c:v>3.7473519171085</c:v>
                </c:pt>
                <c:pt idx="2270">
                  <c:v>3.74901858377517</c:v>
                </c:pt>
                <c:pt idx="2271">
                  <c:v>3.75068525044183</c:v>
                </c:pt>
                <c:pt idx="2272">
                  <c:v>3.7523519171085</c:v>
                </c:pt>
                <c:pt idx="2273">
                  <c:v>3.75401858377517</c:v>
                </c:pt>
                <c:pt idx="2274">
                  <c:v>3.75568525044183</c:v>
                </c:pt>
                <c:pt idx="2275">
                  <c:v>3.7573519171085</c:v>
                </c:pt>
                <c:pt idx="2276">
                  <c:v>3.75901858377517</c:v>
                </c:pt>
                <c:pt idx="2277">
                  <c:v>3.76068525044183</c:v>
                </c:pt>
                <c:pt idx="2278">
                  <c:v>3.7623519171085</c:v>
                </c:pt>
                <c:pt idx="2279">
                  <c:v>3.76401858377517</c:v>
                </c:pt>
                <c:pt idx="2280">
                  <c:v>3.76568525044183</c:v>
                </c:pt>
                <c:pt idx="2281">
                  <c:v>3.7673519171085</c:v>
                </c:pt>
                <c:pt idx="2282">
                  <c:v>3.76901858377517</c:v>
                </c:pt>
                <c:pt idx="2283">
                  <c:v>3.77068525044183</c:v>
                </c:pt>
                <c:pt idx="2284">
                  <c:v>3.7723519171085</c:v>
                </c:pt>
                <c:pt idx="2285">
                  <c:v>3.77401858377517</c:v>
                </c:pt>
                <c:pt idx="2286">
                  <c:v>3.77568525044183</c:v>
                </c:pt>
                <c:pt idx="2287">
                  <c:v>3.7773519171085</c:v>
                </c:pt>
                <c:pt idx="2288">
                  <c:v>3.77901858377517</c:v>
                </c:pt>
                <c:pt idx="2289">
                  <c:v>3.78068525044183</c:v>
                </c:pt>
                <c:pt idx="2290">
                  <c:v>3.7823519171085</c:v>
                </c:pt>
                <c:pt idx="2291">
                  <c:v>3.78401858377517</c:v>
                </c:pt>
                <c:pt idx="2292">
                  <c:v>3.78568525044183</c:v>
                </c:pt>
                <c:pt idx="2293">
                  <c:v>3.7873519171085</c:v>
                </c:pt>
                <c:pt idx="2294">
                  <c:v>3.78901858377517</c:v>
                </c:pt>
                <c:pt idx="2295">
                  <c:v>3.79068525044183</c:v>
                </c:pt>
                <c:pt idx="2296">
                  <c:v>3.7923519171085</c:v>
                </c:pt>
                <c:pt idx="2297">
                  <c:v>3.79401858377517</c:v>
                </c:pt>
                <c:pt idx="2298">
                  <c:v>3.79568525044183</c:v>
                </c:pt>
                <c:pt idx="2299">
                  <c:v>3.7973519171085</c:v>
                </c:pt>
                <c:pt idx="2300">
                  <c:v>3.79901858377517</c:v>
                </c:pt>
                <c:pt idx="2301">
                  <c:v>3.80068525044183</c:v>
                </c:pt>
                <c:pt idx="2302">
                  <c:v>3.8023519171085</c:v>
                </c:pt>
                <c:pt idx="2303">
                  <c:v>3.80401858377517</c:v>
                </c:pt>
                <c:pt idx="2304">
                  <c:v>3.80568525044183</c:v>
                </c:pt>
                <c:pt idx="2305">
                  <c:v>3.8073519171085</c:v>
                </c:pt>
                <c:pt idx="2306">
                  <c:v>3.80901858377517</c:v>
                </c:pt>
                <c:pt idx="2307">
                  <c:v>3.81068525044183</c:v>
                </c:pt>
                <c:pt idx="2308">
                  <c:v>3.8123519171085</c:v>
                </c:pt>
                <c:pt idx="2309">
                  <c:v>3.81401858377517</c:v>
                </c:pt>
                <c:pt idx="2310">
                  <c:v>3.81568525044183</c:v>
                </c:pt>
                <c:pt idx="2311">
                  <c:v>3.8173519171085</c:v>
                </c:pt>
                <c:pt idx="2312">
                  <c:v>3.81901858377517</c:v>
                </c:pt>
                <c:pt idx="2313">
                  <c:v>3.82068525044183</c:v>
                </c:pt>
                <c:pt idx="2314">
                  <c:v>3.8223519171085</c:v>
                </c:pt>
                <c:pt idx="2315">
                  <c:v>3.82401858377517</c:v>
                </c:pt>
                <c:pt idx="2316">
                  <c:v>3.82568525044183</c:v>
                </c:pt>
                <c:pt idx="2317">
                  <c:v>3.8273519171085</c:v>
                </c:pt>
                <c:pt idx="2318">
                  <c:v>3.82901858377517</c:v>
                </c:pt>
                <c:pt idx="2319">
                  <c:v>3.83068525044183</c:v>
                </c:pt>
                <c:pt idx="2320">
                  <c:v>3.8323519171085</c:v>
                </c:pt>
                <c:pt idx="2321">
                  <c:v>3.83401858377517</c:v>
                </c:pt>
                <c:pt idx="2322">
                  <c:v>3.83568525044183</c:v>
                </c:pt>
                <c:pt idx="2323">
                  <c:v>3.8373519171085</c:v>
                </c:pt>
                <c:pt idx="2324">
                  <c:v>3.83901858377517</c:v>
                </c:pt>
                <c:pt idx="2325">
                  <c:v>3.84068525044183</c:v>
                </c:pt>
                <c:pt idx="2326">
                  <c:v>3.8423519171085</c:v>
                </c:pt>
                <c:pt idx="2327">
                  <c:v>3.84401858377517</c:v>
                </c:pt>
                <c:pt idx="2328">
                  <c:v>3.84568525044183</c:v>
                </c:pt>
                <c:pt idx="2329">
                  <c:v>3.8473519171085</c:v>
                </c:pt>
                <c:pt idx="2330">
                  <c:v>3.84901858377517</c:v>
                </c:pt>
                <c:pt idx="2331">
                  <c:v>3.85068525044183</c:v>
                </c:pt>
                <c:pt idx="2332">
                  <c:v>3.8523519171085</c:v>
                </c:pt>
                <c:pt idx="2333">
                  <c:v>3.85401858377517</c:v>
                </c:pt>
                <c:pt idx="2334">
                  <c:v>3.85568525044183</c:v>
                </c:pt>
                <c:pt idx="2335">
                  <c:v>3.8573519171085</c:v>
                </c:pt>
                <c:pt idx="2336">
                  <c:v>3.85901858377517</c:v>
                </c:pt>
                <c:pt idx="2337">
                  <c:v>3.86068525044183</c:v>
                </c:pt>
                <c:pt idx="2338">
                  <c:v>3.8623519171085</c:v>
                </c:pt>
                <c:pt idx="2339">
                  <c:v>3.86401858377517</c:v>
                </c:pt>
                <c:pt idx="2340">
                  <c:v>3.86568525044183</c:v>
                </c:pt>
                <c:pt idx="2341">
                  <c:v>3.8673519171085</c:v>
                </c:pt>
                <c:pt idx="2342">
                  <c:v>3.86901858377517</c:v>
                </c:pt>
                <c:pt idx="2343">
                  <c:v>3.87068525044183</c:v>
                </c:pt>
                <c:pt idx="2344">
                  <c:v>3.8723519171085</c:v>
                </c:pt>
                <c:pt idx="2345">
                  <c:v>3.87401858377517</c:v>
                </c:pt>
                <c:pt idx="2346">
                  <c:v>3.87568525044183</c:v>
                </c:pt>
                <c:pt idx="2347">
                  <c:v>3.8773519171085</c:v>
                </c:pt>
                <c:pt idx="2348">
                  <c:v>3.87901858377517</c:v>
                </c:pt>
                <c:pt idx="2349">
                  <c:v>3.88068525044183</c:v>
                </c:pt>
                <c:pt idx="2350">
                  <c:v>3.8823519171085</c:v>
                </c:pt>
                <c:pt idx="2351">
                  <c:v>3.88401858377517</c:v>
                </c:pt>
                <c:pt idx="2352">
                  <c:v>3.88568525044183</c:v>
                </c:pt>
                <c:pt idx="2353">
                  <c:v>3.8873519171085</c:v>
                </c:pt>
                <c:pt idx="2354">
                  <c:v>3.88901858377517</c:v>
                </c:pt>
                <c:pt idx="2355">
                  <c:v>3.89068525044183</c:v>
                </c:pt>
                <c:pt idx="2356">
                  <c:v>3.8923519171085</c:v>
                </c:pt>
                <c:pt idx="2357">
                  <c:v>3.89401858377517</c:v>
                </c:pt>
                <c:pt idx="2358">
                  <c:v>3.89568525044183</c:v>
                </c:pt>
                <c:pt idx="2359">
                  <c:v>3.8973519171085</c:v>
                </c:pt>
                <c:pt idx="2360">
                  <c:v>3.89901858377517</c:v>
                </c:pt>
                <c:pt idx="2361">
                  <c:v>3.90068525044183</c:v>
                </c:pt>
                <c:pt idx="2362">
                  <c:v>3.9023519171085</c:v>
                </c:pt>
                <c:pt idx="2363">
                  <c:v>3.90401858377517</c:v>
                </c:pt>
                <c:pt idx="2364">
                  <c:v>3.90568525044183</c:v>
                </c:pt>
                <c:pt idx="2365">
                  <c:v>3.9073519171085</c:v>
                </c:pt>
                <c:pt idx="2366">
                  <c:v>3.90901858377517</c:v>
                </c:pt>
                <c:pt idx="2367">
                  <c:v>3.91068525044183</c:v>
                </c:pt>
                <c:pt idx="2368">
                  <c:v>3.9123519171085</c:v>
                </c:pt>
                <c:pt idx="2369">
                  <c:v>3.91401858377517</c:v>
                </c:pt>
                <c:pt idx="2370">
                  <c:v>3.91568525044183</c:v>
                </c:pt>
                <c:pt idx="2371">
                  <c:v>3.9173519171085</c:v>
                </c:pt>
                <c:pt idx="2372">
                  <c:v>3.91901858377517</c:v>
                </c:pt>
                <c:pt idx="2373">
                  <c:v>3.92068525044183</c:v>
                </c:pt>
                <c:pt idx="2374">
                  <c:v>3.9223519171085</c:v>
                </c:pt>
                <c:pt idx="2375">
                  <c:v>3.92401858377517</c:v>
                </c:pt>
                <c:pt idx="2376">
                  <c:v>3.92568525044183</c:v>
                </c:pt>
                <c:pt idx="2377">
                  <c:v>3.9273519171085</c:v>
                </c:pt>
                <c:pt idx="2378">
                  <c:v>3.92901858377517</c:v>
                </c:pt>
                <c:pt idx="2379">
                  <c:v>3.93068525044183</c:v>
                </c:pt>
                <c:pt idx="2380">
                  <c:v>3.9323519171085</c:v>
                </c:pt>
                <c:pt idx="2381">
                  <c:v>3.93401858377517</c:v>
                </c:pt>
                <c:pt idx="2382">
                  <c:v>3.93568525044183</c:v>
                </c:pt>
                <c:pt idx="2383">
                  <c:v>3.9373519171085</c:v>
                </c:pt>
                <c:pt idx="2384">
                  <c:v>3.93901858377517</c:v>
                </c:pt>
                <c:pt idx="2385">
                  <c:v>3.94068525044183</c:v>
                </c:pt>
                <c:pt idx="2386">
                  <c:v>3.9423519171085</c:v>
                </c:pt>
                <c:pt idx="2387">
                  <c:v>3.94401858377517</c:v>
                </c:pt>
                <c:pt idx="2388">
                  <c:v>3.94568525044183</c:v>
                </c:pt>
                <c:pt idx="2389">
                  <c:v>3.9473519171085</c:v>
                </c:pt>
                <c:pt idx="2390">
                  <c:v>3.94901858377517</c:v>
                </c:pt>
                <c:pt idx="2391">
                  <c:v>3.95068525044183</c:v>
                </c:pt>
                <c:pt idx="2392">
                  <c:v>3.9523519171085</c:v>
                </c:pt>
                <c:pt idx="2393">
                  <c:v>3.95401858377517</c:v>
                </c:pt>
                <c:pt idx="2394">
                  <c:v>3.95568525044183</c:v>
                </c:pt>
                <c:pt idx="2395">
                  <c:v>3.9573519171085</c:v>
                </c:pt>
                <c:pt idx="2396">
                  <c:v>3.95901858377517</c:v>
                </c:pt>
                <c:pt idx="2397">
                  <c:v>3.96068525044183</c:v>
                </c:pt>
                <c:pt idx="2398">
                  <c:v>3.9623519171085</c:v>
                </c:pt>
                <c:pt idx="2399">
                  <c:v>3.96401858377517</c:v>
                </c:pt>
                <c:pt idx="2400">
                  <c:v>3.96568525044183</c:v>
                </c:pt>
                <c:pt idx="2401">
                  <c:v>3.9673519171085</c:v>
                </c:pt>
                <c:pt idx="2402">
                  <c:v>3.96901858377517</c:v>
                </c:pt>
                <c:pt idx="2403">
                  <c:v>3.97068525044183</c:v>
                </c:pt>
                <c:pt idx="2404">
                  <c:v>3.9723519171085</c:v>
                </c:pt>
                <c:pt idx="2405">
                  <c:v>3.97401858377517</c:v>
                </c:pt>
                <c:pt idx="2406">
                  <c:v>3.97568525044183</c:v>
                </c:pt>
                <c:pt idx="2407">
                  <c:v>3.9773519171085</c:v>
                </c:pt>
                <c:pt idx="2408">
                  <c:v>3.97901858377517</c:v>
                </c:pt>
                <c:pt idx="2409">
                  <c:v>3.98068525044183</c:v>
                </c:pt>
                <c:pt idx="2410">
                  <c:v>3.9823519171085</c:v>
                </c:pt>
                <c:pt idx="2411">
                  <c:v>3.98401858377517</c:v>
                </c:pt>
                <c:pt idx="2412">
                  <c:v>3.98568525044183</c:v>
                </c:pt>
                <c:pt idx="2413">
                  <c:v>3.9873519171085</c:v>
                </c:pt>
                <c:pt idx="2414">
                  <c:v>3.98901858377517</c:v>
                </c:pt>
                <c:pt idx="2415">
                  <c:v>3.99068525044183</c:v>
                </c:pt>
                <c:pt idx="2416">
                  <c:v>3.9923519171085</c:v>
                </c:pt>
                <c:pt idx="2417">
                  <c:v>3.99401858377517</c:v>
                </c:pt>
                <c:pt idx="2418">
                  <c:v>3.99568525044183</c:v>
                </c:pt>
                <c:pt idx="2419">
                  <c:v>3.9973519171085</c:v>
                </c:pt>
                <c:pt idx="2420">
                  <c:v>3.99901858377517</c:v>
                </c:pt>
                <c:pt idx="2421">
                  <c:v>4</c:v>
                </c:pt>
                <c:pt idx="2422">
                  <c:v>4.00000004077173</c:v>
                </c:pt>
                <c:pt idx="2423">
                  <c:v>4.0000002854021</c:v>
                </c:pt>
                <c:pt idx="2424">
                  <c:v>4.0000019978147</c:v>
                </c:pt>
                <c:pt idx="2425">
                  <c:v>4.0000139847029</c:v>
                </c:pt>
                <c:pt idx="2426">
                  <c:v>4.00009789292027</c:v>
                </c:pt>
                <c:pt idx="2427">
                  <c:v>4.00068525044183</c:v>
                </c:pt>
                <c:pt idx="2428">
                  <c:v>4.0023519171085</c:v>
                </c:pt>
                <c:pt idx="2429">
                  <c:v>4.00401858377517</c:v>
                </c:pt>
                <c:pt idx="2430">
                  <c:v>4.00568525044183</c:v>
                </c:pt>
                <c:pt idx="2431">
                  <c:v>4.0073519171085</c:v>
                </c:pt>
                <c:pt idx="2432">
                  <c:v>4.00901858377517</c:v>
                </c:pt>
                <c:pt idx="2433">
                  <c:v>4.01068525044183</c:v>
                </c:pt>
                <c:pt idx="2434">
                  <c:v>4.0123519171085</c:v>
                </c:pt>
                <c:pt idx="2435">
                  <c:v>4.01401858377517</c:v>
                </c:pt>
                <c:pt idx="2436">
                  <c:v>4.01568525044183</c:v>
                </c:pt>
                <c:pt idx="2437">
                  <c:v>4.0173519171085</c:v>
                </c:pt>
                <c:pt idx="2438">
                  <c:v>4.01901858377517</c:v>
                </c:pt>
                <c:pt idx="2439">
                  <c:v>4.02068525044183</c:v>
                </c:pt>
                <c:pt idx="2440">
                  <c:v>4.0223519171085</c:v>
                </c:pt>
                <c:pt idx="2441">
                  <c:v>4.02401858377517</c:v>
                </c:pt>
                <c:pt idx="2442">
                  <c:v>4.02568525044183</c:v>
                </c:pt>
                <c:pt idx="2443">
                  <c:v>4.0273519171085</c:v>
                </c:pt>
                <c:pt idx="2444">
                  <c:v>4.02901858377517</c:v>
                </c:pt>
                <c:pt idx="2445">
                  <c:v>4.03068525044183</c:v>
                </c:pt>
                <c:pt idx="2446">
                  <c:v>4.0323519171085</c:v>
                </c:pt>
                <c:pt idx="2447">
                  <c:v>4.03401858377517</c:v>
                </c:pt>
                <c:pt idx="2448">
                  <c:v>4.03568525044183</c:v>
                </c:pt>
                <c:pt idx="2449">
                  <c:v>4.0373519171085</c:v>
                </c:pt>
                <c:pt idx="2450">
                  <c:v>4.03901858377517</c:v>
                </c:pt>
                <c:pt idx="2451">
                  <c:v>4.04068525044183</c:v>
                </c:pt>
                <c:pt idx="2452">
                  <c:v>4.0423519171085</c:v>
                </c:pt>
                <c:pt idx="2453">
                  <c:v>4.04401858377517</c:v>
                </c:pt>
                <c:pt idx="2454">
                  <c:v>4.04568525044183</c:v>
                </c:pt>
                <c:pt idx="2455">
                  <c:v>4.0473519171085</c:v>
                </c:pt>
                <c:pt idx="2456">
                  <c:v>4.04901858377517</c:v>
                </c:pt>
                <c:pt idx="2457">
                  <c:v>4.05068525044183</c:v>
                </c:pt>
                <c:pt idx="2458">
                  <c:v>4.0523519171085</c:v>
                </c:pt>
                <c:pt idx="2459">
                  <c:v>4.05401858377517</c:v>
                </c:pt>
                <c:pt idx="2460">
                  <c:v>4.05568525044183</c:v>
                </c:pt>
                <c:pt idx="2461">
                  <c:v>4.0573519171085</c:v>
                </c:pt>
                <c:pt idx="2462">
                  <c:v>4.05901858377517</c:v>
                </c:pt>
                <c:pt idx="2463">
                  <c:v>4.06068525044183</c:v>
                </c:pt>
                <c:pt idx="2464">
                  <c:v>4.0623519171085</c:v>
                </c:pt>
                <c:pt idx="2465">
                  <c:v>4.06401858377517</c:v>
                </c:pt>
                <c:pt idx="2466">
                  <c:v>4.06568525044183</c:v>
                </c:pt>
                <c:pt idx="2467">
                  <c:v>4.0673519171085</c:v>
                </c:pt>
                <c:pt idx="2468">
                  <c:v>4.06901858377517</c:v>
                </c:pt>
                <c:pt idx="2469">
                  <c:v>4.07068525044183</c:v>
                </c:pt>
                <c:pt idx="2470">
                  <c:v>4.0723519171085</c:v>
                </c:pt>
                <c:pt idx="2471">
                  <c:v>4.07401858377517</c:v>
                </c:pt>
                <c:pt idx="2472">
                  <c:v>4.07568525044183</c:v>
                </c:pt>
                <c:pt idx="2473">
                  <c:v>4.0773519171085</c:v>
                </c:pt>
                <c:pt idx="2474">
                  <c:v>4.07901858377517</c:v>
                </c:pt>
                <c:pt idx="2475">
                  <c:v>4.08068525044183</c:v>
                </c:pt>
                <c:pt idx="2476">
                  <c:v>4.0823519171085</c:v>
                </c:pt>
                <c:pt idx="2477">
                  <c:v>4.08401858377517</c:v>
                </c:pt>
                <c:pt idx="2478">
                  <c:v>4.08568525044183</c:v>
                </c:pt>
                <c:pt idx="2479">
                  <c:v>4.0873519171085</c:v>
                </c:pt>
                <c:pt idx="2480">
                  <c:v>4.08901858377517</c:v>
                </c:pt>
                <c:pt idx="2481">
                  <c:v>4.09068525044183</c:v>
                </c:pt>
                <c:pt idx="2482">
                  <c:v>4.0923519171085</c:v>
                </c:pt>
                <c:pt idx="2483">
                  <c:v>4.09401858377517</c:v>
                </c:pt>
                <c:pt idx="2484">
                  <c:v>4.09568525044183</c:v>
                </c:pt>
                <c:pt idx="2485">
                  <c:v>4.0973519171085</c:v>
                </c:pt>
                <c:pt idx="2486">
                  <c:v>4.09901858377517</c:v>
                </c:pt>
                <c:pt idx="2487">
                  <c:v>4.10068525044183</c:v>
                </c:pt>
                <c:pt idx="2488">
                  <c:v>4.1023519171085</c:v>
                </c:pt>
                <c:pt idx="2489">
                  <c:v>4.10401858377517</c:v>
                </c:pt>
                <c:pt idx="2490">
                  <c:v>4.10568525044183</c:v>
                </c:pt>
                <c:pt idx="2491">
                  <c:v>4.1073519171085</c:v>
                </c:pt>
                <c:pt idx="2492">
                  <c:v>4.10901858377517</c:v>
                </c:pt>
                <c:pt idx="2493">
                  <c:v>4.11068525044183</c:v>
                </c:pt>
                <c:pt idx="2494">
                  <c:v>4.1123519171085</c:v>
                </c:pt>
                <c:pt idx="2495">
                  <c:v>4.11401858377517</c:v>
                </c:pt>
                <c:pt idx="2496">
                  <c:v>4.11568525044183</c:v>
                </c:pt>
                <c:pt idx="2497">
                  <c:v>4.1173519171085</c:v>
                </c:pt>
                <c:pt idx="2498">
                  <c:v>4.11901858377517</c:v>
                </c:pt>
                <c:pt idx="2499">
                  <c:v>4.12068525044183</c:v>
                </c:pt>
                <c:pt idx="2500">
                  <c:v>4.1223519171085</c:v>
                </c:pt>
                <c:pt idx="2501">
                  <c:v>4.12401858377517</c:v>
                </c:pt>
                <c:pt idx="2502">
                  <c:v>4.12568525044183</c:v>
                </c:pt>
                <c:pt idx="2503">
                  <c:v>4.1273519171085</c:v>
                </c:pt>
                <c:pt idx="2504">
                  <c:v>4.12901858377517</c:v>
                </c:pt>
                <c:pt idx="2505">
                  <c:v>4.13068525044183</c:v>
                </c:pt>
                <c:pt idx="2506">
                  <c:v>4.1323519171085</c:v>
                </c:pt>
                <c:pt idx="2507">
                  <c:v>4.13401858377517</c:v>
                </c:pt>
                <c:pt idx="2508">
                  <c:v>4.13568525044183</c:v>
                </c:pt>
                <c:pt idx="2509">
                  <c:v>4.1373519171085</c:v>
                </c:pt>
                <c:pt idx="2510">
                  <c:v>4.13901858377517</c:v>
                </c:pt>
                <c:pt idx="2511">
                  <c:v>4.14068525044183</c:v>
                </c:pt>
                <c:pt idx="2512">
                  <c:v>4.1423519171085</c:v>
                </c:pt>
                <c:pt idx="2513">
                  <c:v>4.14401858377517</c:v>
                </c:pt>
                <c:pt idx="2514">
                  <c:v>4.14568525044183</c:v>
                </c:pt>
                <c:pt idx="2515">
                  <c:v>4.1473519171085</c:v>
                </c:pt>
                <c:pt idx="2516">
                  <c:v>4.14901858377517</c:v>
                </c:pt>
                <c:pt idx="2517">
                  <c:v>4.15068525044183</c:v>
                </c:pt>
                <c:pt idx="2518">
                  <c:v>4.1523519171085</c:v>
                </c:pt>
                <c:pt idx="2519">
                  <c:v>4.15401858377517</c:v>
                </c:pt>
                <c:pt idx="2520">
                  <c:v>4.15568525044183</c:v>
                </c:pt>
                <c:pt idx="2521">
                  <c:v>4.1573519171085</c:v>
                </c:pt>
                <c:pt idx="2522">
                  <c:v>4.15901858377517</c:v>
                </c:pt>
                <c:pt idx="2523">
                  <c:v>4.16068525044183</c:v>
                </c:pt>
                <c:pt idx="2524">
                  <c:v>4.1623519171085</c:v>
                </c:pt>
                <c:pt idx="2525">
                  <c:v>4.16401858377517</c:v>
                </c:pt>
                <c:pt idx="2526">
                  <c:v>4.16568525044183</c:v>
                </c:pt>
                <c:pt idx="2527">
                  <c:v>4.1673519171085</c:v>
                </c:pt>
                <c:pt idx="2528">
                  <c:v>4.16901858377517</c:v>
                </c:pt>
                <c:pt idx="2529">
                  <c:v>4.17068525044183</c:v>
                </c:pt>
                <c:pt idx="2530">
                  <c:v>4.1723519171085</c:v>
                </c:pt>
                <c:pt idx="2531">
                  <c:v>4.17401858377517</c:v>
                </c:pt>
                <c:pt idx="2532">
                  <c:v>4.17568525044183</c:v>
                </c:pt>
                <c:pt idx="2533">
                  <c:v>4.1773519171085</c:v>
                </c:pt>
                <c:pt idx="2534">
                  <c:v>4.17901858377517</c:v>
                </c:pt>
                <c:pt idx="2535">
                  <c:v>4.18068525044183</c:v>
                </c:pt>
                <c:pt idx="2536">
                  <c:v>4.1823519171085</c:v>
                </c:pt>
                <c:pt idx="2537">
                  <c:v>4.18401858377517</c:v>
                </c:pt>
                <c:pt idx="2538">
                  <c:v>4.18568525044183</c:v>
                </c:pt>
                <c:pt idx="2539">
                  <c:v>4.1873519171085</c:v>
                </c:pt>
                <c:pt idx="2540">
                  <c:v>4.18901858377517</c:v>
                </c:pt>
                <c:pt idx="2541">
                  <c:v>4.19068525044183</c:v>
                </c:pt>
                <c:pt idx="2542">
                  <c:v>4.1923519171085</c:v>
                </c:pt>
                <c:pt idx="2543">
                  <c:v>4.19401858377517</c:v>
                </c:pt>
                <c:pt idx="2544">
                  <c:v>4.19568525044183</c:v>
                </c:pt>
                <c:pt idx="2545">
                  <c:v>4.1973519171085</c:v>
                </c:pt>
                <c:pt idx="2546">
                  <c:v>4.19901858377517</c:v>
                </c:pt>
                <c:pt idx="2547">
                  <c:v>4.20068525044183</c:v>
                </c:pt>
                <c:pt idx="2548">
                  <c:v>4.2023519171085</c:v>
                </c:pt>
                <c:pt idx="2549">
                  <c:v>4.20401858377517</c:v>
                </c:pt>
                <c:pt idx="2550">
                  <c:v>4.20568525044183</c:v>
                </c:pt>
                <c:pt idx="2551">
                  <c:v>4.2073519171085</c:v>
                </c:pt>
                <c:pt idx="2552">
                  <c:v>4.20901858377517</c:v>
                </c:pt>
                <c:pt idx="2553">
                  <c:v>4.21068525044183</c:v>
                </c:pt>
                <c:pt idx="2554">
                  <c:v>4.2123519171085</c:v>
                </c:pt>
                <c:pt idx="2555">
                  <c:v>4.21401858377517</c:v>
                </c:pt>
                <c:pt idx="2556">
                  <c:v>4.21568525044183</c:v>
                </c:pt>
                <c:pt idx="2557">
                  <c:v>4.2173519171085</c:v>
                </c:pt>
                <c:pt idx="2558">
                  <c:v>4.21901858377517</c:v>
                </c:pt>
                <c:pt idx="2559">
                  <c:v>4.22068525044183</c:v>
                </c:pt>
                <c:pt idx="2560">
                  <c:v>4.2223519171085</c:v>
                </c:pt>
                <c:pt idx="2561">
                  <c:v>4.22401858377517</c:v>
                </c:pt>
                <c:pt idx="2562">
                  <c:v>4.22568525044183</c:v>
                </c:pt>
                <c:pt idx="2563">
                  <c:v>4.2273519171085</c:v>
                </c:pt>
                <c:pt idx="2564">
                  <c:v>4.22901858377517</c:v>
                </c:pt>
                <c:pt idx="2565">
                  <c:v>4.23068525044183</c:v>
                </c:pt>
                <c:pt idx="2566">
                  <c:v>4.2323519171085</c:v>
                </c:pt>
                <c:pt idx="2567">
                  <c:v>4.23401858377517</c:v>
                </c:pt>
                <c:pt idx="2568">
                  <c:v>4.23568525044183</c:v>
                </c:pt>
                <c:pt idx="2569">
                  <c:v>4.2373519171085</c:v>
                </c:pt>
                <c:pt idx="2570">
                  <c:v>4.23901858377517</c:v>
                </c:pt>
                <c:pt idx="2571">
                  <c:v>4.24068525044183</c:v>
                </c:pt>
                <c:pt idx="2572">
                  <c:v>4.2423519171085</c:v>
                </c:pt>
                <c:pt idx="2573">
                  <c:v>4.24401858377517</c:v>
                </c:pt>
                <c:pt idx="2574">
                  <c:v>4.24568525044183</c:v>
                </c:pt>
                <c:pt idx="2575">
                  <c:v>4.2473519171085</c:v>
                </c:pt>
                <c:pt idx="2576">
                  <c:v>4.24901858377517</c:v>
                </c:pt>
                <c:pt idx="2577">
                  <c:v>4.25068525044183</c:v>
                </c:pt>
                <c:pt idx="2578">
                  <c:v>4.2523519171085</c:v>
                </c:pt>
                <c:pt idx="2579">
                  <c:v>4.25401858377517</c:v>
                </c:pt>
                <c:pt idx="2580">
                  <c:v>4.25568525044183</c:v>
                </c:pt>
                <c:pt idx="2581">
                  <c:v>4.2573519171085</c:v>
                </c:pt>
                <c:pt idx="2582">
                  <c:v>4.25901858377517</c:v>
                </c:pt>
                <c:pt idx="2583">
                  <c:v>4.26068525044183</c:v>
                </c:pt>
                <c:pt idx="2584">
                  <c:v>4.2623519171085</c:v>
                </c:pt>
                <c:pt idx="2585">
                  <c:v>4.26401858377517</c:v>
                </c:pt>
                <c:pt idx="2586">
                  <c:v>4.26568525044183</c:v>
                </c:pt>
                <c:pt idx="2587">
                  <c:v>4.2673519171085</c:v>
                </c:pt>
                <c:pt idx="2588">
                  <c:v>4.26901858377517</c:v>
                </c:pt>
                <c:pt idx="2589">
                  <c:v>4.27068525044183</c:v>
                </c:pt>
                <c:pt idx="2590">
                  <c:v>4.2723519171085</c:v>
                </c:pt>
                <c:pt idx="2591">
                  <c:v>4.27401858377517</c:v>
                </c:pt>
                <c:pt idx="2592">
                  <c:v>4.27568525044183</c:v>
                </c:pt>
                <c:pt idx="2593">
                  <c:v>4.2773519171085</c:v>
                </c:pt>
                <c:pt idx="2594">
                  <c:v>4.27901858377517</c:v>
                </c:pt>
                <c:pt idx="2595">
                  <c:v>4.28068525044183</c:v>
                </c:pt>
                <c:pt idx="2596">
                  <c:v>4.2823519171085</c:v>
                </c:pt>
                <c:pt idx="2597">
                  <c:v>4.28401858377517</c:v>
                </c:pt>
                <c:pt idx="2598">
                  <c:v>4.28568525044183</c:v>
                </c:pt>
                <c:pt idx="2599">
                  <c:v>4.2873519171085</c:v>
                </c:pt>
                <c:pt idx="2600">
                  <c:v>4.28901858377517</c:v>
                </c:pt>
                <c:pt idx="2601">
                  <c:v>4.29068525044183</c:v>
                </c:pt>
                <c:pt idx="2602">
                  <c:v>4.2923519171085</c:v>
                </c:pt>
                <c:pt idx="2603">
                  <c:v>4.29401858377517</c:v>
                </c:pt>
                <c:pt idx="2604">
                  <c:v>4.29568525044183</c:v>
                </c:pt>
                <c:pt idx="2605">
                  <c:v>4.2973519171085</c:v>
                </c:pt>
                <c:pt idx="2606">
                  <c:v>4.29901858377517</c:v>
                </c:pt>
                <c:pt idx="2607">
                  <c:v>4.30068525044183</c:v>
                </c:pt>
                <c:pt idx="2608">
                  <c:v>4.3023519171085</c:v>
                </c:pt>
                <c:pt idx="2609">
                  <c:v>4.30401858377517</c:v>
                </c:pt>
                <c:pt idx="2610">
                  <c:v>4.30568525044183</c:v>
                </c:pt>
                <c:pt idx="2611">
                  <c:v>4.3073519171085</c:v>
                </c:pt>
                <c:pt idx="2612">
                  <c:v>4.30901858377517</c:v>
                </c:pt>
                <c:pt idx="2613">
                  <c:v>4.31068525044183</c:v>
                </c:pt>
                <c:pt idx="2614">
                  <c:v>4.3123519171085</c:v>
                </c:pt>
                <c:pt idx="2615">
                  <c:v>4.31401858377517</c:v>
                </c:pt>
                <c:pt idx="2616">
                  <c:v>4.31568525044183</c:v>
                </c:pt>
                <c:pt idx="2617">
                  <c:v>4.3173519171085</c:v>
                </c:pt>
                <c:pt idx="2618">
                  <c:v>4.31901858377517</c:v>
                </c:pt>
                <c:pt idx="2619">
                  <c:v>4.32068525044183</c:v>
                </c:pt>
                <c:pt idx="2620">
                  <c:v>4.3223519171085</c:v>
                </c:pt>
                <c:pt idx="2621">
                  <c:v>4.32401858377517</c:v>
                </c:pt>
                <c:pt idx="2622">
                  <c:v>4.32568525044183</c:v>
                </c:pt>
                <c:pt idx="2623">
                  <c:v>4.3273519171085</c:v>
                </c:pt>
                <c:pt idx="2624">
                  <c:v>4.32901858377517</c:v>
                </c:pt>
                <c:pt idx="2625">
                  <c:v>4.33068525044183</c:v>
                </c:pt>
                <c:pt idx="2626">
                  <c:v>4.3323519171085</c:v>
                </c:pt>
                <c:pt idx="2627">
                  <c:v>4.33401858377517</c:v>
                </c:pt>
                <c:pt idx="2628">
                  <c:v>4.33568525044183</c:v>
                </c:pt>
                <c:pt idx="2629">
                  <c:v>4.3373519171085</c:v>
                </c:pt>
                <c:pt idx="2630">
                  <c:v>4.33901858377517</c:v>
                </c:pt>
                <c:pt idx="2631">
                  <c:v>4.34068525044183</c:v>
                </c:pt>
                <c:pt idx="2632">
                  <c:v>4.3423519171085</c:v>
                </c:pt>
                <c:pt idx="2633">
                  <c:v>4.34401858377517</c:v>
                </c:pt>
                <c:pt idx="2634">
                  <c:v>4.34568525044183</c:v>
                </c:pt>
                <c:pt idx="2635">
                  <c:v>4.3473519171085</c:v>
                </c:pt>
                <c:pt idx="2636">
                  <c:v>4.34901858377517</c:v>
                </c:pt>
                <c:pt idx="2637">
                  <c:v>4.35068525044183</c:v>
                </c:pt>
                <c:pt idx="2638">
                  <c:v>4.3523519171085</c:v>
                </c:pt>
                <c:pt idx="2639">
                  <c:v>4.35401858377517</c:v>
                </c:pt>
                <c:pt idx="2640">
                  <c:v>4.35568525044183</c:v>
                </c:pt>
                <c:pt idx="2641">
                  <c:v>4.3573519171085</c:v>
                </c:pt>
                <c:pt idx="2642">
                  <c:v>4.35901858377517</c:v>
                </c:pt>
                <c:pt idx="2643">
                  <c:v>4.36068525044183</c:v>
                </c:pt>
                <c:pt idx="2644">
                  <c:v>4.3623519171085</c:v>
                </c:pt>
                <c:pt idx="2645">
                  <c:v>4.36401858377517</c:v>
                </c:pt>
                <c:pt idx="2646">
                  <c:v>4.36568525044183</c:v>
                </c:pt>
                <c:pt idx="2647">
                  <c:v>4.3673519171085</c:v>
                </c:pt>
                <c:pt idx="2648">
                  <c:v>4.36901858377517</c:v>
                </c:pt>
                <c:pt idx="2649">
                  <c:v>4.37068525044183</c:v>
                </c:pt>
                <c:pt idx="2650">
                  <c:v>4.3723519171085</c:v>
                </c:pt>
                <c:pt idx="2651">
                  <c:v>4.37401858377517</c:v>
                </c:pt>
                <c:pt idx="2652">
                  <c:v>4.37568525044183</c:v>
                </c:pt>
                <c:pt idx="2653">
                  <c:v>4.3773519171085</c:v>
                </c:pt>
                <c:pt idx="2654">
                  <c:v>4.37901858377517</c:v>
                </c:pt>
                <c:pt idx="2655">
                  <c:v>4.38068525044183</c:v>
                </c:pt>
                <c:pt idx="2656">
                  <c:v>4.3823519171085</c:v>
                </c:pt>
                <c:pt idx="2657">
                  <c:v>4.38401858377517</c:v>
                </c:pt>
                <c:pt idx="2658">
                  <c:v>4.38568525044183</c:v>
                </c:pt>
                <c:pt idx="2659">
                  <c:v>4.3873519171085</c:v>
                </c:pt>
                <c:pt idx="2660">
                  <c:v>4.38901858377517</c:v>
                </c:pt>
                <c:pt idx="2661">
                  <c:v>4.39068525044183</c:v>
                </c:pt>
                <c:pt idx="2662">
                  <c:v>4.3923519171085</c:v>
                </c:pt>
                <c:pt idx="2663">
                  <c:v>4.39401858377517</c:v>
                </c:pt>
                <c:pt idx="2664">
                  <c:v>4.39568525044183</c:v>
                </c:pt>
                <c:pt idx="2665">
                  <c:v>4.3973519171085</c:v>
                </c:pt>
                <c:pt idx="2666">
                  <c:v>4.39901858377517</c:v>
                </c:pt>
                <c:pt idx="2667">
                  <c:v>4.40068525044183</c:v>
                </c:pt>
                <c:pt idx="2668">
                  <c:v>4.4023519171085</c:v>
                </c:pt>
                <c:pt idx="2669">
                  <c:v>4.40401858377517</c:v>
                </c:pt>
                <c:pt idx="2670">
                  <c:v>4.40568525044183</c:v>
                </c:pt>
                <c:pt idx="2671">
                  <c:v>4.4073519171085</c:v>
                </c:pt>
                <c:pt idx="2672">
                  <c:v>4.40901858377517</c:v>
                </c:pt>
                <c:pt idx="2673">
                  <c:v>4.41068525044183</c:v>
                </c:pt>
                <c:pt idx="2674">
                  <c:v>4.4123519171085</c:v>
                </c:pt>
                <c:pt idx="2675">
                  <c:v>4.41401858377517</c:v>
                </c:pt>
                <c:pt idx="2676">
                  <c:v>4.41568525044183</c:v>
                </c:pt>
                <c:pt idx="2677">
                  <c:v>4.4173519171085</c:v>
                </c:pt>
                <c:pt idx="2678">
                  <c:v>4.41901858377517</c:v>
                </c:pt>
                <c:pt idx="2679">
                  <c:v>4.42068525044183</c:v>
                </c:pt>
                <c:pt idx="2680">
                  <c:v>4.4223519171085</c:v>
                </c:pt>
                <c:pt idx="2681">
                  <c:v>4.42401858377517</c:v>
                </c:pt>
                <c:pt idx="2682">
                  <c:v>4.42568525044183</c:v>
                </c:pt>
                <c:pt idx="2683">
                  <c:v>4.4273519171085</c:v>
                </c:pt>
                <c:pt idx="2684">
                  <c:v>4.42901858377517</c:v>
                </c:pt>
                <c:pt idx="2685">
                  <c:v>4.43068525044183</c:v>
                </c:pt>
                <c:pt idx="2686">
                  <c:v>4.4323519171085</c:v>
                </c:pt>
                <c:pt idx="2687">
                  <c:v>4.43401858377517</c:v>
                </c:pt>
                <c:pt idx="2688">
                  <c:v>4.43568525044183</c:v>
                </c:pt>
                <c:pt idx="2689">
                  <c:v>4.4373519171085</c:v>
                </c:pt>
                <c:pt idx="2690">
                  <c:v>4.43901858377517</c:v>
                </c:pt>
                <c:pt idx="2691">
                  <c:v>4.44068525044183</c:v>
                </c:pt>
                <c:pt idx="2692">
                  <c:v>4.4423519171085</c:v>
                </c:pt>
                <c:pt idx="2693">
                  <c:v>4.44401858377517</c:v>
                </c:pt>
                <c:pt idx="2694">
                  <c:v>4.44568525044183</c:v>
                </c:pt>
                <c:pt idx="2695">
                  <c:v>4.4473519171085</c:v>
                </c:pt>
                <c:pt idx="2696">
                  <c:v>4.44901858377517</c:v>
                </c:pt>
                <c:pt idx="2697">
                  <c:v>4.45068525044183</c:v>
                </c:pt>
                <c:pt idx="2698">
                  <c:v>4.4523519171085</c:v>
                </c:pt>
                <c:pt idx="2699">
                  <c:v>4.45401858377517</c:v>
                </c:pt>
                <c:pt idx="2700">
                  <c:v>4.45568525044183</c:v>
                </c:pt>
                <c:pt idx="2701">
                  <c:v>4.4573519171085</c:v>
                </c:pt>
                <c:pt idx="2702">
                  <c:v>4.45901858377517</c:v>
                </c:pt>
                <c:pt idx="2703">
                  <c:v>4.46068525044183</c:v>
                </c:pt>
                <c:pt idx="2704">
                  <c:v>4.4623519171085</c:v>
                </c:pt>
                <c:pt idx="2705">
                  <c:v>4.46401858377517</c:v>
                </c:pt>
                <c:pt idx="2706">
                  <c:v>4.46568525044183</c:v>
                </c:pt>
                <c:pt idx="2707">
                  <c:v>4.4673519171085</c:v>
                </c:pt>
                <c:pt idx="2708">
                  <c:v>4.46901858377517</c:v>
                </c:pt>
                <c:pt idx="2709">
                  <c:v>4.47068525044183</c:v>
                </c:pt>
                <c:pt idx="2710">
                  <c:v>4.4723519171085</c:v>
                </c:pt>
                <c:pt idx="2711">
                  <c:v>4.47401858377517</c:v>
                </c:pt>
                <c:pt idx="2712">
                  <c:v>4.47568525044183</c:v>
                </c:pt>
                <c:pt idx="2713">
                  <c:v>4.4773519171085</c:v>
                </c:pt>
                <c:pt idx="2714">
                  <c:v>4.47901858377517</c:v>
                </c:pt>
                <c:pt idx="2715">
                  <c:v>4.48068525044183</c:v>
                </c:pt>
                <c:pt idx="2716">
                  <c:v>4.4823519171085</c:v>
                </c:pt>
                <c:pt idx="2717">
                  <c:v>4.48401858377517</c:v>
                </c:pt>
                <c:pt idx="2718">
                  <c:v>4.48568525044183</c:v>
                </c:pt>
                <c:pt idx="2719">
                  <c:v>4.4873519171085</c:v>
                </c:pt>
                <c:pt idx="2720">
                  <c:v>4.48901858377517</c:v>
                </c:pt>
                <c:pt idx="2721">
                  <c:v>4.49068525044183</c:v>
                </c:pt>
                <c:pt idx="2722">
                  <c:v>4.4923519171085</c:v>
                </c:pt>
                <c:pt idx="2723">
                  <c:v>4.49401858377517</c:v>
                </c:pt>
                <c:pt idx="2724">
                  <c:v>4.49568525044183</c:v>
                </c:pt>
                <c:pt idx="2725">
                  <c:v>4.4973519171085</c:v>
                </c:pt>
                <c:pt idx="2726">
                  <c:v>4.49901858377517</c:v>
                </c:pt>
                <c:pt idx="2727">
                  <c:v>4.50068525044183</c:v>
                </c:pt>
                <c:pt idx="2728">
                  <c:v>4.5023519171085</c:v>
                </c:pt>
                <c:pt idx="2729">
                  <c:v>4.50401858377517</c:v>
                </c:pt>
                <c:pt idx="2730">
                  <c:v>4.50568525044183</c:v>
                </c:pt>
                <c:pt idx="2731">
                  <c:v>4.5073519171085</c:v>
                </c:pt>
                <c:pt idx="2732">
                  <c:v>4.50901858377517</c:v>
                </c:pt>
                <c:pt idx="2733">
                  <c:v>4.51068525044183</c:v>
                </c:pt>
                <c:pt idx="2734">
                  <c:v>4.5123519171085</c:v>
                </c:pt>
                <c:pt idx="2735">
                  <c:v>4.51401858377517</c:v>
                </c:pt>
                <c:pt idx="2736">
                  <c:v>4.51568525044183</c:v>
                </c:pt>
                <c:pt idx="2737">
                  <c:v>4.5173519171085</c:v>
                </c:pt>
                <c:pt idx="2738">
                  <c:v>4.51901858377517</c:v>
                </c:pt>
                <c:pt idx="2739">
                  <c:v>4.52068525044183</c:v>
                </c:pt>
                <c:pt idx="2740">
                  <c:v>4.5223519171085</c:v>
                </c:pt>
                <c:pt idx="2741">
                  <c:v>4.52401858377517</c:v>
                </c:pt>
                <c:pt idx="2742">
                  <c:v>4.52568525044183</c:v>
                </c:pt>
                <c:pt idx="2743">
                  <c:v>4.5273519171085</c:v>
                </c:pt>
                <c:pt idx="2744">
                  <c:v>4.52901858377517</c:v>
                </c:pt>
                <c:pt idx="2745">
                  <c:v>4.53068525044183</c:v>
                </c:pt>
                <c:pt idx="2746">
                  <c:v>4.5323519171085</c:v>
                </c:pt>
                <c:pt idx="2747">
                  <c:v>4.53401858377517</c:v>
                </c:pt>
                <c:pt idx="2748">
                  <c:v>4.53568525044183</c:v>
                </c:pt>
                <c:pt idx="2749">
                  <c:v>4.5373519171085</c:v>
                </c:pt>
                <c:pt idx="2750">
                  <c:v>4.53901858377517</c:v>
                </c:pt>
                <c:pt idx="2751">
                  <c:v>4.54068525044183</c:v>
                </c:pt>
                <c:pt idx="2752">
                  <c:v>4.5423519171085</c:v>
                </c:pt>
                <c:pt idx="2753">
                  <c:v>4.54401858377517</c:v>
                </c:pt>
                <c:pt idx="2754">
                  <c:v>4.54568525044183</c:v>
                </c:pt>
                <c:pt idx="2755">
                  <c:v>4.5473519171085</c:v>
                </c:pt>
                <c:pt idx="2756">
                  <c:v>4.54901858377517</c:v>
                </c:pt>
                <c:pt idx="2757">
                  <c:v>4.55068525044183</c:v>
                </c:pt>
                <c:pt idx="2758">
                  <c:v>4.5523519171085</c:v>
                </c:pt>
                <c:pt idx="2759">
                  <c:v>4.55401858377517</c:v>
                </c:pt>
                <c:pt idx="2760">
                  <c:v>4.55568525044183</c:v>
                </c:pt>
                <c:pt idx="2761">
                  <c:v>4.5573519171085</c:v>
                </c:pt>
                <c:pt idx="2762">
                  <c:v>4.55901858377517</c:v>
                </c:pt>
                <c:pt idx="2763">
                  <c:v>4.56068525044183</c:v>
                </c:pt>
                <c:pt idx="2764">
                  <c:v>4.5623519171085</c:v>
                </c:pt>
                <c:pt idx="2765">
                  <c:v>4.56401858377517</c:v>
                </c:pt>
                <c:pt idx="2766">
                  <c:v>4.56568525044183</c:v>
                </c:pt>
                <c:pt idx="2767">
                  <c:v>4.5673519171085</c:v>
                </c:pt>
                <c:pt idx="2768">
                  <c:v>4.56901858377517</c:v>
                </c:pt>
                <c:pt idx="2769">
                  <c:v>4.57068525044183</c:v>
                </c:pt>
                <c:pt idx="2770">
                  <c:v>4.5723519171085</c:v>
                </c:pt>
                <c:pt idx="2771">
                  <c:v>4.57401858377517</c:v>
                </c:pt>
                <c:pt idx="2772">
                  <c:v>4.57568525044183</c:v>
                </c:pt>
                <c:pt idx="2773">
                  <c:v>4.5773519171085</c:v>
                </c:pt>
                <c:pt idx="2774">
                  <c:v>4.57901858377517</c:v>
                </c:pt>
                <c:pt idx="2775">
                  <c:v>4.58068525044183</c:v>
                </c:pt>
                <c:pt idx="2776">
                  <c:v>4.5823519171085</c:v>
                </c:pt>
                <c:pt idx="2777">
                  <c:v>4.58401858377517</c:v>
                </c:pt>
                <c:pt idx="2778">
                  <c:v>4.58568525044183</c:v>
                </c:pt>
                <c:pt idx="2779">
                  <c:v>4.5873519171085</c:v>
                </c:pt>
                <c:pt idx="2780">
                  <c:v>4.58901858377517</c:v>
                </c:pt>
                <c:pt idx="2781">
                  <c:v>4.59068525044183</c:v>
                </c:pt>
                <c:pt idx="2782">
                  <c:v>4.5923519171085</c:v>
                </c:pt>
                <c:pt idx="2783">
                  <c:v>4.59401858377517</c:v>
                </c:pt>
                <c:pt idx="2784">
                  <c:v>4.59568525044183</c:v>
                </c:pt>
                <c:pt idx="2785">
                  <c:v>4.5973519171085</c:v>
                </c:pt>
                <c:pt idx="2786">
                  <c:v>4.59901858377517</c:v>
                </c:pt>
                <c:pt idx="2787">
                  <c:v>4.60068525044183</c:v>
                </c:pt>
                <c:pt idx="2788">
                  <c:v>4.6023519171085</c:v>
                </c:pt>
                <c:pt idx="2789">
                  <c:v>4.60401858377517</c:v>
                </c:pt>
                <c:pt idx="2790">
                  <c:v>4.60568525044183</c:v>
                </c:pt>
                <c:pt idx="2791">
                  <c:v>4.6073519171085</c:v>
                </c:pt>
                <c:pt idx="2792">
                  <c:v>4.60901858377517</c:v>
                </c:pt>
                <c:pt idx="2793">
                  <c:v>4.61068525044183</c:v>
                </c:pt>
                <c:pt idx="2794">
                  <c:v>4.6123519171085</c:v>
                </c:pt>
                <c:pt idx="2795">
                  <c:v>4.61401858377517</c:v>
                </c:pt>
                <c:pt idx="2796">
                  <c:v>4.61568525044183</c:v>
                </c:pt>
                <c:pt idx="2797">
                  <c:v>4.6173519171085</c:v>
                </c:pt>
                <c:pt idx="2798">
                  <c:v>4.61901858377517</c:v>
                </c:pt>
                <c:pt idx="2799">
                  <c:v>4.62068525044183</c:v>
                </c:pt>
                <c:pt idx="2800">
                  <c:v>4.6223519171085</c:v>
                </c:pt>
                <c:pt idx="2801">
                  <c:v>4.62401858377517</c:v>
                </c:pt>
                <c:pt idx="2802">
                  <c:v>4.62568525044183</c:v>
                </c:pt>
                <c:pt idx="2803">
                  <c:v>4.6273519171085</c:v>
                </c:pt>
                <c:pt idx="2804">
                  <c:v>4.62901858377517</c:v>
                </c:pt>
                <c:pt idx="2805">
                  <c:v>4.63068525044183</c:v>
                </c:pt>
                <c:pt idx="2806">
                  <c:v>4.6323519171085</c:v>
                </c:pt>
                <c:pt idx="2807">
                  <c:v>4.63401858377517</c:v>
                </c:pt>
                <c:pt idx="2808">
                  <c:v>4.63568525044183</c:v>
                </c:pt>
                <c:pt idx="2809">
                  <c:v>4.6373519171085</c:v>
                </c:pt>
                <c:pt idx="2810">
                  <c:v>4.63901858377517</c:v>
                </c:pt>
                <c:pt idx="2811">
                  <c:v>4.64068525044183</c:v>
                </c:pt>
                <c:pt idx="2812">
                  <c:v>4.6423519171085</c:v>
                </c:pt>
                <c:pt idx="2813">
                  <c:v>4.64401858377517</c:v>
                </c:pt>
                <c:pt idx="2814">
                  <c:v>4.64568525044183</c:v>
                </c:pt>
                <c:pt idx="2815">
                  <c:v>4.6473519171085</c:v>
                </c:pt>
                <c:pt idx="2816">
                  <c:v>4.64901858377517</c:v>
                </c:pt>
                <c:pt idx="2817">
                  <c:v>4.65068525044183</c:v>
                </c:pt>
                <c:pt idx="2818">
                  <c:v>4.6523519171085</c:v>
                </c:pt>
                <c:pt idx="2819">
                  <c:v>4.65401858377517</c:v>
                </c:pt>
                <c:pt idx="2820">
                  <c:v>4.65568525044183</c:v>
                </c:pt>
                <c:pt idx="2821">
                  <c:v>4.6573519171085</c:v>
                </c:pt>
                <c:pt idx="2822">
                  <c:v>4.65901858377517</c:v>
                </c:pt>
                <c:pt idx="2823">
                  <c:v>4.66068525044183</c:v>
                </c:pt>
                <c:pt idx="2824">
                  <c:v>4.6623519171085</c:v>
                </c:pt>
                <c:pt idx="2825">
                  <c:v>4.66401858377517</c:v>
                </c:pt>
                <c:pt idx="2826">
                  <c:v>4.66568525044183</c:v>
                </c:pt>
                <c:pt idx="2827">
                  <c:v>4.6673519171085</c:v>
                </c:pt>
                <c:pt idx="2828">
                  <c:v>4.66901858377517</c:v>
                </c:pt>
                <c:pt idx="2829">
                  <c:v>4.67068525044183</c:v>
                </c:pt>
                <c:pt idx="2830">
                  <c:v>4.6723519171085</c:v>
                </c:pt>
                <c:pt idx="2831">
                  <c:v>4.67401858377517</c:v>
                </c:pt>
                <c:pt idx="2832">
                  <c:v>4.67568525044183</c:v>
                </c:pt>
                <c:pt idx="2833">
                  <c:v>4.6773519171085</c:v>
                </c:pt>
                <c:pt idx="2834">
                  <c:v>4.67901858377517</c:v>
                </c:pt>
                <c:pt idx="2835">
                  <c:v>4.68068525044183</c:v>
                </c:pt>
                <c:pt idx="2836">
                  <c:v>4.6823519171085</c:v>
                </c:pt>
                <c:pt idx="2837">
                  <c:v>4.68401858377517</c:v>
                </c:pt>
                <c:pt idx="2838">
                  <c:v>4.68568525044183</c:v>
                </c:pt>
                <c:pt idx="2839">
                  <c:v>4.6873519171085</c:v>
                </c:pt>
                <c:pt idx="2840">
                  <c:v>4.68901858377517</c:v>
                </c:pt>
                <c:pt idx="2841">
                  <c:v>4.69068525044183</c:v>
                </c:pt>
                <c:pt idx="2842">
                  <c:v>4.6923519171085</c:v>
                </c:pt>
                <c:pt idx="2843">
                  <c:v>4.69401858377517</c:v>
                </c:pt>
                <c:pt idx="2844">
                  <c:v>4.69568525044183</c:v>
                </c:pt>
                <c:pt idx="2845">
                  <c:v>4.6973519171085</c:v>
                </c:pt>
                <c:pt idx="2846">
                  <c:v>4.69901858377517</c:v>
                </c:pt>
                <c:pt idx="2847">
                  <c:v>4.70068525044183</c:v>
                </c:pt>
                <c:pt idx="2848">
                  <c:v>4.7023519171085</c:v>
                </c:pt>
                <c:pt idx="2849">
                  <c:v>4.70401858377517</c:v>
                </c:pt>
                <c:pt idx="2850">
                  <c:v>4.70568525044183</c:v>
                </c:pt>
                <c:pt idx="2851">
                  <c:v>4.7073519171085</c:v>
                </c:pt>
                <c:pt idx="2852">
                  <c:v>4.70901858377517</c:v>
                </c:pt>
                <c:pt idx="2853">
                  <c:v>4.71068525044183</c:v>
                </c:pt>
                <c:pt idx="2854">
                  <c:v>4.7123519171085</c:v>
                </c:pt>
                <c:pt idx="2855">
                  <c:v>4.71401858377517</c:v>
                </c:pt>
                <c:pt idx="2856">
                  <c:v>4.71568525044183</c:v>
                </c:pt>
                <c:pt idx="2857">
                  <c:v>4.7173519171085</c:v>
                </c:pt>
                <c:pt idx="2858">
                  <c:v>4.71901858377517</c:v>
                </c:pt>
                <c:pt idx="2859">
                  <c:v>4.72068525044183</c:v>
                </c:pt>
                <c:pt idx="2860">
                  <c:v>4.7223519171085</c:v>
                </c:pt>
                <c:pt idx="2861">
                  <c:v>4.72401858377517</c:v>
                </c:pt>
                <c:pt idx="2862">
                  <c:v>4.72568525044183</c:v>
                </c:pt>
                <c:pt idx="2863">
                  <c:v>4.7273519171085</c:v>
                </c:pt>
                <c:pt idx="2864">
                  <c:v>4.72901858377517</c:v>
                </c:pt>
                <c:pt idx="2865">
                  <c:v>4.73068525044183</c:v>
                </c:pt>
                <c:pt idx="2866">
                  <c:v>4.7323519171085</c:v>
                </c:pt>
                <c:pt idx="2867">
                  <c:v>4.73401858377517</c:v>
                </c:pt>
                <c:pt idx="2868">
                  <c:v>4.73568525044183</c:v>
                </c:pt>
                <c:pt idx="2869">
                  <c:v>4.7373519171085</c:v>
                </c:pt>
                <c:pt idx="2870">
                  <c:v>4.73901858377517</c:v>
                </c:pt>
                <c:pt idx="2871">
                  <c:v>4.74068525044183</c:v>
                </c:pt>
                <c:pt idx="2872">
                  <c:v>4.7423519171085</c:v>
                </c:pt>
                <c:pt idx="2873">
                  <c:v>4.74401858377517</c:v>
                </c:pt>
                <c:pt idx="2874">
                  <c:v>4.74568525044183</c:v>
                </c:pt>
                <c:pt idx="2875">
                  <c:v>4.7473519171085</c:v>
                </c:pt>
                <c:pt idx="2876">
                  <c:v>4.74901858377517</c:v>
                </c:pt>
                <c:pt idx="2877">
                  <c:v>4.75068525044183</c:v>
                </c:pt>
                <c:pt idx="2878">
                  <c:v>4.7523519171085</c:v>
                </c:pt>
                <c:pt idx="2879">
                  <c:v>4.75401858377517</c:v>
                </c:pt>
                <c:pt idx="2880">
                  <c:v>4.75568525044183</c:v>
                </c:pt>
                <c:pt idx="2881">
                  <c:v>4.7573519171085</c:v>
                </c:pt>
                <c:pt idx="2882">
                  <c:v>4.75901858377517</c:v>
                </c:pt>
                <c:pt idx="2883">
                  <c:v>4.76068525044183</c:v>
                </c:pt>
                <c:pt idx="2884">
                  <c:v>4.7623519171085</c:v>
                </c:pt>
                <c:pt idx="2885">
                  <c:v>4.76401858377517</c:v>
                </c:pt>
                <c:pt idx="2886">
                  <c:v>4.76568525044183</c:v>
                </c:pt>
                <c:pt idx="2887">
                  <c:v>4.7673519171085</c:v>
                </c:pt>
                <c:pt idx="2888">
                  <c:v>4.76901858377517</c:v>
                </c:pt>
                <c:pt idx="2889">
                  <c:v>4.77068525044183</c:v>
                </c:pt>
                <c:pt idx="2890">
                  <c:v>4.7723519171085</c:v>
                </c:pt>
                <c:pt idx="2891">
                  <c:v>4.77401858377517</c:v>
                </c:pt>
                <c:pt idx="2892">
                  <c:v>4.77568525044183</c:v>
                </c:pt>
                <c:pt idx="2893">
                  <c:v>4.7773519171085</c:v>
                </c:pt>
                <c:pt idx="2894">
                  <c:v>4.77901858377517</c:v>
                </c:pt>
                <c:pt idx="2895">
                  <c:v>4.78068525044183</c:v>
                </c:pt>
                <c:pt idx="2896">
                  <c:v>4.7823519171085</c:v>
                </c:pt>
                <c:pt idx="2897">
                  <c:v>4.78401858377517</c:v>
                </c:pt>
                <c:pt idx="2898">
                  <c:v>4.78568525044183</c:v>
                </c:pt>
                <c:pt idx="2899">
                  <c:v>4.7873519171085</c:v>
                </c:pt>
                <c:pt idx="2900">
                  <c:v>4.78901858377517</c:v>
                </c:pt>
                <c:pt idx="2901">
                  <c:v>4.79068525044183</c:v>
                </c:pt>
                <c:pt idx="2902">
                  <c:v>4.7923519171085</c:v>
                </c:pt>
                <c:pt idx="2903">
                  <c:v>4.79401858377517</c:v>
                </c:pt>
                <c:pt idx="2904">
                  <c:v>4.79568525044183</c:v>
                </c:pt>
                <c:pt idx="2905">
                  <c:v>4.7973519171085</c:v>
                </c:pt>
                <c:pt idx="2906">
                  <c:v>4.79901858377517</c:v>
                </c:pt>
                <c:pt idx="2907">
                  <c:v>4.80068525044183</c:v>
                </c:pt>
                <c:pt idx="2908">
                  <c:v>4.8023519171085</c:v>
                </c:pt>
                <c:pt idx="2909">
                  <c:v>4.80401858377517</c:v>
                </c:pt>
                <c:pt idx="2910">
                  <c:v>4.80568525044183</c:v>
                </c:pt>
                <c:pt idx="2911">
                  <c:v>4.8073519171085</c:v>
                </c:pt>
                <c:pt idx="2912">
                  <c:v>4.80901858377517</c:v>
                </c:pt>
                <c:pt idx="2913">
                  <c:v>4.81068525044183</c:v>
                </c:pt>
                <c:pt idx="2914">
                  <c:v>4.8123519171085</c:v>
                </c:pt>
                <c:pt idx="2915">
                  <c:v>4.81401858377517</c:v>
                </c:pt>
                <c:pt idx="2916">
                  <c:v>4.81568525044183</c:v>
                </c:pt>
                <c:pt idx="2917">
                  <c:v>4.8173519171085</c:v>
                </c:pt>
                <c:pt idx="2918">
                  <c:v>4.81901858377517</c:v>
                </c:pt>
                <c:pt idx="2919">
                  <c:v>4.82068525044183</c:v>
                </c:pt>
                <c:pt idx="2920">
                  <c:v>4.8223519171085</c:v>
                </c:pt>
                <c:pt idx="2921">
                  <c:v>4.82401858377517</c:v>
                </c:pt>
                <c:pt idx="2922">
                  <c:v>4.82568525044183</c:v>
                </c:pt>
                <c:pt idx="2923">
                  <c:v>4.8273519171085</c:v>
                </c:pt>
                <c:pt idx="2924">
                  <c:v>4.82901858377517</c:v>
                </c:pt>
                <c:pt idx="2925">
                  <c:v>4.83068525044183</c:v>
                </c:pt>
                <c:pt idx="2926">
                  <c:v>4.8323519171085</c:v>
                </c:pt>
                <c:pt idx="2927">
                  <c:v>4.83401858377517</c:v>
                </c:pt>
                <c:pt idx="2928">
                  <c:v>4.83568525044183</c:v>
                </c:pt>
                <c:pt idx="2929">
                  <c:v>4.8373519171085</c:v>
                </c:pt>
                <c:pt idx="2930">
                  <c:v>4.83901858377517</c:v>
                </c:pt>
                <c:pt idx="2931">
                  <c:v>4.84068525044183</c:v>
                </c:pt>
                <c:pt idx="2932">
                  <c:v>4.8423519171085</c:v>
                </c:pt>
                <c:pt idx="2933">
                  <c:v>4.84401858377517</c:v>
                </c:pt>
                <c:pt idx="2934">
                  <c:v>4.84568525044183</c:v>
                </c:pt>
                <c:pt idx="2935">
                  <c:v>4.8473519171085</c:v>
                </c:pt>
                <c:pt idx="2936">
                  <c:v>4.84901858377517</c:v>
                </c:pt>
                <c:pt idx="2937">
                  <c:v>4.85068525044183</c:v>
                </c:pt>
                <c:pt idx="2938">
                  <c:v>4.8523519171085</c:v>
                </c:pt>
                <c:pt idx="2939">
                  <c:v>4.85401858377517</c:v>
                </c:pt>
                <c:pt idx="2940">
                  <c:v>4.85568525044183</c:v>
                </c:pt>
                <c:pt idx="2941">
                  <c:v>4.8573519171085</c:v>
                </c:pt>
                <c:pt idx="2942">
                  <c:v>4.85901858377517</c:v>
                </c:pt>
                <c:pt idx="2943">
                  <c:v>4.86068525044183</c:v>
                </c:pt>
                <c:pt idx="2944">
                  <c:v>4.8623519171085</c:v>
                </c:pt>
                <c:pt idx="2945">
                  <c:v>4.86401858377517</c:v>
                </c:pt>
                <c:pt idx="2946">
                  <c:v>4.86568525044183</c:v>
                </c:pt>
                <c:pt idx="2947">
                  <c:v>4.8673519171085</c:v>
                </c:pt>
                <c:pt idx="2948">
                  <c:v>4.86901858377517</c:v>
                </c:pt>
                <c:pt idx="2949">
                  <c:v>4.87068525044183</c:v>
                </c:pt>
                <c:pt idx="2950">
                  <c:v>4.8723519171085</c:v>
                </c:pt>
                <c:pt idx="2951">
                  <c:v>4.87401858377517</c:v>
                </c:pt>
                <c:pt idx="2952">
                  <c:v>4.87568525044183</c:v>
                </c:pt>
                <c:pt idx="2953">
                  <c:v>4.8773519171085</c:v>
                </c:pt>
                <c:pt idx="2954">
                  <c:v>4.87901858377517</c:v>
                </c:pt>
                <c:pt idx="2955">
                  <c:v>4.88068525044183</c:v>
                </c:pt>
                <c:pt idx="2956">
                  <c:v>4.8823519171085</c:v>
                </c:pt>
                <c:pt idx="2957">
                  <c:v>4.88401858377517</c:v>
                </c:pt>
                <c:pt idx="2958">
                  <c:v>4.88568525044183</c:v>
                </c:pt>
                <c:pt idx="2959">
                  <c:v>4.8873519171085</c:v>
                </c:pt>
                <c:pt idx="2960">
                  <c:v>4.88901858377517</c:v>
                </c:pt>
                <c:pt idx="2961">
                  <c:v>4.89068525044183</c:v>
                </c:pt>
                <c:pt idx="2962">
                  <c:v>4.8923519171085</c:v>
                </c:pt>
                <c:pt idx="2963">
                  <c:v>4.89401858377517</c:v>
                </c:pt>
                <c:pt idx="2964">
                  <c:v>4.89568525044183</c:v>
                </c:pt>
                <c:pt idx="2965">
                  <c:v>4.8973519171085</c:v>
                </c:pt>
                <c:pt idx="2966">
                  <c:v>4.89901858377517</c:v>
                </c:pt>
                <c:pt idx="2967">
                  <c:v>4.90068525044183</c:v>
                </c:pt>
                <c:pt idx="2968">
                  <c:v>4.9023519171085</c:v>
                </c:pt>
                <c:pt idx="2969">
                  <c:v>4.90401858377517</c:v>
                </c:pt>
                <c:pt idx="2970">
                  <c:v>4.90568525044183</c:v>
                </c:pt>
                <c:pt idx="2971">
                  <c:v>4.9073519171085</c:v>
                </c:pt>
                <c:pt idx="2972">
                  <c:v>4.90901858377517</c:v>
                </c:pt>
                <c:pt idx="2973">
                  <c:v>4.91068525044183</c:v>
                </c:pt>
                <c:pt idx="2974">
                  <c:v>4.9123519171085</c:v>
                </c:pt>
                <c:pt idx="2975">
                  <c:v>4.91401858377517</c:v>
                </c:pt>
                <c:pt idx="2976">
                  <c:v>4.91568525044183</c:v>
                </c:pt>
                <c:pt idx="2977">
                  <c:v>4.9173519171085</c:v>
                </c:pt>
                <c:pt idx="2978">
                  <c:v>4.91901858377517</c:v>
                </c:pt>
                <c:pt idx="2979">
                  <c:v>4.92068525044183</c:v>
                </c:pt>
                <c:pt idx="2980">
                  <c:v>4.9223519171085</c:v>
                </c:pt>
                <c:pt idx="2981">
                  <c:v>4.92401858377517</c:v>
                </c:pt>
                <c:pt idx="2982">
                  <c:v>4.92568525044183</c:v>
                </c:pt>
                <c:pt idx="2983">
                  <c:v>4.9273519171085</c:v>
                </c:pt>
                <c:pt idx="2984">
                  <c:v>4.92901858377517</c:v>
                </c:pt>
                <c:pt idx="2985">
                  <c:v>4.93068525044183</c:v>
                </c:pt>
                <c:pt idx="2986">
                  <c:v>4.9323519171085</c:v>
                </c:pt>
                <c:pt idx="2987">
                  <c:v>4.93401858377517</c:v>
                </c:pt>
                <c:pt idx="2988">
                  <c:v>4.93568525044183</c:v>
                </c:pt>
                <c:pt idx="2989">
                  <c:v>4.9373519171085</c:v>
                </c:pt>
                <c:pt idx="2990">
                  <c:v>4.93901858377517</c:v>
                </c:pt>
                <c:pt idx="2991">
                  <c:v>4.94068525044183</c:v>
                </c:pt>
                <c:pt idx="2992">
                  <c:v>4.9423519171085</c:v>
                </c:pt>
                <c:pt idx="2993">
                  <c:v>4.94401858377517</c:v>
                </c:pt>
                <c:pt idx="2994">
                  <c:v>4.94568525044183</c:v>
                </c:pt>
                <c:pt idx="2995">
                  <c:v>4.9473519171085</c:v>
                </c:pt>
                <c:pt idx="2996">
                  <c:v>4.94901858377517</c:v>
                </c:pt>
                <c:pt idx="2997">
                  <c:v>4.95068525044183</c:v>
                </c:pt>
                <c:pt idx="2998">
                  <c:v>4.9523519171085</c:v>
                </c:pt>
                <c:pt idx="2999">
                  <c:v>4.95401858377517</c:v>
                </c:pt>
                <c:pt idx="3000">
                  <c:v>4.95568525044183</c:v>
                </c:pt>
                <c:pt idx="3001">
                  <c:v>4.9573519171085</c:v>
                </c:pt>
                <c:pt idx="3002">
                  <c:v>4.95901858377517</c:v>
                </c:pt>
                <c:pt idx="3003">
                  <c:v>4.96068525044183</c:v>
                </c:pt>
                <c:pt idx="3004">
                  <c:v>4.9623519171085</c:v>
                </c:pt>
                <c:pt idx="3005">
                  <c:v>4.96401858377517</c:v>
                </c:pt>
                <c:pt idx="3006">
                  <c:v>4.96568525044183</c:v>
                </c:pt>
                <c:pt idx="3007">
                  <c:v>4.9673519171085</c:v>
                </c:pt>
                <c:pt idx="3008">
                  <c:v>4.96901858377517</c:v>
                </c:pt>
                <c:pt idx="3009">
                  <c:v>4.97068525044183</c:v>
                </c:pt>
                <c:pt idx="3010">
                  <c:v>4.9723519171085</c:v>
                </c:pt>
                <c:pt idx="3011">
                  <c:v>4.97401858377517</c:v>
                </c:pt>
                <c:pt idx="3012">
                  <c:v>4.97568525044183</c:v>
                </c:pt>
                <c:pt idx="3013">
                  <c:v>4.9773519171085</c:v>
                </c:pt>
                <c:pt idx="3014">
                  <c:v>4.97901858377517</c:v>
                </c:pt>
                <c:pt idx="3015">
                  <c:v>4.98068525044183</c:v>
                </c:pt>
                <c:pt idx="3016">
                  <c:v>4.9823519171085</c:v>
                </c:pt>
                <c:pt idx="3017">
                  <c:v>4.98401858377517</c:v>
                </c:pt>
                <c:pt idx="3018">
                  <c:v>4.98568525044183</c:v>
                </c:pt>
                <c:pt idx="3019">
                  <c:v>4.9873519171085</c:v>
                </c:pt>
                <c:pt idx="3020">
                  <c:v>4.98901858377517</c:v>
                </c:pt>
                <c:pt idx="3021">
                  <c:v>4.99068525044183</c:v>
                </c:pt>
                <c:pt idx="3022">
                  <c:v>4.9923519171085</c:v>
                </c:pt>
                <c:pt idx="3023">
                  <c:v>4.99401858377517</c:v>
                </c:pt>
                <c:pt idx="3024">
                  <c:v>4.99568525044183</c:v>
                </c:pt>
                <c:pt idx="3025">
                  <c:v>4.9973519171085</c:v>
                </c:pt>
                <c:pt idx="3026">
                  <c:v>4.99901858377517</c:v>
                </c:pt>
                <c:pt idx="3027">
                  <c:v>5.00068525044183</c:v>
                </c:pt>
                <c:pt idx="3028">
                  <c:v>5.0023519171085</c:v>
                </c:pt>
                <c:pt idx="3029">
                  <c:v>5.00401858377517</c:v>
                </c:pt>
                <c:pt idx="3030">
                  <c:v>5.00568525044183</c:v>
                </c:pt>
                <c:pt idx="3031">
                  <c:v>5.0073519171085</c:v>
                </c:pt>
                <c:pt idx="3032">
                  <c:v>5.00901858377517</c:v>
                </c:pt>
                <c:pt idx="3033">
                  <c:v>5.01068525044183</c:v>
                </c:pt>
                <c:pt idx="3034">
                  <c:v>5.0123519171085</c:v>
                </c:pt>
                <c:pt idx="3035">
                  <c:v>5.01401858377517</c:v>
                </c:pt>
                <c:pt idx="3036">
                  <c:v>5.01568525044183</c:v>
                </c:pt>
                <c:pt idx="3037">
                  <c:v>5.0173519171085</c:v>
                </c:pt>
                <c:pt idx="3038">
                  <c:v>5.01901858377517</c:v>
                </c:pt>
                <c:pt idx="3039">
                  <c:v>5.02068525044183</c:v>
                </c:pt>
                <c:pt idx="3040">
                  <c:v>5.0223519171085</c:v>
                </c:pt>
                <c:pt idx="3041">
                  <c:v>5.02401858377517</c:v>
                </c:pt>
                <c:pt idx="3042">
                  <c:v>5.02568525044183</c:v>
                </c:pt>
                <c:pt idx="3043">
                  <c:v>5.0273519171085</c:v>
                </c:pt>
                <c:pt idx="3044">
                  <c:v>5.02901858377517</c:v>
                </c:pt>
                <c:pt idx="3045">
                  <c:v>5.03068525044183</c:v>
                </c:pt>
                <c:pt idx="3046">
                  <c:v>5.0323519171085</c:v>
                </c:pt>
                <c:pt idx="3047">
                  <c:v>5.03401858377517</c:v>
                </c:pt>
                <c:pt idx="3048">
                  <c:v>5.03568525044183</c:v>
                </c:pt>
                <c:pt idx="3049">
                  <c:v>5.0373519171085</c:v>
                </c:pt>
                <c:pt idx="3050">
                  <c:v>5.03901858377517</c:v>
                </c:pt>
                <c:pt idx="3051">
                  <c:v>5.04068525044183</c:v>
                </c:pt>
                <c:pt idx="3052">
                  <c:v>5.0423519171085</c:v>
                </c:pt>
                <c:pt idx="3053">
                  <c:v>5.04401858377517</c:v>
                </c:pt>
                <c:pt idx="3054">
                  <c:v>5.04568525044183</c:v>
                </c:pt>
                <c:pt idx="3055">
                  <c:v>5.0473519171085</c:v>
                </c:pt>
                <c:pt idx="3056">
                  <c:v>5.04901858377517</c:v>
                </c:pt>
                <c:pt idx="3057">
                  <c:v>5.05068525044183</c:v>
                </c:pt>
                <c:pt idx="3058">
                  <c:v>5.0523519171085</c:v>
                </c:pt>
                <c:pt idx="3059">
                  <c:v>5.05401858377517</c:v>
                </c:pt>
                <c:pt idx="3060">
                  <c:v>5.05568525044183</c:v>
                </c:pt>
                <c:pt idx="3061">
                  <c:v>5.0573519171085</c:v>
                </c:pt>
                <c:pt idx="3062">
                  <c:v>5.05901858377517</c:v>
                </c:pt>
                <c:pt idx="3063">
                  <c:v>5.06068525044183</c:v>
                </c:pt>
                <c:pt idx="3064">
                  <c:v>5.0623519171085</c:v>
                </c:pt>
                <c:pt idx="3065">
                  <c:v>5.06401858377517</c:v>
                </c:pt>
                <c:pt idx="3066">
                  <c:v>5.06568525044183</c:v>
                </c:pt>
                <c:pt idx="3067">
                  <c:v>5.0673519171085</c:v>
                </c:pt>
                <c:pt idx="3068">
                  <c:v>5.06901858377517</c:v>
                </c:pt>
                <c:pt idx="3069">
                  <c:v>5.07068525044183</c:v>
                </c:pt>
                <c:pt idx="3070">
                  <c:v>5.0723519171085</c:v>
                </c:pt>
                <c:pt idx="3071">
                  <c:v>5.07401858377517</c:v>
                </c:pt>
                <c:pt idx="3072">
                  <c:v>5.07568525044183</c:v>
                </c:pt>
                <c:pt idx="3073">
                  <c:v>5.0773519171085</c:v>
                </c:pt>
                <c:pt idx="3074">
                  <c:v>5.07901858377517</c:v>
                </c:pt>
                <c:pt idx="3075">
                  <c:v>5.08068525044183</c:v>
                </c:pt>
                <c:pt idx="3076">
                  <c:v>5.0823519171085</c:v>
                </c:pt>
                <c:pt idx="3077">
                  <c:v>5.08401858377517</c:v>
                </c:pt>
                <c:pt idx="3078">
                  <c:v>5.08568525044183</c:v>
                </c:pt>
                <c:pt idx="3079">
                  <c:v>5.0873519171085</c:v>
                </c:pt>
                <c:pt idx="3080">
                  <c:v>5.08901858377517</c:v>
                </c:pt>
                <c:pt idx="3081">
                  <c:v>5.09068525044183</c:v>
                </c:pt>
                <c:pt idx="3082">
                  <c:v>5.0923519171085</c:v>
                </c:pt>
                <c:pt idx="3083">
                  <c:v>5.09401858377517</c:v>
                </c:pt>
                <c:pt idx="3084">
                  <c:v>5.09568525044183</c:v>
                </c:pt>
                <c:pt idx="3085">
                  <c:v>5.0973519171085</c:v>
                </c:pt>
                <c:pt idx="3086">
                  <c:v>5.09901858377517</c:v>
                </c:pt>
                <c:pt idx="3087">
                  <c:v>5.10068525044183</c:v>
                </c:pt>
                <c:pt idx="3088">
                  <c:v>5.1023519171085</c:v>
                </c:pt>
                <c:pt idx="3089">
                  <c:v>5.10401858377517</c:v>
                </c:pt>
                <c:pt idx="3090">
                  <c:v>5.10568525044183</c:v>
                </c:pt>
                <c:pt idx="3091">
                  <c:v>5.1073519171085</c:v>
                </c:pt>
                <c:pt idx="3092">
                  <c:v>5.10901858377517</c:v>
                </c:pt>
                <c:pt idx="3093">
                  <c:v>5.11068525044183</c:v>
                </c:pt>
                <c:pt idx="3094">
                  <c:v>5.1123519171085</c:v>
                </c:pt>
                <c:pt idx="3095">
                  <c:v>5.11401858377517</c:v>
                </c:pt>
                <c:pt idx="3096">
                  <c:v>5.11568525044183</c:v>
                </c:pt>
                <c:pt idx="3097">
                  <c:v>5.1173519171085</c:v>
                </c:pt>
                <c:pt idx="3098">
                  <c:v>5.11901858377517</c:v>
                </c:pt>
                <c:pt idx="3099">
                  <c:v>5.12068525044183</c:v>
                </c:pt>
                <c:pt idx="3100">
                  <c:v>5.1223519171085</c:v>
                </c:pt>
                <c:pt idx="3101">
                  <c:v>5.12401858377517</c:v>
                </c:pt>
                <c:pt idx="3102">
                  <c:v>5.12568525044183</c:v>
                </c:pt>
                <c:pt idx="3103">
                  <c:v>5.1273519171085</c:v>
                </c:pt>
                <c:pt idx="3104">
                  <c:v>5.12901858377517</c:v>
                </c:pt>
                <c:pt idx="3105">
                  <c:v>5.13068525044183</c:v>
                </c:pt>
                <c:pt idx="3106">
                  <c:v>5.1323519171085</c:v>
                </c:pt>
                <c:pt idx="3107">
                  <c:v>5.13401858377517</c:v>
                </c:pt>
                <c:pt idx="3108">
                  <c:v>5.13568525044183</c:v>
                </c:pt>
                <c:pt idx="3109">
                  <c:v>5.1373519171085</c:v>
                </c:pt>
                <c:pt idx="3110">
                  <c:v>5.13901858377517</c:v>
                </c:pt>
                <c:pt idx="3111">
                  <c:v>5.14068525044183</c:v>
                </c:pt>
                <c:pt idx="3112">
                  <c:v>5.1423519171085</c:v>
                </c:pt>
                <c:pt idx="3113">
                  <c:v>5.14401858377517</c:v>
                </c:pt>
                <c:pt idx="3114">
                  <c:v>5.14568525044183</c:v>
                </c:pt>
                <c:pt idx="3115">
                  <c:v>5.1473519171085</c:v>
                </c:pt>
                <c:pt idx="3116">
                  <c:v>5.14901858377517</c:v>
                </c:pt>
                <c:pt idx="3117">
                  <c:v>5.15068525044183</c:v>
                </c:pt>
                <c:pt idx="3118">
                  <c:v>5.1523519171085</c:v>
                </c:pt>
                <c:pt idx="3119">
                  <c:v>5.15401858377517</c:v>
                </c:pt>
                <c:pt idx="3120">
                  <c:v>5.15568525044183</c:v>
                </c:pt>
                <c:pt idx="3121">
                  <c:v>5.1573519171085</c:v>
                </c:pt>
                <c:pt idx="3122">
                  <c:v>5.15901858377517</c:v>
                </c:pt>
                <c:pt idx="3123">
                  <c:v>5.16068525044183</c:v>
                </c:pt>
                <c:pt idx="3124">
                  <c:v>5.1623519171085</c:v>
                </c:pt>
                <c:pt idx="3125">
                  <c:v>5.16401858377517</c:v>
                </c:pt>
                <c:pt idx="3126">
                  <c:v>5.16568525044183</c:v>
                </c:pt>
                <c:pt idx="3127">
                  <c:v>5.1673519171085</c:v>
                </c:pt>
                <c:pt idx="3128">
                  <c:v>5.16901858377517</c:v>
                </c:pt>
                <c:pt idx="3129">
                  <c:v>5.17068525044183</c:v>
                </c:pt>
                <c:pt idx="3130">
                  <c:v>5.1723519171085</c:v>
                </c:pt>
                <c:pt idx="3131">
                  <c:v>5.17401858377517</c:v>
                </c:pt>
                <c:pt idx="3132">
                  <c:v>5.17568525044183</c:v>
                </c:pt>
                <c:pt idx="3133">
                  <c:v>5.1773519171085</c:v>
                </c:pt>
                <c:pt idx="3134">
                  <c:v>5.17901858377517</c:v>
                </c:pt>
                <c:pt idx="3135">
                  <c:v>5.18068525044183</c:v>
                </c:pt>
                <c:pt idx="3136">
                  <c:v>5.1823519171085</c:v>
                </c:pt>
                <c:pt idx="3137">
                  <c:v>5.18401858377517</c:v>
                </c:pt>
                <c:pt idx="3138">
                  <c:v>5.18568525044183</c:v>
                </c:pt>
                <c:pt idx="3139">
                  <c:v>5.1873519171085</c:v>
                </c:pt>
                <c:pt idx="3140">
                  <c:v>5.18901858377517</c:v>
                </c:pt>
                <c:pt idx="3141">
                  <c:v>5.19068525044183</c:v>
                </c:pt>
                <c:pt idx="3142">
                  <c:v>5.1923519171085</c:v>
                </c:pt>
                <c:pt idx="3143">
                  <c:v>5.19401858377517</c:v>
                </c:pt>
                <c:pt idx="3144">
                  <c:v>5.19568525044183</c:v>
                </c:pt>
                <c:pt idx="3145">
                  <c:v>5.1973519171085</c:v>
                </c:pt>
                <c:pt idx="3146">
                  <c:v>5.19901858377517</c:v>
                </c:pt>
                <c:pt idx="3147">
                  <c:v>5.20068525044183</c:v>
                </c:pt>
                <c:pt idx="3148">
                  <c:v>5.2023519171085</c:v>
                </c:pt>
                <c:pt idx="3149">
                  <c:v>5.20401858377517</c:v>
                </c:pt>
                <c:pt idx="3150">
                  <c:v>5.20568525044183</c:v>
                </c:pt>
                <c:pt idx="3151">
                  <c:v>5.2073519171085</c:v>
                </c:pt>
                <c:pt idx="3152">
                  <c:v>5.20901858377517</c:v>
                </c:pt>
                <c:pt idx="3153">
                  <c:v>5.21068525044183</c:v>
                </c:pt>
                <c:pt idx="3154">
                  <c:v>5.2123519171085</c:v>
                </c:pt>
                <c:pt idx="3155">
                  <c:v>5.21401858377517</c:v>
                </c:pt>
                <c:pt idx="3156">
                  <c:v>5.21568525044183</c:v>
                </c:pt>
                <c:pt idx="3157">
                  <c:v>5.2173519171085</c:v>
                </c:pt>
                <c:pt idx="3158">
                  <c:v>5.21901858377517</c:v>
                </c:pt>
                <c:pt idx="3159">
                  <c:v>5.22068525044183</c:v>
                </c:pt>
                <c:pt idx="3160">
                  <c:v>5.2223519171085</c:v>
                </c:pt>
                <c:pt idx="3161">
                  <c:v>5.22401858377517</c:v>
                </c:pt>
                <c:pt idx="3162">
                  <c:v>5.22568525044183</c:v>
                </c:pt>
                <c:pt idx="3163">
                  <c:v>5.2273519171085</c:v>
                </c:pt>
                <c:pt idx="3164">
                  <c:v>5.22901858377517</c:v>
                </c:pt>
                <c:pt idx="3165">
                  <c:v>5.23068525044183</c:v>
                </c:pt>
                <c:pt idx="3166">
                  <c:v>5.2323519171085</c:v>
                </c:pt>
                <c:pt idx="3167">
                  <c:v>5.23401858377517</c:v>
                </c:pt>
                <c:pt idx="3168">
                  <c:v>5.23568525044183</c:v>
                </c:pt>
                <c:pt idx="3169">
                  <c:v>5.2373519171085</c:v>
                </c:pt>
                <c:pt idx="3170">
                  <c:v>5.23901858377517</c:v>
                </c:pt>
                <c:pt idx="3171">
                  <c:v>5.24068525044183</c:v>
                </c:pt>
                <c:pt idx="3172">
                  <c:v>5.2423519171085</c:v>
                </c:pt>
                <c:pt idx="3173">
                  <c:v>5.24401858377517</c:v>
                </c:pt>
                <c:pt idx="3174">
                  <c:v>5.24568525044183</c:v>
                </c:pt>
                <c:pt idx="3175">
                  <c:v>5.2473519171085</c:v>
                </c:pt>
                <c:pt idx="3176">
                  <c:v>5.24901858377517</c:v>
                </c:pt>
                <c:pt idx="3177">
                  <c:v>5.25068525044183</c:v>
                </c:pt>
                <c:pt idx="3178">
                  <c:v>5.2523519171085</c:v>
                </c:pt>
                <c:pt idx="3179">
                  <c:v>5.25401858377517</c:v>
                </c:pt>
                <c:pt idx="3180">
                  <c:v>5.25568525044183</c:v>
                </c:pt>
                <c:pt idx="3181">
                  <c:v>5.2573519171085</c:v>
                </c:pt>
                <c:pt idx="3182">
                  <c:v>5.25901858377517</c:v>
                </c:pt>
                <c:pt idx="3183">
                  <c:v>5.26068525044183</c:v>
                </c:pt>
                <c:pt idx="3184">
                  <c:v>5.2623519171085</c:v>
                </c:pt>
                <c:pt idx="3185">
                  <c:v>5.26401858377517</c:v>
                </c:pt>
                <c:pt idx="3186">
                  <c:v>5.26568525044183</c:v>
                </c:pt>
                <c:pt idx="3187">
                  <c:v>5.2673519171085</c:v>
                </c:pt>
                <c:pt idx="3188">
                  <c:v>5.26901858377517</c:v>
                </c:pt>
                <c:pt idx="3189">
                  <c:v>5.27068525044183</c:v>
                </c:pt>
                <c:pt idx="3190">
                  <c:v>5.2723519171085</c:v>
                </c:pt>
                <c:pt idx="3191">
                  <c:v>5.27401858377517</c:v>
                </c:pt>
                <c:pt idx="3192">
                  <c:v>5.27568525044183</c:v>
                </c:pt>
                <c:pt idx="3193">
                  <c:v>5.2773519171085</c:v>
                </c:pt>
                <c:pt idx="3194">
                  <c:v>5.27901858377517</c:v>
                </c:pt>
                <c:pt idx="3195">
                  <c:v>5.28068525044183</c:v>
                </c:pt>
                <c:pt idx="3196">
                  <c:v>5.2823519171085</c:v>
                </c:pt>
                <c:pt idx="3197">
                  <c:v>5.28401858377517</c:v>
                </c:pt>
                <c:pt idx="3198">
                  <c:v>5.28568525044183</c:v>
                </c:pt>
                <c:pt idx="3199">
                  <c:v>5.2873519171085</c:v>
                </c:pt>
                <c:pt idx="3200">
                  <c:v>5.28901858377517</c:v>
                </c:pt>
                <c:pt idx="3201">
                  <c:v>5.29068525044183</c:v>
                </c:pt>
                <c:pt idx="3202">
                  <c:v>5.2923519171085</c:v>
                </c:pt>
                <c:pt idx="3203">
                  <c:v>5.29401858377517</c:v>
                </c:pt>
                <c:pt idx="3204">
                  <c:v>5.29568525044183</c:v>
                </c:pt>
                <c:pt idx="3205">
                  <c:v>5.2973519171085</c:v>
                </c:pt>
                <c:pt idx="3206">
                  <c:v>5.29901858377517</c:v>
                </c:pt>
                <c:pt idx="3207">
                  <c:v>5.30068525044183</c:v>
                </c:pt>
                <c:pt idx="3208">
                  <c:v>5.3023519171085</c:v>
                </c:pt>
                <c:pt idx="3209">
                  <c:v>5.30401858377517</c:v>
                </c:pt>
                <c:pt idx="3210">
                  <c:v>5.30568525044183</c:v>
                </c:pt>
                <c:pt idx="3211">
                  <c:v>5.3073519171085</c:v>
                </c:pt>
                <c:pt idx="3212">
                  <c:v>5.30901858377517</c:v>
                </c:pt>
                <c:pt idx="3213">
                  <c:v>5.31068525044183</c:v>
                </c:pt>
                <c:pt idx="3214">
                  <c:v>5.3123519171085</c:v>
                </c:pt>
                <c:pt idx="3215">
                  <c:v>5.31401858377517</c:v>
                </c:pt>
                <c:pt idx="3216">
                  <c:v>5.31568525044183</c:v>
                </c:pt>
                <c:pt idx="3217">
                  <c:v>5.3173519171085</c:v>
                </c:pt>
                <c:pt idx="3218">
                  <c:v>5.31901858377517</c:v>
                </c:pt>
                <c:pt idx="3219">
                  <c:v>5.32068525044183</c:v>
                </c:pt>
                <c:pt idx="3220">
                  <c:v>5.3223519171085</c:v>
                </c:pt>
                <c:pt idx="3221">
                  <c:v>5.32401858377517</c:v>
                </c:pt>
                <c:pt idx="3222">
                  <c:v>5.32568525044183</c:v>
                </c:pt>
                <c:pt idx="3223">
                  <c:v>5.3273519171085</c:v>
                </c:pt>
                <c:pt idx="3224">
                  <c:v>5.32901858377517</c:v>
                </c:pt>
                <c:pt idx="3225">
                  <c:v>5.33068525044183</c:v>
                </c:pt>
                <c:pt idx="3226">
                  <c:v>5.3323519171085</c:v>
                </c:pt>
                <c:pt idx="3227">
                  <c:v>5.33401858377517</c:v>
                </c:pt>
                <c:pt idx="3228">
                  <c:v>5.33568525044183</c:v>
                </c:pt>
                <c:pt idx="3229">
                  <c:v>5.3373519171085</c:v>
                </c:pt>
                <c:pt idx="3230">
                  <c:v>5.33901858377517</c:v>
                </c:pt>
                <c:pt idx="3231">
                  <c:v>5.34068525044183</c:v>
                </c:pt>
                <c:pt idx="3232">
                  <c:v>5.3423519171085</c:v>
                </c:pt>
                <c:pt idx="3233">
                  <c:v>5.34401858377517</c:v>
                </c:pt>
                <c:pt idx="3234">
                  <c:v>5.34568525044183</c:v>
                </c:pt>
                <c:pt idx="3235">
                  <c:v>5.3473519171085</c:v>
                </c:pt>
                <c:pt idx="3236">
                  <c:v>5.34901858377517</c:v>
                </c:pt>
                <c:pt idx="3237">
                  <c:v>5.35068525044183</c:v>
                </c:pt>
                <c:pt idx="3238">
                  <c:v>5.3523519171085</c:v>
                </c:pt>
                <c:pt idx="3239">
                  <c:v>5.35401858377517</c:v>
                </c:pt>
                <c:pt idx="3240">
                  <c:v>5.35568525044183</c:v>
                </c:pt>
                <c:pt idx="3241">
                  <c:v>5.3573519171085</c:v>
                </c:pt>
                <c:pt idx="3242">
                  <c:v>5.35901858377517</c:v>
                </c:pt>
                <c:pt idx="3243">
                  <c:v>5.36068525044183</c:v>
                </c:pt>
                <c:pt idx="3244">
                  <c:v>5.3623519171085</c:v>
                </c:pt>
                <c:pt idx="3245">
                  <c:v>5.36401858377517</c:v>
                </c:pt>
                <c:pt idx="3246">
                  <c:v>5.36568525044183</c:v>
                </c:pt>
                <c:pt idx="3247">
                  <c:v>5.3673519171085</c:v>
                </c:pt>
                <c:pt idx="3248">
                  <c:v>5.36901858377517</c:v>
                </c:pt>
                <c:pt idx="3249">
                  <c:v>5.37068525044183</c:v>
                </c:pt>
                <c:pt idx="3250">
                  <c:v>5.3723519171085</c:v>
                </c:pt>
                <c:pt idx="3251">
                  <c:v>5.37401858377517</c:v>
                </c:pt>
                <c:pt idx="3252">
                  <c:v>5.37568525044183</c:v>
                </c:pt>
                <c:pt idx="3253">
                  <c:v>5.3773519171085</c:v>
                </c:pt>
                <c:pt idx="3254">
                  <c:v>5.37901858377517</c:v>
                </c:pt>
                <c:pt idx="3255">
                  <c:v>5.38068525044183</c:v>
                </c:pt>
                <c:pt idx="3256">
                  <c:v>5.3823519171085</c:v>
                </c:pt>
                <c:pt idx="3257">
                  <c:v>5.38401858377517</c:v>
                </c:pt>
                <c:pt idx="3258">
                  <c:v>5.38568525044183</c:v>
                </c:pt>
                <c:pt idx="3259">
                  <c:v>5.3873519171085</c:v>
                </c:pt>
                <c:pt idx="3260">
                  <c:v>5.38901858377517</c:v>
                </c:pt>
                <c:pt idx="3261">
                  <c:v>5.39068525044183</c:v>
                </c:pt>
                <c:pt idx="3262">
                  <c:v>5.3923519171085</c:v>
                </c:pt>
                <c:pt idx="3263">
                  <c:v>5.39401858377517</c:v>
                </c:pt>
                <c:pt idx="3264">
                  <c:v>5.39568525044183</c:v>
                </c:pt>
                <c:pt idx="3265">
                  <c:v>5.3973519171085</c:v>
                </c:pt>
                <c:pt idx="3266">
                  <c:v>5.39901858377517</c:v>
                </c:pt>
                <c:pt idx="3267">
                  <c:v>5.40068525044183</c:v>
                </c:pt>
                <c:pt idx="3268">
                  <c:v>5.4023519171085</c:v>
                </c:pt>
                <c:pt idx="3269">
                  <c:v>5.40401858377517</c:v>
                </c:pt>
                <c:pt idx="3270">
                  <c:v>5.40568525044183</c:v>
                </c:pt>
                <c:pt idx="3271">
                  <c:v>5.4073519171085</c:v>
                </c:pt>
                <c:pt idx="3272">
                  <c:v>5.40901858377517</c:v>
                </c:pt>
                <c:pt idx="3273">
                  <c:v>5.41068525044183</c:v>
                </c:pt>
                <c:pt idx="3274">
                  <c:v>5.4123519171085</c:v>
                </c:pt>
                <c:pt idx="3275">
                  <c:v>5.41401858377517</c:v>
                </c:pt>
                <c:pt idx="3276">
                  <c:v>5.41568525044183</c:v>
                </c:pt>
                <c:pt idx="3277">
                  <c:v>5.4173519171085</c:v>
                </c:pt>
                <c:pt idx="3278">
                  <c:v>5.41901858377517</c:v>
                </c:pt>
                <c:pt idx="3279">
                  <c:v>5.42068525044183</c:v>
                </c:pt>
                <c:pt idx="3280">
                  <c:v>5.4223519171085</c:v>
                </c:pt>
                <c:pt idx="3281">
                  <c:v>5.42401858377517</c:v>
                </c:pt>
                <c:pt idx="3282">
                  <c:v>5.42568525044183</c:v>
                </c:pt>
                <c:pt idx="3283">
                  <c:v>5.4273519171085</c:v>
                </c:pt>
                <c:pt idx="3284">
                  <c:v>5.42901858377517</c:v>
                </c:pt>
                <c:pt idx="3285">
                  <c:v>5.43068525044183</c:v>
                </c:pt>
                <c:pt idx="3286">
                  <c:v>5.4323519171085</c:v>
                </c:pt>
                <c:pt idx="3287">
                  <c:v>5.43401858377517</c:v>
                </c:pt>
                <c:pt idx="3288">
                  <c:v>5.43568525044183</c:v>
                </c:pt>
                <c:pt idx="3289">
                  <c:v>5.4373519171085</c:v>
                </c:pt>
                <c:pt idx="3290">
                  <c:v>5.43901858377517</c:v>
                </c:pt>
                <c:pt idx="3291">
                  <c:v>5.44068525044183</c:v>
                </c:pt>
                <c:pt idx="3292">
                  <c:v>5.4423519171085</c:v>
                </c:pt>
                <c:pt idx="3293">
                  <c:v>5.44401858377517</c:v>
                </c:pt>
                <c:pt idx="3294">
                  <c:v>5.44568525044183</c:v>
                </c:pt>
                <c:pt idx="3295">
                  <c:v>5.4473519171085</c:v>
                </c:pt>
                <c:pt idx="3296">
                  <c:v>5.44901858377517</c:v>
                </c:pt>
                <c:pt idx="3297">
                  <c:v>5.45068525044183</c:v>
                </c:pt>
                <c:pt idx="3298">
                  <c:v>5.4523519171085</c:v>
                </c:pt>
                <c:pt idx="3299">
                  <c:v>5.45401858377517</c:v>
                </c:pt>
                <c:pt idx="3300">
                  <c:v>5.45568525044183</c:v>
                </c:pt>
                <c:pt idx="3301">
                  <c:v>5.4573519171085</c:v>
                </c:pt>
                <c:pt idx="3302">
                  <c:v>5.45901858377517</c:v>
                </c:pt>
                <c:pt idx="3303">
                  <c:v>5.46068525044183</c:v>
                </c:pt>
                <c:pt idx="3304">
                  <c:v>5.4623519171085</c:v>
                </c:pt>
                <c:pt idx="3305">
                  <c:v>5.46401858377517</c:v>
                </c:pt>
                <c:pt idx="3306">
                  <c:v>5.46568525044183</c:v>
                </c:pt>
                <c:pt idx="3307">
                  <c:v>5.4673519171085</c:v>
                </c:pt>
                <c:pt idx="3308">
                  <c:v>5.46901858377517</c:v>
                </c:pt>
                <c:pt idx="3309">
                  <c:v>5.47068525044183</c:v>
                </c:pt>
                <c:pt idx="3310">
                  <c:v>5.4723519171085</c:v>
                </c:pt>
                <c:pt idx="3311">
                  <c:v>5.47401858377517</c:v>
                </c:pt>
                <c:pt idx="3312">
                  <c:v>5.47568525044183</c:v>
                </c:pt>
                <c:pt idx="3313">
                  <c:v>5.4773519171085</c:v>
                </c:pt>
                <c:pt idx="3314">
                  <c:v>5.47901858377517</c:v>
                </c:pt>
                <c:pt idx="3315">
                  <c:v>5.48068525044183</c:v>
                </c:pt>
                <c:pt idx="3316">
                  <c:v>5.4823519171085</c:v>
                </c:pt>
                <c:pt idx="3317">
                  <c:v>5.48401858377517</c:v>
                </c:pt>
                <c:pt idx="3318">
                  <c:v>5.48568525044183</c:v>
                </c:pt>
                <c:pt idx="3319">
                  <c:v>5.4873519171085</c:v>
                </c:pt>
                <c:pt idx="3320">
                  <c:v>5.48901858377517</c:v>
                </c:pt>
                <c:pt idx="3321">
                  <c:v>5.49068525044183</c:v>
                </c:pt>
                <c:pt idx="3322">
                  <c:v>5.4923519171085</c:v>
                </c:pt>
                <c:pt idx="3323">
                  <c:v>5.49401858377517</c:v>
                </c:pt>
                <c:pt idx="3324">
                  <c:v>5.49568525044183</c:v>
                </c:pt>
                <c:pt idx="3325">
                  <c:v>5.4973519171085</c:v>
                </c:pt>
                <c:pt idx="3326">
                  <c:v>5.49901858377517</c:v>
                </c:pt>
                <c:pt idx="3327">
                  <c:v>5.50068525044183</c:v>
                </c:pt>
                <c:pt idx="3328">
                  <c:v>5.5023519171085</c:v>
                </c:pt>
                <c:pt idx="3329">
                  <c:v>5.50401858377517</c:v>
                </c:pt>
                <c:pt idx="3330">
                  <c:v>5.50568525044183</c:v>
                </c:pt>
                <c:pt idx="3331">
                  <c:v>5.5073519171085</c:v>
                </c:pt>
                <c:pt idx="3332">
                  <c:v>5.50901858377517</c:v>
                </c:pt>
                <c:pt idx="3333">
                  <c:v>5.51068525044183</c:v>
                </c:pt>
                <c:pt idx="3334">
                  <c:v>5.5123519171085</c:v>
                </c:pt>
                <c:pt idx="3335">
                  <c:v>5.51401858377517</c:v>
                </c:pt>
                <c:pt idx="3336">
                  <c:v>5.51568525044183</c:v>
                </c:pt>
                <c:pt idx="3337">
                  <c:v>5.5173519171085</c:v>
                </c:pt>
                <c:pt idx="3338">
                  <c:v>5.51901858377517</c:v>
                </c:pt>
                <c:pt idx="3339">
                  <c:v>5.52068525044183</c:v>
                </c:pt>
                <c:pt idx="3340">
                  <c:v>5.5223519171085</c:v>
                </c:pt>
                <c:pt idx="3341">
                  <c:v>5.52401858377517</c:v>
                </c:pt>
                <c:pt idx="3342">
                  <c:v>5.52568525044183</c:v>
                </c:pt>
                <c:pt idx="3343">
                  <c:v>5.5273519171085</c:v>
                </c:pt>
                <c:pt idx="3344">
                  <c:v>5.52901858377517</c:v>
                </c:pt>
                <c:pt idx="3345">
                  <c:v>5.53068525044183</c:v>
                </c:pt>
                <c:pt idx="3346">
                  <c:v>5.5323519171085</c:v>
                </c:pt>
                <c:pt idx="3347">
                  <c:v>5.53401858377517</c:v>
                </c:pt>
                <c:pt idx="3348">
                  <c:v>5.53568525044183</c:v>
                </c:pt>
                <c:pt idx="3349">
                  <c:v>5.5373519171085</c:v>
                </c:pt>
                <c:pt idx="3350">
                  <c:v>5.53901858377517</c:v>
                </c:pt>
                <c:pt idx="3351">
                  <c:v>5.54068525044183</c:v>
                </c:pt>
                <c:pt idx="3352">
                  <c:v>5.5423519171085</c:v>
                </c:pt>
                <c:pt idx="3353">
                  <c:v>5.54401858377517</c:v>
                </c:pt>
                <c:pt idx="3354">
                  <c:v>5.54568525044183</c:v>
                </c:pt>
                <c:pt idx="3355">
                  <c:v>5.5473519171085</c:v>
                </c:pt>
                <c:pt idx="3356">
                  <c:v>5.54901858377517</c:v>
                </c:pt>
                <c:pt idx="3357">
                  <c:v>5.55068525044183</c:v>
                </c:pt>
                <c:pt idx="3358">
                  <c:v>5.5523519171085</c:v>
                </c:pt>
                <c:pt idx="3359">
                  <c:v>5.55401858377517</c:v>
                </c:pt>
                <c:pt idx="3360">
                  <c:v>5.55568525044183</c:v>
                </c:pt>
                <c:pt idx="3361">
                  <c:v>5.5573519171085</c:v>
                </c:pt>
                <c:pt idx="3362">
                  <c:v>5.55901858377517</c:v>
                </c:pt>
                <c:pt idx="3363">
                  <c:v>5.56068525044183</c:v>
                </c:pt>
                <c:pt idx="3364">
                  <c:v>5.5623519171085</c:v>
                </c:pt>
                <c:pt idx="3365">
                  <c:v>5.56401858377517</c:v>
                </c:pt>
                <c:pt idx="3366">
                  <c:v>5.56568525044183</c:v>
                </c:pt>
                <c:pt idx="3367">
                  <c:v>5.5673519171085</c:v>
                </c:pt>
                <c:pt idx="3368">
                  <c:v>5.56901858377517</c:v>
                </c:pt>
                <c:pt idx="3369">
                  <c:v>5.57068525044183</c:v>
                </c:pt>
                <c:pt idx="3370">
                  <c:v>5.5723519171085</c:v>
                </c:pt>
                <c:pt idx="3371">
                  <c:v>5.57401858377517</c:v>
                </c:pt>
                <c:pt idx="3372">
                  <c:v>5.57568525044183</c:v>
                </c:pt>
                <c:pt idx="3373">
                  <c:v>5.5773519171085</c:v>
                </c:pt>
                <c:pt idx="3374">
                  <c:v>5.57901858377517</c:v>
                </c:pt>
                <c:pt idx="3375">
                  <c:v>5.58068525044183</c:v>
                </c:pt>
                <c:pt idx="3376">
                  <c:v>5.5823519171085</c:v>
                </c:pt>
                <c:pt idx="3377">
                  <c:v>5.58401858377517</c:v>
                </c:pt>
                <c:pt idx="3378">
                  <c:v>5.58568525044183</c:v>
                </c:pt>
                <c:pt idx="3379">
                  <c:v>5.5873519171085</c:v>
                </c:pt>
                <c:pt idx="3380">
                  <c:v>5.58901858377517</c:v>
                </c:pt>
                <c:pt idx="3381">
                  <c:v>5.59068525044183</c:v>
                </c:pt>
                <c:pt idx="3382">
                  <c:v>5.5923519171085</c:v>
                </c:pt>
                <c:pt idx="3383">
                  <c:v>5.59401858377517</c:v>
                </c:pt>
                <c:pt idx="3384">
                  <c:v>5.59568525044183</c:v>
                </c:pt>
                <c:pt idx="3385">
                  <c:v>5.5973519171085</c:v>
                </c:pt>
                <c:pt idx="3386">
                  <c:v>5.59901858377517</c:v>
                </c:pt>
                <c:pt idx="3387">
                  <c:v>5.60068525044183</c:v>
                </c:pt>
                <c:pt idx="3388">
                  <c:v>5.6023519171085</c:v>
                </c:pt>
                <c:pt idx="3389">
                  <c:v>5.60401858377517</c:v>
                </c:pt>
                <c:pt idx="3390">
                  <c:v>5.60568525044183</c:v>
                </c:pt>
                <c:pt idx="3391">
                  <c:v>5.6073519171085</c:v>
                </c:pt>
                <c:pt idx="3392">
                  <c:v>5.60901858377517</c:v>
                </c:pt>
                <c:pt idx="3393">
                  <c:v>5.61068525044183</c:v>
                </c:pt>
                <c:pt idx="3394">
                  <c:v>5.6123519171085</c:v>
                </c:pt>
                <c:pt idx="3395">
                  <c:v>5.61401858377517</c:v>
                </c:pt>
                <c:pt idx="3396">
                  <c:v>5.61568525044183</c:v>
                </c:pt>
                <c:pt idx="3397">
                  <c:v>5.6173519171085</c:v>
                </c:pt>
                <c:pt idx="3398">
                  <c:v>5.61901858377517</c:v>
                </c:pt>
                <c:pt idx="3399">
                  <c:v>5.62068525044183</c:v>
                </c:pt>
                <c:pt idx="3400">
                  <c:v>5.6223519171085</c:v>
                </c:pt>
                <c:pt idx="3401">
                  <c:v>5.62401858377517</c:v>
                </c:pt>
                <c:pt idx="3402">
                  <c:v>5.62568525044183</c:v>
                </c:pt>
                <c:pt idx="3403">
                  <c:v>5.6273519171085</c:v>
                </c:pt>
                <c:pt idx="3404">
                  <c:v>5.62901858377517</c:v>
                </c:pt>
                <c:pt idx="3405">
                  <c:v>5.63068525044183</c:v>
                </c:pt>
                <c:pt idx="3406">
                  <c:v>5.6323519171085</c:v>
                </c:pt>
                <c:pt idx="3407">
                  <c:v>5.63401858377517</c:v>
                </c:pt>
                <c:pt idx="3408">
                  <c:v>5.63568525044183</c:v>
                </c:pt>
                <c:pt idx="3409">
                  <c:v>5.6373519171085</c:v>
                </c:pt>
                <c:pt idx="3410">
                  <c:v>5.63901858377517</c:v>
                </c:pt>
                <c:pt idx="3411">
                  <c:v>5.64068525044183</c:v>
                </c:pt>
                <c:pt idx="3412">
                  <c:v>5.6423519171085</c:v>
                </c:pt>
                <c:pt idx="3413">
                  <c:v>5.64401858377517</c:v>
                </c:pt>
                <c:pt idx="3414">
                  <c:v>5.64568525044183</c:v>
                </c:pt>
                <c:pt idx="3415">
                  <c:v>5.6473519171085</c:v>
                </c:pt>
                <c:pt idx="3416">
                  <c:v>5.64901858377517</c:v>
                </c:pt>
                <c:pt idx="3417">
                  <c:v>5.65068525044183</c:v>
                </c:pt>
                <c:pt idx="3418">
                  <c:v>5.6523519171085</c:v>
                </c:pt>
                <c:pt idx="3419">
                  <c:v>5.65401858377517</c:v>
                </c:pt>
                <c:pt idx="3420">
                  <c:v>5.65568525044183</c:v>
                </c:pt>
                <c:pt idx="3421">
                  <c:v>5.6573519171085</c:v>
                </c:pt>
                <c:pt idx="3422">
                  <c:v>5.65901858377517</c:v>
                </c:pt>
                <c:pt idx="3423">
                  <c:v>5.66068525044183</c:v>
                </c:pt>
                <c:pt idx="3424">
                  <c:v>5.6623519171085</c:v>
                </c:pt>
                <c:pt idx="3425">
                  <c:v>5.66401858377517</c:v>
                </c:pt>
                <c:pt idx="3426">
                  <c:v>5.66568525044183</c:v>
                </c:pt>
                <c:pt idx="3427">
                  <c:v>5.6673519171085</c:v>
                </c:pt>
                <c:pt idx="3428">
                  <c:v>5.66901858377517</c:v>
                </c:pt>
                <c:pt idx="3429">
                  <c:v>5.67068525044183</c:v>
                </c:pt>
                <c:pt idx="3430">
                  <c:v>5.6723519171085</c:v>
                </c:pt>
                <c:pt idx="3431">
                  <c:v>5.67401858377517</c:v>
                </c:pt>
                <c:pt idx="3432">
                  <c:v>5.67568525044183</c:v>
                </c:pt>
                <c:pt idx="3433">
                  <c:v>5.6773519171085</c:v>
                </c:pt>
                <c:pt idx="3434">
                  <c:v>5.67901858377517</c:v>
                </c:pt>
                <c:pt idx="3435">
                  <c:v>5.68068525044183</c:v>
                </c:pt>
                <c:pt idx="3436">
                  <c:v>5.6823519171085</c:v>
                </c:pt>
                <c:pt idx="3437">
                  <c:v>5.68401858377517</c:v>
                </c:pt>
                <c:pt idx="3438">
                  <c:v>5.68568525044183</c:v>
                </c:pt>
                <c:pt idx="3439">
                  <c:v>5.6873519171085</c:v>
                </c:pt>
                <c:pt idx="3440">
                  <c:v>5.68901858377517</c:v>
                </c:pt>
                <c:pt idx="3441">
                  <c:v>5.69068525044183</c:v>
                </c:pt>
                <c:pt idx="3442">
                  <c:v>5.6923519171085</c:v>
                </c:pt>
                <c:pt idx="3443">
                  <c:v>5.69401858377517</c:v>
                </c:pt>
                <c:pt idx="3444">
                  <c:v>5.69568525044183</c:v>
                </c:pt>
                <c:pt idx="3445">
                  <c:v>5.6973519171085</c:v>
                </c:pt>
                <c:pt idx="3446">
                  <c:v>5.69901858377517</c:v>
                </c:pt>
                <c:pt idx="3447">
                  <c:v>5.70068525044183</c:v>
                </c:pt>
                <c:pt idx="3448">
                  <c:v>5.7023519171085</c:v>
                </c:pt>
                <c:pt idx="3449">
                  <c:v>5.70401858377517</c:v>
                </c:pt>
                <c:pt idx="3450">
                  <c:v>5.70568525044183</c:v>
                </c:pt>
                <c:pt idx="3451">
                  <c:v>5.7073519171085</c:v>
                </c:pt>
                <c:pt idx="3452">
                  <c:v>5.70901858377517</c:v>
                </c:pt>
                <c:pt idx="3453">
                  <c:v>5.71068525044183</c:v>
                </c:pt>
                <c:pt idx="3454">
                  <c:v>5.7123519171085</c:v>
                </c:pt>
                <c:pt idx="3455">
                  <c:v>5.71401858377517</c:v>
                </c:pt>
                <c:pt idx="3456">
                  <c:v>5.71568525044183</c:v>
                </c:pt>
                <c:pt idx="3457">
                  <c:v>5.7173519171085</c:v>
                </c:pt>
                <c:pt idx="3458">
                  <c:v>5.71901858377517</c:v>
                </c:pt>
                <c:pt idx="3459">
                  <c:v>5.72068525044183</c:v>
                </c:pt>
                <c:pt idx="3460">
                  <c:v>5.7223519171085</c:v>
                </c:pt>
                <c:pt idx="3461">
                  <c:v>5.72401858377517</c:v>
                </c:pt>
                <c:pt idx="3462">
                  <c:v>5.72568525044183</c:v>
                </c:pt>
                <c:pt idx="3463">
                  <c:v>5.7273519171085</c:v>
                </c:pt>
                <c:pt idx="3464">
                  <c:v>5.72901858377517</c:v>
                </c:pt>
                <c:pt idx="3465">
                  <c:v>5.73068525044183</c:v>
                </c:pt>
                <c:pt idx="3466">
                  <c:v>5.7323519171085</c:v>
                </c:pt>
                <c:pt idx="3467">
                  <c:v>5.73401858377517</c:v>
                </c:pt>
                <c:pt idx="3468">
                  <c:v>5.73568525044183</c:v>
                </c:pt>
                <c:pt idx="3469">
                  <c:v>5.7373519171085</c:v>
                </c:pt>
                <c:pt idx="3470">
                  <c:v>5.73901858377517</c:v>
                </c:pt>
                <c:pt idx="3471">
                  <c:v>5.74068525044183</c:v>
                </c:pt>
                <c:pt idx="3472">
                  <c:v>5.7423519171085</c:v>
                </c:pt>
                <c:pt idx="3473">
                  <c:v>5.74401858377517</c:v>
                </c:pt>
                <c:pt idx="3474">
                  <c:v>5.74568525044183</c:v>
                </c:pt>
                <c:pt idx="3475">
                  <c:v>5.7473519171085</c:v>
                </c:pt>
                <c:pt idx="3476">
                  <c:v>5.74901858377517</c:v>
                </c:pt>
                <c:pt idx="3477">
                  <c:v>5.75068525044183</c:v>
                </c:pt>
                <c:pt idx="3478">
                  <c:v>5.7523519171085</c:v>
                </c:pt>
                <c:pt idx="3479">
                  <c:v>5.75401858377517</c:v>
                </c:pt>
                <c:pt idx="3480">
                  <c:v>5.75568525044183</c:v>
                </c:pt>
                <c:pt idx="3481">
                  <c:v>5.7573519171085</c:v>
                </c:pt>
                <c:pt idx="3482">
                  <c:v>5.75901858377517</c:v>
                </c:pt>
                <c:pt idx="3483">
                  <c:v>5.76068525044183</c:v>
                </c:pt>
                <c:pt idx="3484">
                  <c:v>5.7623519171085</c:v>
                </c:pt>
                <c:pt idx="3485">
                  <c:v>5.76401858377517</c:v>
                </c:pt>
                <c:pt idx="3486">
                  <c:v>5.76568525044183</c:v>
                </c:pt>
                <c:pt idx="3487">
                  <c:v>5.7673519171085</c:v>
                </c:pt>
                <c:pt idx="3488">
                  <c:v>5.76901858377517</c:v>
                </c:pt>
                <c:pt idx="3489">
                  <c:v>5.77068525044183</c:v>
                </c:pt>
                <c:pt idx="3490">
                  <c:v>5.7723519171085</c:v>
                </c:pt>
                <c:pt idx="3491">
                  <c:v>5.77401858377517</c:v>
                </c:pt>
                <c:pt idx="3492">
                  <c:v>5.77568525044183</c:v>
                </c:pt>
                <c:pt idx="3493">
                  <c:v>5.7773519171085</c:v>
                </c:pt>
                <c:pt idx="3494">
                  <c:v>5.77901858377517</c:v>
                </c:pt>
                <c:pt idx="3495">
                  <c:v>5.78068525044183</c:v>
                </c:pt>
                <c:pt idx="3496">
                  <c:v>5.7823519171085</c:v>
                </c:pt>
                <c:pt idx="3497">
                  <c:v>5.78401858377517</c:v>
                </c:pt>
                <c:pt idx="3498">
                  <c:v>5.78568525044183</c:v>
                </c:pt>
                <c:pt idx="3499">
                  <c:v>5.7873519171085</c:v>
                </c:pt>
                <c:pt idx="3500">
                  <c:v>5.78901858377517</c:v>
                </c:pt>
                <c:pt idx="3501">
                  <c:v>5.79068525044183</c:v>
                </c:pt>
                <c:pt idx="3502">
                  <c:v>5.7923519171085</c:v>
                </c:pt>
                <c:pt idx="3503">
                  <c:v>5.79401858377517</c:v>
                </c:pt>
                <c:pt idx="3504">
                  <c:v>5.79568525044183</c:v>
                </c:pt>
                <c:pt idx="3505">
                  <c:v>5.7973519171085</c:v>
                </c:pt>
                <c:pt idx="3506">
                  <c:v>5.79901858377517</c:v>
                </c:pt>
                <c:pt idx="3507">
                  <c:v>5.80068525044183</c:v>
                </c:pt>
                <c:pt idx="3508">
                  <c:v>5.8023519171085</c:v>
                </c:pt>
                <c:pt idx="3509">
                  <c:v>5.80401858377517</c:v>
                </c:pt>
                <c:pt idx="3510">
                  <c:v>5.80568525044183</c:v>
                </c:pt>
                <c:pt idx="3511">
                  <c:v>5.8073519171085</c:v>
                </c:pt>
                <c:pt idx="3512">
                  <c:v>5.80901858377517</c:v>
                </c:pt>
                <c:pt idx="3513">
                  <c:v>5.81068525044183</c:v>
                </c:pt>
                <c:pt idx="3514">
                  <c:v>5.8123519171085</c:v>
                </c:pt>
                <c:pt idx="3515">
                  <c:v>5.81401858377517</c:v>
                </c:pt>
                <c:pt idx="3516">
                  <c:v>5.81568525044183</c:v>
                </c:pt>
                <c:pt idx="3517">
                  <c:v>5.8173519171085</c:v>
                </c:pt>
                <c:pt idx="3518">
                  <c:v>5.81901858377517</c:v>
                </c:pt>
                <c:pt idx="3519">
                  <c:v>5.82068525044183</c:v>
                </c:pt>
                <c:pt idx="3520">
                  <c:v>5.8223519171085</c:v>
                </c:pt>
                <c:pt idx="3521">
                  <c:v>5.82401858377517</c:v>
                </c:pt>
                <c:pt idx="3522">
                  <c:v>5.82568525044183</c:v>
                </c:pt>
                <c:pt idx="3523">
                  <c:v>5.8273519171085</c:v>
                </c:pt>
                <c:pt idx="3524">
                  <c:v>5.82901858377517</c:v>
                </c:pt>
                <c:pt idx="3525">
                  <c:v>5.83068525044183</c:v>
                </c:pt>
                <c:pt idx="3526">
                  <c:v>5.8323519171085</c:v>
                </c:pt>
                <c:pt idx="3527">
                  <c:v>5.83401858377517</c:v>
                </c:pt>
                <c:pt idx="3528">
                  <c:v>5.83568525044183</c:v>
                </c:pt>
                <c:pt idx="3529">
                  <c:v>5.8373519171085</c:v>
                </c:pt>
                <c:pt idx="3530">
                  <c:v>5.83901858377517</c:v>
                </c:pt>
                <c:pt idx="3531">
                  <c:v>5.84068525044183</c:v>
                </c:pt>
                <c:pt idx="3532">
                  <c:v>5.8423519171085</c:v>
                </c:pt>
                <c:pt idx="3533">
                  <c:v>5.84401858377517</c:v>
                </c:pt>
                <c:pt idx="3534">
                  <c:v>5.84568525044183</c:v>
                </c:pt>
                <c:pt idx="3535">
                  <c:v>5.8473519171085</c:v>
                </c:pt>
                <c:pt idx="3536">
                  <c:v>5.84901858377517</c:v>
                </c:pt>
                <c:pt idx="3537">
                  <c:v>5.85068525044183</c:v>
                </c:pt>
                <c:pt idx="3538">
                  <c:v>5.8523519171085</c:v>
                </c:pt>
                <c:pt idx="3539">
                  <c:v>5.85401858377517</c:v>
                </c:pt>
                <c:pt idx="3540">
                  <c:v>5.85568525044183</c:v>
                </c:pt>
                <c:pt idx="3541">
                  <c:v>5.8573519171085</c:v>
                </c:pt>
                <c:pt idx="3542">
                  <c:v>5.85901858377517</c:v>
                </c:pt>
                <c:pt idx="3543">
                  <c:v>5.86068525044183</c:v>
                </c:pt>
                <c:pt idx="3544">
                  <c:v>5.8623519171085</c:v>
                </c:pt>
                <c:pt idx="3545">
                  <c:v>5.86401858377517</c:v>
                </c:pt>
                <c:pt idx="3546">
                  <c:v>5.86568525044183</c:v>
                </c:pt>
                <c:pt idx="3547">
                  <c:v>5.8673519171085</c:v>
                </c:pt>
                <c:pt idx="3548">
                  <c:v>5.86901858377517</c:v>
                </c:pt>
                <c:pt idx="3549">
                  <c:v>5.87068525044183</c:v>
                </c:pt>
                <c:pt idx="3550">
                  <c:v>5.8723519171085</c:v>
                </c:pt>
                <c:pt idx="3551">
                  <c:v>5.87401858377517</c:v>
                </c:pt>
                <c:pt idx="3552">
                  <c:v>5.87568525044183</c:v>
                </c:pt>
                <c:pt idx="3553">
                  <c:v>5.8773519171085</c:v>
                </c:pt>
                <c:pt idx="3554">
                  <c:v>5.87901858377517</c:v>
                </c:pt>
                <c:pt idx="3555">
                  <c:v>5.88068525044183</c:v>
                </c:pt>
                <c:pt idx="3556">
                  <c:v>5.8823519171085</c:v>
                </c:pt>
                <c:pt idx="3557">
                  <c:v>5.88401858377517</c:v>
                </c:pt>
                <c:pt idx="3558">
                  <c:v>5.88568525044183</c:v>
                </c:pt>
                <c:pt idx="3559">
                  <c:v>5.8873519171085</c:v>
                </c:pt>
                <c:pt idx="3560">
                  <c:v>5.88901858377517</c:v>
                </c:pt>
                <c:pt idx="3561">
                  <c:v>5.89068525044183</c:v>
                </c:pt>
                <c:pt idx="3562">
                  <c:v>5.8923519171085</c:v>
                </c:pt>
                <c:pt idx="3563">
                  <c:v>5.89401858377517</c:v>
                </c:pt>
                <c:pt idx="3564">
                  <c:v>5.89568525044183</c:v>
                </c:pt>
                <c:pt idx="3565">
                  <c:v>5.8973519171085</c:v>
                </c:pt>
                <c:pt idx="3566">
                  <c:v>5.89901858377517</c:v>
                </c:pt>
                <c:pt idx="3567">
                  <c:v>5.90068525044183</c:v>
                </c:pt>
                <c:pt idx="3568">
                  <c:v>5.9023519171085</c:v>
                </c:pt>
                <c:pt idx="3569">
                  <c:v>5.90401858377517</c:v>
                </c:pt>
                <c:pt idx="3570">
                  <c:v>5.90568525044183</c:v>
                </c:pt>
                <c:pt idx="3571">
                  <c:v>5.9073519171085</c:v>
                </c:pt>
                <c:pt idx="3572">
                  <c:v>5.90901858377517</c:v>
                </c:pt>
                <c:pt idx="3573">
                  <c:v>5.91068525044183</c:v>
                </c:pt>
                <c:pt idx="3574">
                  <c:v>5.9123519171085</c:v>
                </c:pt>
                <c:pt idx="3575">
                  <c:v>5.91401858377517</c:v>
                </c:pt>
                <c:pt idx="3576">
                  <c:v>5.91568525044183</c:v>
                </c:pt>
                <c:pt idx="3577">
                  <c:v>5.9173519171085</c:v>
                </c:pt>
                <c:pt idx="3578">
                  <c:v>5.91901858377517</c:v>
                </c:pt>
                <c:pt idx="3579">
                  <c:v>5.92068525044183</c:v>
                </c:pt>
                <c:pt idx="3580">
                  <c:v>5.9223519171085</c:v>
                </c:pt>
                <c:pt idx="3581">
                  <c:v>5.92401858377517</c:v>
                </c:pt>
                <c:pt idx="3582">
                  <c:v>5.92568525044183</c:v>
                </c:pt>
                <c:pt idx="3583">
                  <c:v>5.9273519171085</c:v>
                </c:pt>
                <c:pt idx="3584">
                  <c:v>5.92901858377517</c:v>
                </c:pt>
                <c:pt idx="3585">
                  <c:v>5.93068525044183</c:v>
                </c:pt>
                <c:pt idx="3586">
                  <c:v>5.9323519171085</c:v>
                </c:pt>
                <c:pt idx="3587">
                  <c:v>5.93401858377517</c:v>
                </c:pt>
                <c:pt idx="3588">
                  <c:v>5.93568525044183</c:v>
                </c:pt>
                <c:pt idx="3589">
                  <c:v>5.9373519171085</c:v>
                </c:pt>
                <c:pt idx="3590">
                  <c:v>5.93901858377517</c:v>
                </c:pt>
                <c:pt idx="3591">
                  <c:v>5.94068525044183</c:v>
                </c:pt>
                <c:pt idx="3592">
                  <c:v>5.9423519171085</c:v>
                </c:pt>
                <c:pt idx="3593">
                  <c:v>5.94401858377517</c:v>
                </c:pt>
                <c:pt idx="3594">
                  <c:v>5.94568525044183</c:v>
                </c:pt>
                <c:pt idx="3595">
                  <c:v>5.9473519171085</c:v>
                </c:pt>
                <c:pt idx="3596">
                  <c:v>5.94901858377517</c:v>
                </c:pt>
                <c:pt idx="3597">
                  <c:v>5.95068525044183</c:v>
                </c:pt>
                <c:pt idx="3598">
                  <c:v>5.9523519171085</c:v>
                </c:pt>
                <c:pt idx="3599">
                  <c:v>5.95401858377517</c:v>
                </c:pt>
                <c:pt idx="3600">
                  <c:v>5.95568525044183</c:v>
                </c:pt>
                <c:pt idx="3601">
                  <c:v>5.9573519171085</c:v>
                </c:pt>
                <c:pt idx="3602">
                  <c:v>5.95901858377517</c:v>
                </c:pt>
                <c:pt idx="3603">
                  <c:v>5.96068525044183</c:v>
                </c:pt>
                <c:pt idx="3604">
                  <c:v>5.9623519171085</c:v>
                </c:pt>
                <c:pt idx="3605">
                  <c:v>5.96401858377517</c:v>
                </c:pt>
                <c:pt idx="3606">
                  <c:v>5.96568525044183</c:v>
                </c:pt>
                <c:pt idx="3607">
                  <c:v>5.9673519171085</c:v>
                </c:pt>
                <c:pt idx="3608">
                  <c:v>5.96901858377517</c:v>
                </c:pt>
                <c:pt idx="3609">
                  <c:v>5.97068525044183</c:v>
                </c:pt>
                <c:pt idx="3610">
                  <c:v>5.9723519171085</c:v>
                </c:pt>
                <c:pt idx="3611">
                  <c:v>5.97401858377517</c:v>
                </c:pt>
                <c:pt idx="3612">
                  <c:v>5.97568525044183</c:v>
                </c:pt>
                <c:pt idx="3613">
                  <c:v>5.9773519171085</c:v>
                </c:pt>
                <c:pt idx="3614">
                  <c:v>5.97901858377517</c:v>
                </c:pt>
                <c:pt idx="3615">
                  <c:v>5.98068525044183</c:v>
                </c:pt>
                <c:pt idx="3616">
                  <c:v>5.9823519171085</c:v>
                </c:pt>
                <c:pt idx="3617">
                  <c:v>5.98401858377517</c:v>
                </c:pt>
                <c:pt idx="3618">
                  <c:v>5.98568525044183</c:v>
                </c:pt>
                <c:pt idx="3619">
                  <c:v>5.9873519171085</c:v>
                </c:pt>
                <c:pt idx="3620">
                  <c:v>5.98901858377517</c:v>
                </c:pt>
                <c:pt idx="3621">
                  <c:v>5.99068525044183</c:v>
                </c:pt>
                <c:pt idx="3622">
                  <c:v>5.9923519171085</c:v>
                </c:pt>
                <c:pt idx="3623">
                  <c:v>5.99401858377517</c:v>
                </c:pt>
                <c:pt idx="3624">
                  <c:v>5.99568525044183</c:v>
                </c:pt>
                <c:pt idx="3625">
                  <c:v>5.9973519171085</c:v>
                </c:pt>
                <c:pt idx="3626">
                  <c:v>5.99901858377517</c:v>
                </c:pt>
                <c:pt idx="3627">
                  <c:v>6.00068525044183</c:v>
                </c:pt>
                <c:pt idx="3628">
                  <c:v>6.0023519171085</c:v>
                </c:pt>
                <c:pt idx="3629">
                  <c:v>6.00401858377517</c:v>
                </c:pt>
                <c:pt idx="3630">
                  <c:v>6.00568525044183</c:v>
                </c:pt>
                <c:pt idx="3631">
                  <c:v>6.0073519171085</c:v>
                </c:pt>
                <c:pt idx="3632">
                  <c:v>6.00901858377517</c:v>
                </c:pt>
                <c:pt idx="3633">
                  <c:v>6.01068525044183</c:v>
                </c:pt>
                <c:pt idx="3634">
                  <c:v>6.0123519171085</c:v>
                </c:pt>
                <c:pt idx="3635">
                  <c:v>6.01401858377517</c:v>
                </c:pt>
                <c:pt idx="3636">
                  <c:v>6.01568525044183</c:v>
                </c:pt>
                <c:pt idx="3637">
                  <c:v>6.0173519171085</c:v>
                </c:pt>
                <c:pt idx="3638">
                  <c:v>6.01901858377517</c:v>
                </c:pt>
                <c:pt idx="3639">
                  <c:v>6.02068525044183</c:v>
                </c:pt>
                <c:pt idx="3640">
                  <c:v>6.0223519171085</c:v>
                </c:pt>
                <c:pt idx="3641">
                  <c:v>6.02401858377517</c:v>
                </c:pt>
                <c:pt idx="3642">
                  <c:v>6.02568525044183</c:v>
                </c:pt>
                <c:pt idx="3643">
                  <c:v>6.0273519171085</c:v>
                </c:pt>
                <c:pt idx="3644">
                  <c:v>6.02901858377517</c:v>
                </c:pt>
                <c:pt idx="3645">
                  <c:v>6.03068525044183</c:v>
                </c:pt>
                <c:pt idx="3646">
                  <c:v>6.0323519171085</c:v>
                </c:pt>
                <c:pt idx="3647">
                  <c:v>6.03401858377517</c:v>
                </c:pt>
                <c:pt idx="3648">
                  <c:v>6.03568525044183</c:v>
                </c:pt>
                <c:pt idx="3649">
                  <c:v>6.0373519171085</c:v>
                </c:pt>
                <c:pt idx="3650">
                  <c:v>6.03901858377517</c:v>
                </c:pt>
                <c:pt idx="3651">
                  <c:v>6.04068525044183</c:v>
                </c:pt>
                <c:pt idx="3652">
                  <c:v>6.0423519171085</c:v>
                </c:pt>
                <c:pt idx="3653">
                  <c:v>6.04401858377517</c:v>
                </c:pt>
                <c:pt idx="3654">
                  <c:v>6.04568525044183</c:v>
                </c:pt>
                <c:pt idx="3655">
                  <c:v>6.0473519171085</c:v>
                </c:pt>
                <c:pt idx="3656">
                  <c:v>6.04901858377517</c:v>
                </c:pt>
                <c:pt idx="3657">
                  <c:v>6.05068525044183</c:v>
                </c:pt>
                <c:pt idx="3658">
                  <c:v>6.0523519171085</c:v>
                </c:pt>
                <c:pt idx="3659">
                  <c:v>6.05401858377517</c:v>
                </c:pt>
                <c:pt idx="3660">
                  <c:v>6.05568525044183</c:v>
                </c:pt>
                <c:pt idx="3661">
                  <c:v>6.0573519171085</c:v>
                </c:pt>
                <c:pt idx="3662">
                  <c:v>6.05901858377517</c:v>
                </c:pt>
                <c:pt idx="3663">
                  <c:v>6.06068525044183</c:v>
                </c:pt>
                <c:pt idx="3664">
                  <c:v>6.0623519171085</c:v>
                </c:pt>
                <c:pt idx="3665">
                  <c:v>6.06401858377517</c:v>
                </c:pt>
                <c:pt idx="3666">
                  <c:v>6.06568525044183</c:v>
                </c:pt>
                <c:pt idx="3667">
                  <c:v>6.0673519171085</c:v>
                </c:pt>
                <c:pt idx="3668">
                  <c:v>6.06901858377517</c:v>
                </c:pt>
                <c:pt idx="3669">
                  <c:v>6.07068525044183</c:v>
                </c:pt>
                <c:pt idx="3670">
                  <c:v>6.0723519171085</c:v>
                </c:pt>
                <c:pt idx="3671">
                  <c:v>6.07401858377517</c:v>
                </c:pt>
                <c:pt idx="3672">
                  <c:v>6.07568525044183</c:v>
                </c:pt>
                <c:pt idx="3673">
                  <c:v>6.0773519171085</c:v>
                </c:pt>
                <c:pt idx="3674">
                  <c:v>6.07901858377517</c:v>
                </c:pt>
                <c:pt idx="3675">
                  <c:v>6.08068525044183</c:v>
                </c:pt>
                <c:pt idx="3676">
                  <c:v>6.0823519171085</c:v>
                </c:pt>
                <c:pt idx="3677">
                  <c:v>6.08401858377517</c:v>
                </c:pt>
                <c:pt idx="3678">
                  <c:v>6.08568525044183</c:v>
                </c:pt>
                <c:pt idx="3679">
                  <c:v>6.0873519171085</c:v>
                </c:pt>
                <c:pt idx="3680">
                  <c:v>6.08901858377517</c:v>
                </c:pt>
                <c:pt idx="3681">
                  <c:v>6.09068525044183</c:v>
                </c:pt>
                <c:pt idx="3682">
                  <c:v>6.0923519171085</c:v>
                </c:pt>
                <c:pt idx="3683">
                  <c:v>6.09401858377517</c:v>
                </c:pt>
                <c:pt idx="3684">
                  <c:v>6.09568525044183</c:v>
                </c:pt>
                <c:pt idx="3685">
                  <c:v>6.0973519171085</c:v>
                </c:pt>
                <c:pt idx="3686">
                  <c:v>6.09901858377517</c:v>
                </c:pt>
                <c:pt idx="3687">
                  <c:v>6.10068525044183</c:v>
                </c:pt>
                <c:pt idx="3688">
                  <c:v>6.1023519171085</c:v>
                </c:pt>
                <c:pt idx="3689">
                  <c:v>6.10401858377517</c:v>
                </c:pt>
                <c:pt idx="3690">
                  <c:v>6.10568525044183</c:v>
                </c:pt>
                <c:pt idx="3691">
                  <c:v>6.1073519171085</c:v>
                </c:pt>
                <c:pt idx="3692">
                  <c:v>6.10901858377517</c:v>
                </c:pt>
                <c:pt idx="3693">
                  <c:v>6.11068525044183</c:v>
                </c:pt>
                <c:pt idx="3694">
                  <c:v>6.1123519171085</c:v>
                </c:pt>
                <c:pt idx="3695">
                  <c:v>6.11401858377517</c:v>
                </c:pt>
                <c:pt idx="3696">
                  <c:v>6.11568525044183</c:v>
                </c:pt>
                <c:pt idx="3697">
                  <c:v>6.1173519171085</c:v>
                </c:pt>
                <c:pt idx="3698">
                  <c:v>6.11901858377517</c:v>
                </c:pt>
                <c:pt idx="3699">
                  <c:v>6.12068525044183</c:v>
                </c:pt>
                <c:pt idx="3700">
                  <c:v>6.1223519171085</c:v>
                </c:pt>
                <c:pt idx="3701">
                  <c:v>6.12401858377517</c:v>
                </c:pt>
                <c:pt idx="3702">
                  <c:v>6.12568525044183</c:v>
                </c:pt>
                <c:pt idx="3703">
                  <c:v>6.1273519171085</c:v>
                </c:pt>
                <c:pt idx="3704">
                  <c:v>6.12901858377517</c:v>
                </c:pt>
                <c:pt idx="3705">
                  <c:v>6.13068525044183</c:v>
                </c:pt>
                <c:pt idx="3706">
                  <c:v>6.1323519171085</c:v>
                </c:pt>
                <c:pt idx="3707">
                  <c:v>6.13401858377517</c:v>
                </c:pt>
                <c:pt idx="3708">
                  <c:v>6.13568525044183</c:v>
                </c:pt>
                <c:pt idx="3709">
                  <c:v>6.1373519171085</c:v>
                </c:pt>
                <c:pt idx="3710">
                  <c:v>6.13901858377517</c:v>
                </c:pt>
                <c:pt idx="3711">
                  <c:v>6.14068525044183</c:v>
                </c:pt>
                <c:pt idx="3712">
                  <c:v>6.1423519171085</c:v>
                </c:pt>
                <c:pt idx="3713">
                  <c:v>6.14401858377517</c:v>
                </c:pt>
                <c:pt idx="3714">
                  <c:v>6.14568525044183</c:v>
                </c:pt>
                <c:pt idx="3715">
                  <c:v>6.1473519171085</c:v>
                </c:pt>
                <c:pt idx="3716">
                  <c:v>6.14901858377517</c:v>
                </c:pt>
                <c:pt idx="3717">
                  <c:v>6.15068525044183</c:v>
                </c:pt>
                <c:pt idx="3718">
                  <c:v>6.1523519171085</c:v>
                </c:pt>
                <c:pt idx="3719">
                  <c:v>6.15401858377517</c:v>
                </c:pt>
                <c:pt idx="3720">
                  <c:v>6.15568525044183</c:v>
                </c:pt>
                <c:pt idx="3721">
                  <c:v>6.1573519171085</c:v>
                </c:pt>
                <c:pt idx="3722">
                  <c:v>6.15901858377517</c:v>
                </c:pt>
                <c:pt idx="3723">
                  <c:v>6.16068525044183</c:v>
                </c:pt>
                <c:pt idx="3724">
                  <c:v>6.1623519171085</c:v>
                </c:pt>
                <c:pt idx="3725">
                  <c:v>6.16401858377517</c:v>
                </c:pt>
                <c:pt idx="3726">
                  <c:v>6.16568525044183</c:v>
                </c:pt>
                <c:pt idx="3727">
                  <c:v>6.1673519171085</c:v>
                </c:pt>
                <c:pt idx="3728">
                  <c:v>6.16901858377517</c:v>
                </c:pt>
                <c:pt idx="3729">
                  <c:v>6.17068525044183</c:v>
                </c:pt>
                <c:pt idx="3730">
                  <c:v>6.1723519171085</c:v>
                </c:pt>
                <c:pt idx="3731">
                  <c:v>6.17401858377517</c:v>
                </c:pt>
                <c:pt idx="3732">
                  <c:v>6.17568525044183</c:v>
                </c:pt>
                <c:pt idx="3733">
                  <c:v>6.1773519171085</c:v>
                </c:pt>
                <c:pt idx="3734">
                  <c:v>6.17901858377517</c:v>
                </c:pt>
                <c:pt idx="3735">
                  <c:v>6.18068525044183</c:v>
                </c:pt>
                <c:pt idx="3736">
                  <c:v>6.1823519171085</c:v>
                </c:pt>
                <c:pt idx="3737">
                  <c:v>6.18401858377517</c:v>
                </c:pt>
                <c:pt idx="3738">
                  <c:v>6.18568525044183</c:v>
                </c:pt>
                <c:pt idx="3739">
                  <c:v>6.1873519171085</c:v>
                </c:pt>
                <c:pt idx="3740">
                  <c:v>6.18901858377517</c:v>
                </c:pt>
                <c:pt idx="3741">
                  <c:v>6.19068525044183</c:v>
                </c:pt>
                <c:pt idx="3742">
                  <c:v>6.1923519171085</c:v>
                </c:pt>
                <c:pt idx="3743">
                  <c:v>6.19401858377517</c:v>
                </c:pt>
                <c:pt idx="3744">
                  <c:v>6.19568525044183</c:v>
                </c:pt>
                <c:pt idx="3745">
                  <c:v>6.1973519171085</c:v>
                </c:pt>
                <c:pt idx="3746">
                  <c:v>6.19901858377517</c:v>
                </c:pt>
                <c:pt idx="3747">
                  <c:v>6.20068525044183</c:v>
                </c:pt>
                <c:pt idx="3748">
                  <c:v>6.2023519171085</c:v>
                </c:pt>
                <c:pt idx="3749">
                  <c:v>6.20401858377517</c:v>
                </c:pt>
                <c:pt idx="3750">
                  <c:v>6.20568525044183</c:v>
                </c:pt>
                <c:pt idx="3751">
                  <c:v>6.2073519171085</c:v>
                </c:pt>
                <c:pt idx="3752">
                  <c:v>6.20901858377517</c:v>
                </c:pt>
                <c:pt idx="3753">
                  <c:v>6.21068525044183</c:v>
                </c:pt>
                <c:pt idx="3754">
                  <c:v>6.2123519171085</c:v>
                </c:pt>
                <c:pt idx="3755">
                  <c:v>6.21401858377517</c:v>
                </c:pt>
                <c:pt idx="3756">
                  <c:v>6.21568525044183</c:v>
                </c:pt>
                <c:pt idx="3757">
                  <c:v>6.2173519171085</c:v>
                </c:pt>
                <c:pt idx="3758">
                  <c:v>6.21901858377517</c:v>
                </c:pt>
                <c:pt idx="3759">
                  <c:v>6.22068525044183</c:v>
                </c:pt>
                <c:pt idx="3760">
                  <c:v>6.2223519171085</c:v>
                </c:pt>
                <c:pt idx="3761">
                  <c:v>6.22401858377517</c:v>
                </c:pt>
                <c:pt idx="3762">
                  <c:v>6.22568525044183</c:v>
                </c:pt>
                <c:pt idx="3763">
                  <c:v>6.2273519171085</c:v>
                </c:pt>
                <c:pt idx="3764">
                  <c:v>6.22901858377517</c:v>
                </c:pt>
                <c:pt idx="3765">
                  <c:v>6.23068525044183</c:v>
                </c:pt>
                <c:pt idx="3766">
                  <c:v>6.2323519171085</c:v>
                </c:pt>
                <c:pt idx="3767">
                  <c:v>6.23401858377517</c:v>
                </c:pt>
                <c:pt idx="3768">
                  <c:v>6.23568525044183</c:v>
                </c:pt>
                <c:pt idx="3769">
                  <c:v>6.2373519171085</c:v>
                </c:pt>
                <c:pt idx="3770">
                  <c:v>6.23901858377517</c:v>
                </c:pt>
                <c:pt idx="3771">
                  <c:v>6.24068525044183</c:v>
                </c:pt>
                <c:pt idx="3772">
                  <c:v>6.2423519171085</c:v>
                </c:pt>
                <c:pt idx="3773">
                  <c:v>6.24401858377517</c:v>
                </c:pt>
                <c:pt idx="3774">
                  <c:v>6.24568525044183</c:v>
                </c:pt>
                <c:pt idx="3775">
                  <c:v>6.2473519171085</c:v>
                </c:pt>
                <c:pt idx="3776">
                  <c:v>6.24901858377517</c:v>
                </c:pt>
                <c:pt idx="3777">
                  <c:v>6.25068525044183</c:v>
                </c:pt>
                <c:pt idx="3778">
                  <c:v>6.2523519171085</c:v>
                </c:pt>
                <c:pt idx="3779">
                  <c:v>6.25401858377517</c:v>
                </c:pt>
                <c:pt idx="3780">
                  <c:v>6.25568525044183</c:v>
                </c:pt>
                <c:pt idx="3781">
                  <c:v>6.2573519171085</c:v>
                </c:pt>
                <c:pt idx="3782">
                  <c:v>6.25901858377517</c:v>
                </c:pt>
                <c:pt idx="3783">
                  <c:v>6.26068525044183</c:v>
                </c:pt>
                <c:pt idx="3784">
                  <c:v>6.2623519171085</c:v>
                </c:pt>
                <c:pt idx="3785">
                  <c:v>6.26401858377517</c:v>
                </c:pt>
                <c:pt idx="3786">
                  <c:v>6.26568525044183</c:v>
                </c:pt>
                <c:pt idx="3787">
                  <c:v>6.2673519171085</c:v>
                </c:pt>
                <c:pt idx="3788">
                  <c:v>6.26901858377517</c:v>
                </c:pt>
                <c:pt idx="3789">
                  <c:v>6.27068525044183</c:v>
                </c:pt>
                <c:pt idx="3790">
                  <c:v>6.2723519171085</c:v>
                </c:pt>
                <c:pt idx="3791">
                  <c:v>6.27401858377517</c:v>
                </c:pt>
                <c:pt idx="3792">
                  <c:v>6.27568525044183</c:v>
                </c:pt>
                <c:pt idx="3793">
                  <c:v>6.2773519171085</c:v>
                </c:pt>
                <c:pt idx="3794">
                  <c:v>6.27901858377517</c:v>
                </c:pt>
                <c:pt idx="3795">
                  <c:v>6.28068525044183</c:v>
                </c:pt>
                <c:pt idx="3796">
                  <c:v>6.2823519171085</c:v>
                </c:pt>
                <c:pt idx="3797">
                  <c:v>6.28401858377517</c:v>
                </c:pt>
                <c:pt idx="3798">
                  <c:v>6.28568525044183</c:v>
                </c:pt>
                <c:pt idx="3799">
                  <c:v>6.2873519171085</c:v>
                </c:pt>
                <c:pt idx="3800">
                  <c:v>6.28901858377517</c:v>
                </c:pt>
                <c:pt idx="3801">
                  <c:v>6.29068525044183</c:v>
                </c:pt>
                <c:pt idx="3802">
                  <c:v>6.2923519171085</c:v>
                </c:pt>
                <c:pt idx="3803">
                  <c:v>6.29401858377517</c:v>
                </c:pt>
                <c:pt idx="3804">
                  <c:v>6.29568525044183</c:v>
                </c:pt>
                <c:pt idx="3805">
                  <c:v>6.2973519171085</c:v>
                </c:pt>
                <c:pt idx="3806">
                  <c:v>6.29901858377517</c:v>
                </c:pt>
                <c:pt idx="3807">
                  <c:v>6.30068525044183</c:v>
                </c:pt>
                <c:pt idx="3808">
                  <c:v>6.3023519171085</c:v>
                </c:pt>
                <c:pt idx="3809">
                  <c:v>6.30401858377517</c:v>
                </c:pt>
                <c:pt idx="3810">
                  <c:v>6.30568525044183</c:v>
                </c:pt>
                <c:pt idx="3811">
                  <c:v>6.3073519171085</c:v>
                </c:pt>
                <c:pt idx="3812">
                  <c:v>6.30901858377517</c:v>
                </c:pt>
                <c:pt idx="3813">
                  <c:v>6.31068525044183</c:v>
                </c:pt>
                <c:pt idx="3814">
                  <c:v>6.3123519171085</c:v>
                </c:pt>
                <c:pt idx="3815">
                  <c:v>6.31401858377517</c:v>
                </c:pt>
                <c:pt idx="3816">
                  <c:v>6.31568525044183</c:v>
                </c:pt>
                <c:pt idx="3817">
                  <c:v>6.3173519171085</c:v>
                </c:pt>
                <c:pt idx="3818">
                  <c:v>6.31901858377517</c:v>
                </c:pt>
                <c:pt idx="3819">
                  <c:v>6.32068525044183</c:v>
                </c:pt>
                <c:pt idx="3820">
                  <c:v>6.3223519171085</c:v>
                </c:pt>
                <c:pt idx="3821">
                  <c:v>6.32401858377517</c:v>
                </c:pt>
                <c:pt idx="3822">
                  <c:v>6.32568525044183</c:v>
                </c:pt>
                <c:pt idx="3823">
                  <c:v>6.3273519171085</c:v>
                </c:pt>
                <c:pt idx="3824">
                  <c:v>6.32901858377517</c:v>
                </c:pt>
                <c:pt idx="3825">
                  <c:v>6.33068525044183</c:v>
                </c:pt>
                <c:pt idx="3826">
                  <c:v>6.3323519171085</c:v>
                </c:pt>
                <c:pt idx="3827">
                  <c:v>6.33401858377517</c:v>
                </c:pt>
                <c:pt idx="3828">
                  <c:v>6.33568525044183</c:v>
                </c:pt>
                <c:pt idx="3829">
                  <c:v>6.3373519171085</c:v>
                </c:pt>
                <c:pt idx="3830">
                  <c:v>6.33901858377517</c:v>
                </c:pt>
                <c:pt idx="3831">
                  <c:v>6.34068525044183</c:v>
                </c:pt>
                <c:pt idx="3832">
                  <c:v>6.3423519171085</c:v>
                </c:pt>
                <c:pt idx="3833">
                  <c:v>6.34401858377517</c:v>
                </c:pt>
                <c:pt idx="3834">
                  <c:v>6.34568525044183</c:v>
                </c:pt>
                <c:pt idx="3835">
                  <c:v>6.3473519171085</c:v>
                </c:pt>
                <c:pt idx="3836">
                  <c:v>6.34901858377517</c:v>
                </c:pt>
                <c:pt idx="3837">
                  <c:v>6.35068525044183</c:v>
                </c:pt>
                <c:pt idx="3838">
                  <c:v>6.3523519171085</c:v>
                </c:pt>
                <c:pt idx="3839">
                  <c:v>6.35401858377517</c:v>
                </c:pt>
                <c:pt idx="3840">
                  <c:v>6.35568525044183</c:v>
                </c:pt>
                <c:pt idx="3841">
                  <c:v>6.3573519171085</c:v>
                </c:pt>
                <c:pt idx="3842">
                  <c:v>6.35901858377517</c:v>
                </c:pt>
                <c:pt idx="3843">
                  <c:v>6.36068525044183</c:v>
                </c:pt>
                <c:pt idx="3844">
                  <c:v>6.3623519171085</c:v>
                </c:pt>
                <c:pt idx="3845">
                  <c:v>6.36401858377517</c:v>
                </c:pt>
                <c:pt idx="3846">
                  <c:v>6.36568525044183</c:v>
                </c:pt>
                <c:pt idx="3847">
                  <c:v>6.3673519171085</c:v>
                </c:pt>
                <c:pt idx="3848">
                  <c:v>6.36901858377517</c:v>
                </c:pt>
                <c:pt idx="3849">
                  <c:v>6.37068525044183</c:v>
                </c:pt>
                <c:pt idx="3850">
                  <c:v>6.3723519171085</c:v>
                </c:pt>
                <c:pt idx="3851">
                  <c:v>6.37401858377517</c:v>
                </c:pt>
                <c:pt idx="3852">
                  <c:v>6.37568525044183</c:v>
                </c:pt>
                <c:pt idx="3853">
                  <c:v>6.3773519171085</c:v>
                </c:pt>
                <c:pt idx="3854">
                  <c:v>6.37901858377517</c:v>
                </c:pt>
                <c:pt idx="3855">
                  <c:v>6.38068525044183</c:v>
                </c:pt>
                <c:pt idx="3856">
                  <c:v>6.3823519171085</c:v>
                </c:pt>
                <c:pt idx="3857">
                  <c:v>6.38401858377517</c:v>
                </c:pt>
                <c:pt idx="3858">
                  <c:v>6.38568525044183</c:v>
                </c:pt>
                <c:pt idx="3859">
                  <c:v>6.3873519171085</c:v>
                </c:pt>
                <c:pt idx="3860">
                  <c:v>6.38901858377517</c:v>
                </c:pt>
                <c:pt idx="3861">
                  <c:v>6.39068525044183</c:v>
                </c:pt>
                <c:pt idx="3862">
                  <c:v>6.3923519171085</c:v>
                </c:pt>
                <c:pt idx="3863">
                  <c:v>6.39401858377517</c:v>
                </c:pt>
                <c:pt idx="3864">
                  <c:v>6.39568525044183</c:v>
                </c:pt>
                <c:pt idx="3865">
                  <c:v>6.3973519171085</c:v>
                </c:pt>
                <c:pt idx="3866">
                  <c:v>6.39901858377517</c:v>
                </c:pt>
                <c:pt idx="3867">
                  <c:v>6.40068525044183</c:v>
                </c:pt>
                <c:pt idx="3868">
                  <c:v>6.4023519171085</c:v>
                </c:pt>
                <c:pt idx="3869">
                  <c:v>6.40401858377517</c:v>
                </c:pt>
                <c:pt idx="3870">
                  <c:v>6.40568525044183</c:v>
                </c:pt>
                <c:pt idx="3871">
                  <c:v>6.4073519171085</c:v>
                </c:pt>
                <c:pt idx="3872">
                  <c:v>6.40901858377517</c:v>
                </c:pt>
                <c:pt idx="3873">
                  <c:v>6.41068525044183</c:v>
                </c:pt>
                <c:pt idx="3874">
                  <c:v>6.4123519171085</c:v>
                </c:pt>
                <c:pt idx="3875">
                  <c:v>6.41401858377517</c:v>
                </c:pt>
                <c:pt idx="3876">
                  <c:v>6.41568525044183</c:v>
                </c:pt>
                <c:pt idx="3877">
                  <c:v>6.4173519171085</c:v>
                </c:pt>
                <c:pt idx="3878">
                  <c:v>6.41901858377517</c:v>
                </c:pt>
                <c:pt idx="3879">
                  <c:v>6.42068525044183</c:v>
                </c:pt>
                <c:pt idx="3880">
                  <c:v>6.4223519171085</c:v>
                </c:pt>
                <c:pt idx="3881">
                  <c:v>6.42401858377517</c:v>
                </c:pt>
                <c:pt idx="3882">
                  <c:v>6.42568525044183</c:v>
                </c:pt>
                <c:pt idx="3883">
                  <c:v>6.4273519171085</c:v>
                </c:pt>
                <c:pt idx="3884">
                  <c:v>6.42901858377517</c:v>
                </c:pt>
                <c:pt idx="3885">
                  <c:v>6.43068525044183</c:v>
                </c:pt>
                <c:pt idx="3886">
                  <c:v>6.4323519171085</c:v>
                </c:pt>
                <c:pt idx="3887">
                  <c:v>6.43401858377517</c:v>
                </c:pt>
                <c:pt idx="3888">
                  <c:v>6.43568525044183</c:v>
                </c:pt>
                <c:pt idx="3889">
                  <c:v>6.4373519171085</c:v>
                </c:pt>
                <c:pt idx="3890">
                  <c:v>6.43901858377517</c:v>
                </c:pt>
                <c:pt idx="3891">
                  <c:v>6.44068525044183</c:v>
                </c:pt>
                <c:pt idx="3892">
                  <c:v>6.4423519171085</c:v>
                </c:pt>
                <c:pt idx="3893">
                  <c:v>6.44401858377517</c:v>
                </c:pt>
                <c:pt idx="3894">
                  <c:v>6.44568525044183</c:v>
                </c:pt>
                <c:pt idx="3895">
                  <c:v>6.4473519171085</c:v>
                </c:pt>
                <c:pt idx="3896">
                  <c:v>6.44901858377517</c:v>
                </c:pt>
                <c:pt idx="3897">
                  <c:v>6.45068525044183</c:v>
                </c:pt>
                <c:pt idx="3898">
                  <c:v>6.4523519171085</c:v>
                </c:pt>
                <c:pt idx="3899">
                  <c:v>6.45401858377517</c:v>
                </c:pt>
                <c:pt idx="3900">
                  <c:v>6.45568525044183</c:v>
                </c:pt>
                <c:pt idx="3901">
                  <c:v>6.4573519171085</c:v>
                </c:pt>
                <c:pt idx="3902">
                  <c:v>6.45901858377517</c:v>
                </c:pt>
                <c:pt idx="3903">
                  <c:v>6.46068525044183</c:v>
                </c:pt>
                <c:pt idx="3904">
                  <c:v>6.4623519171085</c:v>
                </c:pt>
                <c:pt idx="3905">
                  <c:v>6.46401858377517</c:v>
                </c:pt>
                <c:pt idx="3906">
                  <c:v>6.46568525044183</c:v>
                </c:pt>
                <c:pt idx="3907">
                  <c:v>6.4673519171085</c:v>
                </c:pt>
                <c:pt idx="3908">
                  <c:v>6.46901858377517</c:v>
                </c:pt>
                <c:pt idx="3909">
                  <c:v>6.47068525044183</c:v>
                </c:pt>
                <c:pt idx="3910">
                  <c:v>6.4723519171085</c:v>
                </c:pt>
                <c:pt idx="3911">
                  <c:v>6.47401858377517</c:v>
                </c:pt>
                <c:pt idx="3912">
                  <c:v>6.47568525044183</c:v>
                </c:pt>
                <c:pt idx="3913">
                  <c:v>6.4773519171085</c:v>
                </c:pt>
                <c:pt idx="3914">
                  <c:v>6.47901858377517</c:v>
                </c:pt>
                <c:pt idx="3915">
                  <c:v>6.48068525044183</c:v>
                </c:pt>
                <c:pt idx="3916">
                  <c:v>6.4823519171085</c:v>
                </c:pt>
                <c:pt idx="3917">
                  <c:v>6.48401858377517</c:v>
                </c:pt>
                <c:pt idx="3918">
                  <c:v>6.48568525044183</c:v>
                </c:pt>
                <c:pt idx="3919">
                  <c:v>6.4873519171085</c:v>
                </c:pt>
                <c:pt idx="3920">
                  <c:v>6.48901858377517</c:v>
                </c:pt>
                <c:pt idx="3921">
                  <c:v>6.49068525044183</c:v>
                </c:pt>
                <c:pt idx="3922">
                  <c:v>6.4923519171085</c:v>
                </c:pt>
                <c:pt idx="3923">
                  <c:v>6.49401858377517</c:v>
                </c:pt>
                <c:pt idx="3924">
                  <c:v>6.49568525044183</c:v>
                </c:pt>
                <c:pt idx="3925">
                  <c:v>6.4973519171085</c:v>
                </c:pt>
                <c:pt idx="3926">
                  <c:v>6.49901858377517</c:v>
                </c:pt>
                <c:pt idx="3927">
                  <c:v>6.50068525044183</c:v>
                </c:pt>
                <c:pt idx="3928">
                  <c:v>6.5023519171085</c:v>
                </c:pt>
                <c:pt idx="3929">
                  <c:v>6.50401858377517</c:v>
                </c:pt>
                <c:pt idx="3930">
                  <c:v>6.50568525044183</c:v>
                </c:pt>
                <c:pt idx="3931">
                  <c:v>6.5073519171085</c:v>
                </c:pt>
                <c:pt idx="3932">
                  <c:v>6.50901858377517</c:v>
                </c:pt>
                <c:pt idx="3933">
                  <c:v>6.51068525044183</c:v>
                </c:pt>
                <c:pt idx="3934">
                  <c:v>6.5123519171085</c:v>
                </c:pt>
                <c:pt idx="3935">
                  <c:v>6.51401858377517</c:v>
                </c:pt>
                <c:pt idx="3936">
                  <c:v>6.51568525044183</c:v>
                </c:pt>
                <c:pt idx="3937">
                  <c:v>6.5173519171085</c:v>
                </c:pt>
                <c:pt idx="3938">
                  <c:v>6.51901858377517</c:v>
                </c:pt>
                <c:pt idx="3939">
                  <c:v>6.52068525044183</c:v>
                </c:pt>
                <c:pt idx="3940">
                  <c:v>6.5223519171085</c:v>
                </c:pt>
                <c:pt idx="3941">
                  <c:v>6.52401858377517</c:v>
                </c:pt>
                <c:pt idx="3942">
                  <c:v>6.52568525044183</c:v>
                </c:pt>
                <c:pt idx="3943">
                  <c:v>6.5273519171085</c:v>
                </c:pt>
                <c:pt idx="3944">
                  <c:v>6.52901858377517</c:v>
                </c:pt>
                <c:pt idx="3945">
                  <c:v>6.53068525044183</c:v>
                </c:pt>
                <c:pt idx="3946">
                  <c:v>6.5323519171085</c:v>
                </c:pt>
                <c:pt idx="3947">
                  <c:v>6.53401858377517</c:v>
                </c:pt>
                <c:pt idx="3948">
                  <c:v>6.53568525044183</c:v>
                </c:pt>
                <c:pt idx="3949">
                  <c:v>6.5373519171085</c:v>
                </c:pt>
                <c:pt idx="3950">
                  <c:v>6.53901858377517</c:v>
                </c:pt>
                <c:pt idx="3951">
                  <c:v>6.54068525044183</c:v>
                </c:pt>
                <c:pt idx="3952">
                  <c:v>6.5423519171085</c:v>
                </c:pt>
                <c:pt idx="3953">
                  <c:v>6.54401858377517</c:v>
                </c:pt>
                <c:pt idx="3954">
                  <c:v>6.54568525044183</c:v>
                </c:pt>
                <c:pt idx="3955">
                  <c:v>6.5473519171085</c:v>
                </c:pt>
                <c:pt idx="3956">
                  <c:v>6.54901858377517</c:v>
                </c:pt>
                <c:pt idx="3957">
                  <c:v>6.55068525044183</c:v>
                </c:pt>
                <c:pt idx="3958">
                  <c:v>6.5523519171085</c:v>
                </c:pt>
                <c:pt idx="3959">
                  <c:v>6.55401858377517</c:v>
                </c:pt>
                <c:pt idx="3960">
                  <c:v>6.55568525044183</c:v>
                </c:pt>
                <c:pt idx="3961">
                  <c:v>6.5573519171085</c:v>
                </c:pt>
                <c:pt idx="3962">
                  <c:v>6.55901858377517</c:v>
                </c:pt>
                <c:pt idx="3963">
                  <c:v>6.56068525044183</c:v>
                </c:pt>
                <c:pt idx="3964">
                  <c:v>6.5623519171085</c:v>
                </c:pt>
                <c:pt idx="3965">
                  <c:v>6.56401858377517</c:v>
                </c:pt>
                <c:pt idx="3966">
                  <c:v>6.56568525044183</c:v>
                </c:pt>
                <c:pt idx="3967">
                  <c:v>6.5673519171085</c:v>
                </c:pt>
                <c:pt idx="3968">
                  <c:v>6.56901858377517</c:v>
                </c:pt>
                <c:pt idx="3969">
                  <c:v>6.57068525044183</c:v>
                </c:pt>
                <c:pt idx="3970">
                  <c:v>6.5723519171085</c:v>
                </c:pt>
                <c:pt idx="3971">
                  <c:v>6.57401858377517</c:v>
                </c:pt>
                <c:pt idx="3972">
                  <c:v>6.57568525044183</c:v>
                </c:pt>
                <c:pt idx="3973">
                  <c:v>6.5773519171085</c:v>
                </c:pt>
                <c:pt idx="3974">
                  <c:v>6.57901858377517</c:v>
                </c:pt>
                <c:pt idx="3975">
                  <c:v>6.58068525044183</c:v>
                </c:pt>
                <c:pt idx="3976">
                  <c:v>6.5823519171085</c:v>
                </c:pt>
                <c:pt idx="3977">
                  <c:v>6.58401858377517</c:v>
                </c:pt>
                <c:pt idx="3978">
                  <c:v>6.58568525044183</c:v>
                </c:pt>
                <c:pt idx="3979">
                  <c:v>6.5873519171085</c:v>
                </c:pt>
                <c:pt idx="3980">
                  <c:v>6.58901858377517</c:v>
                </c:pt>
                <c:pt idx="3981">
                  <c:v>6.59068525044183</c:v>
                </c:pt>
                <c:pt idx="3982">
                  <c:v>6.5923519171085</c:v>
                </c:pt>
                <c:pt idx="3983">
                  <c:v>6.59401858377517</c:v>
                </c:pt>
                <c:pt idx="3984">
                  <c:v>6.59568525044183</c:v>
                </c:pt>
                <c:pt idx="3985">
                  <c:v>6.5973519171085</c:v>
                </c:pt>
                <c:pt idx="3986">
                  <c:v>6.59901858377517</c:v>
                </c:pt>
                <c:pt idx="3987">
                  <c:v>6.60068525044183</c:v>
                </c:pt>
                <c:pt idx="3988">
                  <c:v>6.6023519171085</c:v>
                </c:pt>
                <c:pt idx="3989">
                  <c:v>6.60401858377517</c:v>
                </c:pt>
                <c:pt idx="3990">
                  <c:v>6.60568525044183</c:v>
                </c:pt>
                <c:pt idx="3991">
                  <c:v>6.6073519171085</c:v>
                </c:pt>
                <c:pt idx="3992">
                  <c:v>6.60901858377517</c:v>
                </c:pt>
                <c:pt idx="3993">
                  <c:v>6.61068525044183</c:v>
                </c:pt>
                <c:pt idx="3994">
                  <c:v>6.6123519171085</c:v>
                </c:pt>
                <c:pt idx="3995">
                  <c:v>6.61401858377517</c:v>
                </c:pt>
                <c:pt idx="3996">
                  <c:v>6.61568525044183</c:v>
                </c:pt>
                <c:pt idx="3997">
                  <c:v>6.6173519171085</c:v>
                </c:pt>
                <c:pt idx="3998">
                  <c:v>6.61901858377517</c:v>
                </c:pt>
                <c:pt idx="3999">
                  <c:v>6.62068525044183</c:v>
                </c:pt>
                <c:pt idx="4000">
                  <c:v>6.6223519171085</c:v>
                </c:pt>
                <c:pt idx="4001">
                  <c:v>6.62401858377517</c:v>
                </c:pt>
                <c:pt idx="4002">
                  <c:v>6.62568525044183</c:v>
                </c:pt>
                <c:pt idx="4003">
                  <c:v>6.6273519171085</c:v>
                </c:pt>
                <c:pt idx="4004">
                  <c:v>6.62901858377517</c:v>
                </c:pt>
                <c:pt idx="4005">
                  <c:v>6.63068525044183</c:v>
                </c:pt>
                <c:pt idx="4006">
                  <c:v>6.6323519171085</c:v>
                </c:pt>
                <c:pt idx="4007">
                  <c:v>6.63401858377517</c:v>
                </c:pt>
                <c:pt idx="4008">
                  <c:v>6.63568525044183</c:v>
                </c:pt>
                <c:pt idx="4009">
                  <c:v>6.6373519171085</c:v>
                </c:pt>
                <c:pt idx="4010">
                  <c:v>6.63901858377517</c:v>
                </c:pt>
                <c:pt idx="4011">
                  <c:v>6.64068525044183</c:v>
                </c:pt>
                <c:pt idx="4012">
                  <c:v>6.6423519171085</c:v>
                </c:pt>
                <c:pt idx="4013">
                  <c:v>6.64401858377517</c:v>
                </c:pt>
                <c:pt idx="4014">
                  <c:v>6.64568525044183</c:v>
                </c:pt>
                <c:pt idx="4015">
                  <c:v>6.6473519171085</c:v>
                </c:pt>
                <c:pt idx="4016">
                  <c:v>6.64901858377517</c:v>
                </c:pt>
                <c:pt idx="4017">
                  <c:v>6.65068525044183</c:v>
                </c:pt>
                <c:pt idx="4018">
                  <c:v>6.6523519171085</c:v>
                </c:pt>
                <c:pt idx="4019">
                  <c:v>6.65401858377517</c:v>
                </c:pt>
                <c:pt idx="4020">
                  <c:v>6.65568525044183</c:v>
                </c:pt>
                <c:pt idx="4021">
                  <c:v>6.6573519171085</c:v>
                </c:pt>
                <c:pt idx="4022">
                  <c:v>6.65901858377517</c:v>
                </c:pt>
                <c:pt idx="4023">
                  <c:v>6.66068525044183</c:v>
                </c:pt>
                <c:pt idx="4024">
                  <c:v>6.6623519171085</c:v>
                </c:pt>
                <c:pt idx="4025">
                  <c:v>6.66401858377517</c:v>
                </c:pt>
                <c:pt idx="4026">
                  <c:v>6.66568525044183</c:v>
                </c:pt>
                <c:pt idx="4027">
                  <c:v>6.6673519171085</c:v>
                </c:pt>
                <c:pt idx="4028">
                  <c:v>6.66901858377517</c:v>
                </c:pt>
                <c:pt idx="4029">
                  <c:v>6.67068525044183</c:v>
                </c:pt>
                <c:pt idx="4030">
                  <c:v>6.6723519171085</c:v>
                </c:pt>
                <c:pt idx="4031">
                  <c:v>6.67401858377517</c:v>
                </c:pt>
                <c:pt idx="4032">
                  <c:v>6.67568525044183</c:v>
                </c:pt>
                <c:pt idx="4033">
                  <c:v>6.6773519171085</c:v>
                </c:pt>
                <c:pt idx="4034">
                  <c:v>6.67901858377517</c:v>
                </c:pt>
                <c:pt idx="4035">
                  <c:v>6.68068525044183</c:v>
                </c:pt>
                <c:pt idx="4036">
                  <c:v>6.6823519171085</c:v>
                </c:pt>
                <c:pt idx="4037">
                  <c:v>6.68401858377517</c:v>
                </c:pt>
                <c:pt idx="4038">
                  <c:v>6.68568525044183</c:v>
                </c:pt>
                <c:pt idx="4039">
                  <c:v>6.6873519171085</c:v>
                </c:pt>
                <c:pt idx="4040">
                  <c:v>6.68901858377517</c:v>
                </c:pt>
                <c:pt idx="4041">
                  <c:v>6.69068525044183</c:v>
                </c:pt>
                <c:pt idx="4042">
                  <c:v>6.6923519171085</c:v>
                </c:pt>
                <c:pt idx="4043">
                  <c:v>6.69401858377517</c:v>
                </c:pt>
                <c:pt idx="4044">
                  <c:v>6.69568525044183</c:v>
                </c:pt>
                <c:pt idx="4045">
                  <c:v>6.6973519171085</c:v>
                </c:pt>
                <c:pt idx="4046">
                  <c:v>6.69901858377517</c:v>
                </c:pt>
                <c:pt idx="4047">
                  <c:v>6.70068525044183</c:v>
                </c:pt>
                <c:pt idx="4048">
                  <c:v>6.7023519171085</c:v>
                </c:pt>
                <c:pt idx="4049">
                  <c:v>6.70401858377517</c:v>
                </c:pt>
                <c:pt idx="4050">
                  <c:v>6.70568525044183</c:v>
                </c:pt>
                <c:pt idx="4051">
                  <c:v>6.7073519171085</c:v>
                </c:pt>
                <c:pt idx="4052">
                  <c:v>6.70901858377517</c:v>
                </c:pt>
                <c:pt idx="4053">
                  <c:v>6.71068525044183</c:v>
                </c:pt>
                <c:pt idx="4054">
                  <c:v>6.7123519171085</c:v>
                </c:pt>
                <c:pt idx="4055">
                  <c:v>6.71401858377517</c:v>
                </c:pt>
                <c:pt idx="4056">
                  <c:v>6.71568525044183</c:v>
                </c:pt>
                <c:pt idx="4057">
                  <c:v>6.7173519171085</c:v>
                </c:pt>
                <c:pt idx="4058">
                  <c:v>6.71901858377517</c:v>
                </c:pt>
                <c:pt idx="4059">
                  <c:v>6.72068525044183</c:v>
                </c:pt>
                <c:pt idx="4060">
                  <c:v>6.7223519171085</c:v>
                </c:pt>
                <c:pt idx="4061">
                  <c:v>6.72401858377517</c:v>
                </c:pt>
                <c:pt idx="4062">
                  <c:v>6.72568525044183</c:v>
                </c:pt>
                <c:pt idx="4063">
                  <c:v>6.7273519171085</c:v>
                </c:pt>
                <c:pt idx="4064">
                  <c:v>6.72901858377517</c:v>
                </c:pt>
                <c:pt idx="4065">
                  <c:v>6.73068525044183</c:v>
                </c:pt>
                <c:pt idx="4066">
                  <c:v>6.7323519171085</c:v>
                </c:pt>
                <c:pt idx="4067">
                  <c:v>6.73401858377517</c:v>
                </c:pt>
                <c:pt idx="4068">
                  <c:v>6.73568525044183</c:v>
                </c:pt>
                <c:pt idx="4069">
                  <c:v>6.7373519171085</c:v>
                </c:pt>
                <c:pt idx="4070">
                  <c:v>6.73901858377517</c:v>
                </c:pt>
                <c:pt idx="4071">
                  <c:v>6.74068525044183</c:v>
                </c:pt>
                <c:pt idx="4072">
                  <c:v>6.7423519171085</c:v>
                </c:pt>
                <c:pt idx="4073">
                  <c:v>6.74401858377517</c:v>
                </c:pt>
                <c:pt idx="4074">
                  <c:v>6.74568525044183</c:v>
                </c:pt>
                <c:pt idx="4075">
                  <c:v>6.7473519171085</c:v>
                </c:pt>
                <c:pt idx="4076">
                  <c:v>6.74901858377517</c:v>
                </c:pt>
                <c:pt idx="4077">
                  <c:v>6.75068525044183</c:v>
                </c:pt>
                <c:pt idx="4078">
                  <c:v>6.7523519171085</c:v>
                </c:pt>
                <c:pt idx="4079">
                  <c:v>6.75401858377517</c:v>
                </c:pt>
                <c:pt idx="4080">
                  <c:v>6.75568525044183</c:v>
                </c:pt>
                <c:pt idx="4081">
                  <c:v>6.7573519171085</c:v>
                </c:pt>
                <c:pt idx="4082">
                  <c:v>6.75901858377517</c:v>
                </c:pt>
                <c:pt idx="4083">
                  <c:v>6.76068525044183</c:v>
                </c:pt>
                <c:pt idx="4084">
                  <c:v>6.7623519171085</c:v>
                </c:pt>
                <c:pt idx="4085">
                  <c:v>6.76401858377517</c:v>
                </c:pt>
                <c:pt idx="4086">
                  <c:v>6.76568525044183</c:v>
                </c:pt>
                <c:pt idx="4087">
                  <c:v>6.7673519171085</c:v>
                </c:pt>
                <c:pt idx="4088">
                  <c:v>6.76901858377517</c:v>
                </c:pt>
                <c:pt idx="4089">
                  <c:v>6.77068525044183</c:v>
                </c:pt>
                <c:pt idx="4090">
                  <c:v>6.7723519171085</c:v>
                </c:pt>
                <c:pt idx="4091">
                  <c:v>6.77401858377517</c:v>
                </c:pt>
                <c:pt idx="4092">
                  <c:v>6.77568525044183</c:v>
                </c:pt>
                <c:pt idx="4093">
                  <c:v>6.7773519171085</c:v>
                </c:pt>
                <c:pt idx="4094">
                  <c:v>6.77901858377517</c:v>
                </c:pt>
                <c:pt idx="4095">
                  <c:v>6.78068525044183</c:v>
                </c:pt>
                <c:pt idx="4096">
                  <c:v>6.7823519171085</c:v>
                </c:pt>
                <c:pt idx="4097">
                  <c:v>6.78401858377517</c:v>
                </c:pt>
                <c:pt idx="4098">
                  <c:v>6.78568525044183</c:v>
                </c:pt>
                <c:pt idx="4099">
                  <c:v>6.7873519171085</c:v>
                </c:pt>
                <c:pt idx="4100">
                  <c:v>6.78901858377517</c:v>
                </c:pt>
                <c:pt idx="4101">
                  <c:v>6.79068525044183</c:v>
                </c:pt>
                <c:pt idx="4102">
                  <c:v>6.7923519171085</c:v>
                </c:pt>
                <c:pt idx="4103">
                  <c:v>6.79401858377517</c:v>
                </c:pt>
                <c:pt idx="4104">
                  <c:v>6.79568525044183</c:v>
                </c:pt>
                <c:pt idx="4105">
                  <c:v>6.7973519171085</c:v>
                </c:pt>
                <c:pt idx="4106">
                  <c:v>6.79901858377517</c:v>
                </c:pt>
                <c:pt idx="4107">
                  <c:v>6.80068525044183</c:v>
                </c:pt>
                <c:pt idx="4108">
                  <c:v>6.8023519171085</c:v>
                </c:pt>
                <c:pt idx="4109">
                  <c:v>6.80401858377517</c:v>
                </c:pt>
                <c:pt idx="4110">
                  <c:v>6.80568525044183</c:v>
                </c:pt>
                <c:pt idx="4111">
                  <c:v>6.8073519171085</c:v>
                </c:pt>
                <c:pt idx="4112">
                  <c:v>6.80901858377517</c:v>
                </c:pt>
                <c:pt idx="4113">
                  <c:v>6.81068525044183</c:v>
                </c:pt>
                <c:pt idx="4114">
                  <c:v>6.8123519171085</c:v>
                </c:pt>
                <c:pt idx="4115">
                  <c:v>6.81401858377517</c:v>
                </c:pt>
                <c:pt idx="4116">
                  <c:v>6.81568525044183</c:v>
                </c:pt>
                <c:pt idx="4117">
                  <c:v>6.8173519171085</c:v>
                </c:pt>
                <c:pt idx="4118">
                  <c:v>6.81901858377517</c:v>
                </c:pt>
                <c:pt idx="4119">
                  <c:v>6.82068525044183</c:v>
                </c:pt>
                <c:pt idx="4120">
                  <c:v>6.8223519171085</c:v>
                </c:pt>
                <c:pt idx="4121">
                  <c:v>6.82401858377517</c:v>
                </c:pt>
                <c:pt idx="4122">
                  <c:v>6.82568525044183</c:v>
                </c:pt>
                <c:pt idx="4123">
                  <c:v>6.8273519171085</c:v>
                </c:pt>
                <c:pt idx="4124">
                  <c:v>6.82901858377517</c:v>
                </c:pt>
                <c:pt idx="4125">
                  <c:v>6.83068525044183</c:v>
                </c:pt>
                <c:pt idx="4126">
                  <c:v>6.8323519171085</c:v>
                </c:pt>
                <c:pt idx="4127">
                  <c:v>6.83401858377517</c:v>
                </c:pt>
                <c:pt idx="4128">
                  <c:v>6.83568525044183</c:v>
                </c:pt>
                <c:pt idx="4129">
                  <c:v>6.8373519171085</c:v>
                </c:pt>
                <c:pt idx="4130">
                  <c:v>6.83901858377517</c:v>
                </c:pt>
                <c:pt idx="4131">
                  <c:v>6.84068525044183</c:v>
                </c:pt>
                <c:pt idx="4132">
                  <c:v>6.8423519171085</c:v>
                </c:pt>
                <c:pt idx="4133">
                  <c:v>6.84401858377517</c:v>
                </c:pt>
                <c:pt idx="4134">
                  <c:v>6.84568525044183</c:v>
                </c:pt>
                <c:pt idx="4135">
                  <c:v>6.8473519171085</c:v>
                </c:pt>
                <c:pt idx="4136">
                  <c:v>6.84901858377517</c:v>
                </c:pt>
                <c:pt idx="4137">
                  <c:v>6.85068525044183</c:v>
                </c:pt>
                <c:pt idx="4138">
                  <c:v>6.8523519171085</c:v>
                </c:pt>
                <c:pt idx="4139">
                  <c:v>6.85401858377517</c:v>
                </c:pt>
                <c:pt idx="4140">
                  <c:v>6.85568525044183</c:v>
                </c:pt>
                <c:pt idx="4141">
                  <c:v>6.8573519171085</c:v>
                </c:pt>
                <c:pt idx="4142">
                  <c:v>6.85901858377517</c:v>
                </c:pt>
                <c:pt idx="4143">
                  <c:v>6.86068525044183</c:v>
                </c:pt>
                <c:pt idx="4144">
                  <c:v>6.8623519171085</c:v>
                </c:pt>
                <c:pt idx="4145">
                  <c:v>6.86401858377517</c:v>
                </c:pt>
                <c:pt idx="4146">
                  <c:v>6.86568525044183</c:v>
                </c:pt>
                <c:pt idx="4147">
                  <c:v>6.8673519171085</c:v>
                </c:pt>
                <c:pt idx="4148">
                  <c:v>6.86901858377517</c:v>
                </c:pt>
                <c:pt idx="4149">
                  <c:v>6.87068525044183</c:v>
                </c:pt>
                <c:pt idx="4150">
                  <c:v>6.8723519171085</c:v>
                </c:pt>
                <c:pt idx="4151">
                  <c:v>6.87401858377517</c:v>
                </c:pt>
                <c:pt idx="4152">
                  <c:v>6.87568525044183</c:v>
                </c:pt>
                <c:pt idx="4153">
                  <c:v>6.8773519171085</c:v>
                </c:pt>
                <c:pt idx="4154">
                  <c:v>6.87901858377517</c:v>
                </c:pt>
                <c:pt idx="4155">
                  <c:v>6.88068525044183</c:v>
                </c:pt>
                <c:pt idx="4156">
                  <c:v>6.8823519171085</c:v>
                </c:pt>
                <c:pt idx="4157">
                  <c:v>6.88401858377517</c:v>
                </c:pt>
                <c:pt idx="4158">
                  <c:v>6.88568525044183</c:v>
                </c:pt>
                <c:pt idx="4159">
                  <c:v>6.8873519171085</c:v>
                </c:pt>
                <c:pt idx="4160">
                  <c:v>6.88901858377517</c:v>
                </c:pt>
                <c:pt idx="4161">
                  <c:v>6.89068525044183</c:v>
                </c:pt>
                <c:pt idx="4162">
                  <c:v>6.8923519171085</c:v>
                </c:pt>
                <c:pt idx="4163">
                  <c:v>6.89401858377517</c:v>
                </c:pt>
                <c:pt idx="4164">
                  <c:v>6.89568525044183</c:v>
                </c:pt>
                <c:pt idx="4165">
                  <c:v>6.8973519171085</c:v>
                </c:pt>
                <c:pt idx="4166">
                  <c:v>6.89901858377517</c:v>
                </c:pt>
                <c:pt idx="4167">
                  <c:v>6.90068525044183</c:v>
                </c:pt>
                <c:pt idx="4168">
                  <c:v>6.9023519171085</c:v>
                </c:pt>
                <c:pt idx="4169">
                  <c:v>6.90401858377517</c:v>
                </c:pt>
                <c:pt idx="4170">
                  <c:v>6.90568525044183</c:v>
                </c:pt>
                <c:pt idx="4171">
                  <c:v>6.9073519171085</c:v>
                </c:pt>
                <c:pt idx="4172">
                  <c:v>6.90901858377517</c:v>
                </c:pt>
                <c:pt idx="4173">
                  <c:v>6.91068525044183</c:v>
                </c:pt>
                <c:pt idx="4174">
                  <c:v>6.9123519171085</c:v>
                </c:pt>
                <c:pt idx="4175">
                  <c:v>6.91401858377517</c:v>
                </c:pt>
                <c:pt idx="4176">
                  <c:v>6.91568525044183</c:v>
                </c:pt>
                <c:pt idx="4177">
                  <c:v>6.9173519171085</c:v>
                </c:pt>
                <c:pt idx="4178">
                  <c:v>6.91901858377517</c:v>
                </c:pt>
                <c:pt idx="4179">
                  <c:v>6.92068525044183</c:v>
                </c:pt>
                <c:pt idx="4180">
                  <c:v>6.9223519171085</c:v>
                </c:pt>
                <c:pt idx="4181">
                  <c:v>6.92401858377517</c:v>
                </c:pt>
                <c:pt idx="4182">
                  <c:v>6.92568525044183</c:v>
                </c:pt>
                <c:pt idx="4183">
                  <c:v>6.9273519171085</c:v>
                </c:pt>
                <c:pt idx="4184">
                  <c:v>6.92901858377517</c:v>
                </c:pt>
                <c:pt idx="4185">
                  <c:v>6.93068525044183</c:v>
                </c:pt>
                <c:pt idx="4186">
                  <c:v>6.9323519171085</c:v>
                </c:pt>
                <c:pt idx="4187">
                  <c:v>6.93401858377517</c:v>
                </c:pt>
                <c:pt idx="4188">
                  <c:v>6.93568525044183</c:v>
                </c:pt>
                <c:pt idx="4189">
                  <c:v>6.9373519171085</c:v>
                </c:pt>
                <c:pt idx="4190">
                  <c:v>6.93901858377517</c:v>
                </c:pt>
                <c:pt idx="4191">
                  <c:v>6.94068525044183</c:v>
                </c:pt>
                <c:pt idx="4192">
                  <c:v>6.9423519171085</c:v>
                </c:pt>
                <c:pt idx="4193">
                  <c:v>6.94401858377517</c:v>
                </c:pt>
                <c:pt idx="4194">
                  <c:v>6.94568525044183</c:v>
                </c:pt>
                <c:pt idx="4195">
                  <c:v>6.9473519171085</c:v>
                </c:pt>
                <c:pt idx="4196">
                  <c:v>6.94901858377517</c:v>
                </c:pt>
                <c:pt idx="4197">
                  <c:v>6.95068525044183</c:v>
                </c:pt>
                <c:pt idx="4198">
                  <c:v>6.9523519171085</c:v>
                </c:pt>
                <c:pt idx="4199">
                  <c:v>6.95401858377517</c:v>
                </c:pt>
                <c:pt idx="4200">
                  <c:v>6.95568525044183</c:v>
                </c:pt>
                <c:pt idx="4201">
                  <c:v>6.9573519171085</c:v>
                </c:pt>
                <c:pt idx="4202">
                  <c:v>6.95901858377517</c:v>
                </c:pt>
                <c:pt idx="4203">
                  <c:v>6.96068525044183</c:v>
                </c:pt>
                <c:pt idx="4204">
                  <c:v>6.9623519171085</c:v>
                </c:pt>
                <c:pt idx="4205">
                  <c:v>6.96401858377517</c:v>
                </c:pt>
                <c:pt idx="4206">
                  <c:v>6.96568525044183</c:v>
                </c:pt>
                <c:pt idx="4207">
                  <c:v>6.9673519171085</c:v>
                </c:pt>
                <c:pt idx="4208">
                  <c:v>6.96901858377517</c:v>
                </c:pt>
                <c:pt idx="4209">
                  <c:v>6.97068525044183</c:v>
                </c:pt>
                <c:pt idx="4210">
                  <c:v>6.9723519171085</c:v>
                </c:pt>
                <c:pt idx="4211">
                  <c:v>6.97401858377517</c:v>
                </c:pt>
                <c:pt idx="4212">
                  <c:v>6.97568525044183</c:v>
                </c:pt>
                <c:pt idx="4213">
                  <c:v>6.9773519171085</c:v>
                </c:pt>
                <c:pt idx="4214">
                  <c:v>6.97901858377517</c:v>
                </c:pt>
                <c:pt idx="4215">
                  <c:v>6.98068525044183</c:v>
                </c:pt>
                <c:pt idx="4216">
                  <c:v>6.9823519171085</c:v>
                </c:pt>
                <c:pt idx="4217">
                  <c:v>6.98401858377517</c:v>
                </c:pt>
                <c:pt idx="4218">
                  <c:v>6.98568525044183</c:v>
                </c:pt>
                <c:pt idx="4219">
                  <c:v>6.9873519171085</c:v>
                </c:pt>
                <c:pt idx="4220">
                  <c:v>6.98901858377517</c:v>
                </c:pt>
                <c:pt idx="4221">
                  <c:v>6.99068525044183</c:v>
                </c:pt>
                <c:pt idx="4222">
                  <c:v>6.9923519171085</c:v>
                </c:pt>
                <c:pt idx="4223">
                  <c:v>6.99401858377517</c:v>
                </c:pt>
                <c:pt idx="4224">
                  <c:v>6.99568525044183</c:v>
                </c:pt>
                <c:pt idx="4225">
                  <c:v>6.9973519171085</c:v>
                </c:pt>
                <c:pt idx="4226">
                  <c:v>6.99901858377517</c:v>
                </c:pt>
                <c:pt idx="4227">
                  <c:v>7.00068525044183</c:v>
                </c:pt>
                <c:pt idx="4228">
                  <c:v>7.0023519171085</c:v>
                </c:pt>
                <c:pt idx="4229">
                  <c:v>7.00401858377517</c:v>
                </c:pt>
                <c:pt idx="4230">
                  <c:v>7.00568525044183</c:v>
                </c:pt>
                <c:pt idx="4231">
                  <c:v>7.0073519171085</c:v>
                </c:pt>
                <c:pt idx="4232">
                  <c:v>7.00901858377517</c:v>
                </c:pt>
                <c:pt idx="4233">
                  <c:v>7.01068525044183</c:v>
                </c:pt>
                <c:pt idx="4234">
                  <c:v>7.0123519171085</c:v>
                </c:pt>
                <c:pt idx="4235">
                  <c:v>7.01401858377517</c:v>
                </c:pt>
                <c:pt idx="4236">
                  <c:v>7.01568525044183</c:v>
                </c:pt>
                <c:pt idx="4237">
                  <c:v>7.0173519171085</c:v>
                </c:pt>
                <c:pt idx="4238">
                  <c:v>7.01901858377517</c:v>
                </c:pt>
                <c:pt idx="4239">
                  <c:v>7.02068525044183</c:v>
                </c:pt>
                <c:pt idx="4240">
                  <c:v>7.0223519171085</c:v>
                </c:pt>
                <c:pt idx="4241">
                  <c:v>7.02401858377517</c:v>
                </c:pt>
                <c:pt idx="4242">
                  <c:v>7.02568525044183</c:v>
                </c:pt>
                <c:pt idx="4243">
                  <c:v>7.0273519171085</c:v>
                </c:pt>
                <c:pt idx="4244">
                  <c:v>7.02901858377517</c:v>
                </c:pt>
                <c:pt idx="4245">
                  <c:v>7.03068525044183</c:v>
                </c:pt>
                <c:pt idx="4246">
                  <c:v>7.0323519171085</c:v>
                </c:pt>
                <c:pt idx="4247">
                  <c:v>7.03401858377517</c:v>
                </c:pt>
                <c:pt idx="4248">
                  <c:v>7.03568525044183</c:v>
                </c:pt>
                <c:pt idx="4249">
                  <c:v>7.0373519171085</c:v>
                </c:pt>
                <c:pt idx="4250">
                  <c:v>7.03901858377517</c:v>
                </c:pt>
                <c:pt idx="4251">
                  <c:v>7.04068525044183</c:v>
                </c:pt>
                <c:pt idx="4252">
                  <c:v>7.0423519171085</c:v>
                </c:pt>
                <c:pt idx="4253">
                  <c:v>7.04401858377517</c:v>
                </c:pt>
                <c:pt idx="4254">
                  <c:v>7.04568525044183</c:v>
                </c:pt>
                <c:pt idx="4255">
                  <c:v>7.0473519171085</c:v>
                </c:pt>
                <c:pt idx="4256">
                  <c:v>7.04901858377517</c:v>
                </c:pt>
                <c:pt idx="4257">
                  <c:v>7.05068525044183</c:v>
                </c:pt>
                <c:pt idx="4258">
                  <c:v>7.0523519171085</c:v>
                </c:pt>
                <c:pt idx="4259">
                  <c:v>7.05401858377517</c:v>
                </c:pt>
                <c:pt idx="4260">
                  <c:v>7.05568525044183</c:v>
                </c:pt>
                <c:pt idx="4261">
                  <c:v>7.0573519171085</c:v>
                </c:pt>
                <c:pt idx="4262">
                  <c:v>7.05901858377517</c:v>
                </c:pt>
                <c:pt idx="4263">
                  <c:v>7.06068525044183</c:v>
                </c:pt>
                <c:pt idx="4264">
                  <c:v>7.0623519171085</c:v>
                </c:pt>
                <c:pt idx="4265">
                  <c:v>7.06401858377517</c:v>
                </c:pt>
                <c:pt idx="4266">
                  <c:v>7.06568525044183</c:v>
                </c:pt>
                <c:pt idx="4267">
                  <c:v>7.0673519171085</c:v>
                </c:pt>
                <c:pt idx="4268">
                  <c:v>7.06901858377517</c:v>
                </c:pt>
                <c:pt idx="4269">
                  <c:v>7.07068525044183</c:v>
                </c:pt>
                <c:pt idx="4270">
                  <c:v>7.0723519171085</c:v>
                </c:pt>
                <c:pt idx="4271">
                  <c:v>7.07401858377517</c:v>
                </c:pt>
                <c:pt idx="4272">
                  <c:v>7.07568525044183</c:v>
                </c:pt>
                <c:pt idx="4273">
                  <c:v>7.0773519171085</c:v>
                </c:pt>
                <c:pt idx="4274">
                  <c:v>7.07901858377517</c:v>
                </c:pt>
                <c:pt idx="4275">
                  <c:v>7.08068525044183</c:v>
                </c:pt>
                <c:pt idx="4276">
                  <c:v>7.0823519171085</c:v>
                </c:pt>
                <c:pt idx="4277">
                  <c:v>7.08401858377517</c:v>
                </c:pt>
                <c:pt idx="4278">
                  <c:v>7.08568525044183</c:v>
                </c:pt>
                <c:pt idx="4279">
                  <c:v>7.0873519171085</c:v>
                </c:pt>
                <c:pt idx="4280">
                  <c:v>7.08901858377517</c:v>
                </c:pt>
                <c:pt idx="4281">
                  <c:v>7.09068525044183</c:v>
                </c:pt>
                <c:pt idx="4282">
                  <c:v>7.0923519171085</c:v>
                </c:pt>
                <c:pt idx="4283">
                  <c:v>7.09401858377517</c:v>
                </c:pt>
                <c:pt idx="4284">
                  <c:v>7.09568525044183</c:v>
                </c:pt>
                <c:pt idx="4285">
                  <c:v>7.0973519171085</c:v>
                </c:pt>
                <c:pt idx="4286">
                  <c:v>7.09901858377517</c:v>
                </c:pt>
                <c:pt idx="4287">
                  <c:v>7.10068525044183</c:v>
                </c:pt>
                <c:pt idx="4288">
                  <c:v>7.1023519171085</c:v>
                </c:pt>
                <c:pt idx="4289">
                  <c:v>7.10401858377517</c:v>
                </c:pt>
                <c:pt idx="4290">
                  <c:v>7.10568525044183</c:v>
                </c:pt>
                <c:pt idx="4291">
                  <c:v>7.1073519171085</c:v>
                </c:pt>
                <c:pt idx="4292">
                  <c:v>7.10901858377517</c:v>
                </c:pt>
                <c:pt idx="4293">
                  <c:v>7.11068525044183</c:v>
                </c:pt>
                <c:pt idx="4294">
                  <c:v>7.1123519171085</c:v>
                </c:pt>
                <c:pt idx="4295">
                  <c:v>7.11401858377517</c:v>
                </c:pt>
                <c:pt idx="4296">
                  <c:v>7.11568525044183</c:v>
                </c:pt>
                <c:pt idx="4297">
                  <c:v>7.1173519171085</c:v>
                </c:pt>
                <c:pt idx="4298">
                  <c:v>7.11901858377517</c:v>
                </c:pt>
                <c:pt idx="4299">
                  <c:v>7.12068525044183</c:v>
                </c:pt>
                <c:pt idx="4300">
                  <c:v>7.1223519171085</c:v>
                </c:pt>
                <c:pt idx="4301">
                  <c:v>7.12401858377517</c:v>
                </c:pt>
                <c:pt idx="4302">
                  <c:v>7.12568525044183</c:v>
                </c:pt>
                <c:pt idx="4303">
                  <c:v>7.1273519171085</c:v>
                </c:pt>
                <c:pt idx="4304">
                  <c:v>7.12901858377517</c:v>
                </c:pt>
                <c:pt idx="4305">
                  <c:v>7.13068525044183</c:v>
                </c:pt>
                <c:pt idx="4306">
                  <c:v>7.1323519171085</c:v>
                </c:pt>
                <c:pt idx="4307">
                  <c:v>7.13401858377517</c:v>
                </c:pt>
                <c:pt idx="4308">
                  <c:v>7.13568525044183</c:v>
                </c:pt>
                <c:pt idx="4309">
                  <c:v>7.1373519171085</c:v>
                </c:pt>
                <c:pt idx="4310">
                  <c:v>7.13901858377517</c:v>
                </c:pt>
                <c:pt idx="4311">
                  <c:v>7.14068525044183</c:v>
                </c:pt>
                <c:pt idx="4312">
                  <c:v>7.1423519171085</c:v>
                </c:pt>
                <c:pt idx="4313">
                  <c:v>7.14401858377517</c:v>
                </c:pt>
                <c:pt idx="4314">
                  <c:v>7.14568525044183</c:v>
                </c:pt>
                <c:pt idx="4315">
                  <c:v>7.1473519171085</c:v>
                </c:pt>
                <c:pt idx="4316">
                  <c:v>7.14901858377517</c:v>
                </c:pt>
                <c:pt idx="4317">
                  <c:v>7.15068525044183</c:v>
                </c:pt>
                <c:pt idx="4318">
                  <c:v>7.1523519171085</c:v>
                </c:pt>
                <c:pt idx="4319">
                  <c:v>7.15401858377517</c:v>
                </c:pt>
                <c:pt idx="4320">
                  <c:v>7.15568525044183</c:v>
                </c:pt>
                <c:pt idx="4321">
                  <c:v>7.1573519171085</c:v>
                </c:pt>
                <c:pt idx="4322">
                  <c:v>7.15901858377517</c:v>
                </c:pt>
                <c:pt idx="4323">
                  <c:v>7.16068525044183</c:v>
                </c:pt>
                <c:pt idx="4324">
                  <c:v>7.1623519171085</c:v>
                </c:pt>
                <c:pt idx="4325">
                  <c:v>7.16401858377517</c:v>
                </c:pt>
                <c:pt idx="4326">
                  <c:v>7.16568525044183</c:v>
                </c:pt>
                <c:pt idx="4327">
                  <c:v>7.1673519171085</c:v>
                </c:pt>
                <c:pt idx="4328">
                  <c:v>7.16901858377517</c:v>
                </c:pt>
                <c:pt idx="4329">
                  <c:v>7.17068525044183</c:v>
                </c:pt>
                <c:pt idx="4330">
                  <c:v>7.1723519171085</c:v>
                </c:pt>
                <c:pt idx="4331">
                  <c:v>7.17401858377517</c:v>
                </c:pt>
                <c:pt idx="4332">
                  <c:v>7.17568525044183</c:v>
                </c:pt>
                <c:pt idx="4333">
                  <c:v>7.1773519171085</c:v>
                </c:pt>
                <c:pt idx="4334">
                  <c:v>7.17901858377517</c:v>
                </c:pt>
                <c:pt idx="4335">
                  <c:v>7.18068525044183</c:v>
                </c:pt>
                <c:pt idx="4336">
                  <c:v>7.1823519171085</c:v>
                </c:pt>
                <c:pt idx="4337">
                  <c:v>7.18401858377517</c:v>
                </c:pt>
                <c:pt idx="4338">
                  <c:v>7.18568525044183</c:v>
                </c:pt>
                <c:pt idx="4339">
                  <c:v>7.1873519171085</c:v>
                </c:pt>
                <c:pt idx="4340">
                  <c:v>7.18901858377517</c:v>
                </c:pt>
                <c:pt idx="4341">
                  <c:v>7.19068525044183</c:v>
                </c:pt>
                <c:pt idx="4342">
                  <c:v>7.1923519171085</c:v>
                </c:pt>
                <c:pt idx="4343">
                  <c:v>7.19401858377517</c:v>
                </c:pt>
                <c:pt idx="4344">
                  <c:v>7.19568525044183</c:v>
                </c:pt>
                <c:pt idx="4345">
                  <c:v>7.1973519171085</c:v>
                </c:pt>
                <c:pt idx="4346">
                  <c:v>7.19901858377517</c:v>
                </c:pt>
                <c:pt idx="4347">
                  <c:v>7.20068525044183</c:v>
                </c:pt>
                <c:pt idx="4348">
                  <c:v>7.2023519171085</c:v>
                </c:pt>
                <c:pt idx="4349">
                  <c:v>7.20401858377517</c:v>
                </c:pt>
                <c:pt idx="4350">
                  <c:v>7.20568525044183</c:v>
                </c:pt>
                <c:pt idx="4351">
                  <c:v>7.2073519171085</c:v>
                </c:pt>
                <c:pt idx="4352">
                  <c:v>7.20901858377517</c:v>
                </c:pt>
                <c:pt idx="4353">
                  <c:v>7.21068525044183</c:v>
                </c:pt>
                <c:pt idx="4354">
                  <c:v>7.2123519171085</c:v>
                </c:pt>
                <c:pt idx="4355">
                  <c:v>7.21401858377517</c:v>
                </c:pt>
                <c:pt idx="4356">
                  <c:v>7.21568525044183</c:v>
                </c:pt>
                <c:pt idx="4357">
                  <c:v>7.2173519171085</c:v>
                </c:pt>
                <c:pt idx="4358">
                  <c:v>7.21901858377517</c:v>
                </c:pt>
                <c:pt idx="4359">
                  <c:v>7.22068525044183</c:v>
                </c:pt>
                <c:pt idx="4360">
                  <c:v>7.2223519171085</c:v>
                </c:pt>
                <c:pt idx="4361">
                  <c:v>7.22401858377517</c:v>
                </c:pt>
                <c:pt idx="4362">
                  <c:v>7.22568525044183</c:v>
                </c:pt>
                <c:pt idx="4363">
                  <c:v>7.2273519171085</c:v>
                </c:pt>
                <c:pt idx="4364">
                  <c:v>7.22901858377517</c:v>
                </c:pt>
                <c:pt idx="4365">
                  <c:v>7.23068525044183</c:v>
                </c:pt>
                <c:pt idx="4366">
                  <c:v>7.2323519171085</c:v>
                </c:pt>
                <c:pt idx="4367">
                  <c:v>7.23401858377517</c:v>
                </c:pt>
                <c:pt idx="4368">
                  <c:v>7.23568525044183</c:v>
                </c:pt>
                <c:pt idx="4369">
                  <c:v>7.2373519171085</c:v>
                </c:pt>
                <c:pt idx="4370">
                  <c:v>7.23901858377517</c:v>
                </c:pt>
                <c:pt idx="4371">
                  <c:v>7.24068525044183</c:v>
                </c:pt>
                <c:pt idx="4372">
                  <c:v>7.2423519171085</c:v>
                </c:pt>
                <c:pt idx="4373">
                  <c:v>7.24401858377517</c:v>
                </c:pt>
                <c:pt idx="4374">
                  <c:v>7.24568525044183</c:v>
                </c:pt>
                <c:pt idx="4375">
                  <c:v>7.2473519171085</c:v>
                </c:pt>
                <c:pt idx="4376">
                  <c:v>7.24901858377517</c:v>
                </c:pt>
                <c:pt idx="4377">
                  <c:v>7.25068525044183</c:v>
                </c:pt>
                <c:pt idx="4378">
                  <c:v>7.2523519171085</c:v>
                </c:pt>
                <c:pt idx="4379">
                  <c:v>7.25401858377517</c:v>
                </c:pt>
                <c:pt idx="4380">
                  <c:v>7.25568525044183</c:v>
                </c:pt>
                <c:pt idx="4381">
                  <c:v>7.2573519171085</c:v>
                </c:pt>
                <c:pt idx="4382">
                  <c:v>7.25901858377517</c:v>
                </c:pt>
                <c:pt idx="4383">
                  <c:v>7.26068525044183</c:v>
                </c:pt>
                <c:pt idx="4384">
                  <c:v>7.2623519171085</c:v>
                </c:pt>
                <c:pt idx="4385">
                  <c:v>7.26401858377517</c:v>
                </c:pt>
                <c:pt idx="4386">
                  <c:v>7.26568525044183</c:v>
                </c:pt>
                <c:pt idx="4387">
                  <c:v>7.2673519171085</c:v>
                </c:pt>
                <c:pt idx="4388">
                  <c:v>7.26901858377517</c:v>
                </c:pt>
                <c:pt idx="4389">
                  <c:v>7.27068525044183</c:v>
                </c:pt>
                <c:pt idx="4390">
                  <c:v>7.2723519171085</c:v>
                </c:pt>
                <c:pt idx="4391">
                  <c:v>7.27401858377517</c:v>
                </c:pt>
                <c:pt idx="4392">
                  <c:v>7.27568525044183</c:v>
                </c:pt>
                <c:pt idx="4393">
                  <c:v>7.2773519171085</c:v>
                </c:pt>
                <c:pt idx="4394">
                  <c:v>7.27901858377517</c:v>
                </c:pt>
                <c:pt idx="4395">
                  <c:v>7.28068525044183</c:v>
                </c:pt>
                <c:pt idx="4396">
                  <c:v>7.2823519171085</c:v>
                </c:pt>
                <c:pt idx="4397">
                  <c:v>7.28401858377517</c:v>
                </c:pt>
                <c:pt idx="4398">
                  <c:v>7.28568525044183</c:v>
                </c:pt>
                <c:pt idx="4399">
                  <c:v>7.2873519171085</c:v>
                </c:pt>
                <c:pt idx="4400">
                  <c:v>7.28901858377517</c:v>
                </c:pt>
                <c:pt idx="4401">
                  <c:v>7.29068525044183</c:v>
                </c:pt>
                <c:pt idx="4402">
                  <c:v>7.2923519171085</c:v>
                </c:pt>
                <c:pt idx="4403">
                  <c:v>7.29401858377517</c:v>
                </c:pt>
                <c:pt idx="4404">
                  <c:v>7.29568525044183</c:v>
                </c:pt>
                <c:pt idx="4405">
                  <c:v>7.2973519171085</c:v>
                </c:pt>
                <c:pt idx="4406">
                  <c:v>7.29901858377517</c:v>
                </c:pt>
                <c:pt idx="4407">
                  <c:v>7.30068525044183</c:v>
                </c:pt>
                <c:pt idx="4408">
                  <c:v>7.3023519171085</c:v>
                </c:pt>
                <c:pt idx="4409">
                  <c:v>7.30401858377517</c:v>
                </c:pt>
                <c:pt idx="4410">
                  <c:v>7.30568525044183</c:v>
                </c:pt>
                <c:pt idx="4411">
                  <c:v>7.3073519171085</c:v>
                </c:pt>
                <c:pt idx="4412">
                  <c:v>7.30901858377517</c:v>
                </c:pt>
                <c:pt idx="4413">
                  <c:v>7.31068525044183</c:v>
                </c:pt>
                <c:pt idx="4414">
                  <c:v>7.3123519171085</c:v>
                </c:pt>
                <c:pt idx="4415">
                  <c:v>7.31401858377517</c:v>
                </c:pt>
                <c:pt idx="4416">
                  <c:v>7.31568525044183</c:v>
                </c:pt>
                <c:pt idx="4417">
                  <c:v>7.3173519171085</c:v>
                </c:pt>
                <c:pt idx="4418">
                  <c:v>7.31901858377517</c:v>
                </c:pt>
                <c:pt idx="4419">
                  <c:v>7.32068525044183</c:v>
                </c:pt>
                <c:pt idx="4420">
                  <c:v>7.3223519171085</c:v>
                </c:pt>
                <c:pt idx="4421">
                  <c:v>7.32401858377517</c:v>
                </c:pt>
                <c:pt idx="4422">
                  <c:v>7.32568525044183</c:v>
                </c:pt>
                <c:pt idx="4423">
                  <c:v>7.3273519171085</c:v>
                </c:pt>
                <c:pt idx="4424">
                  <c:v>7.32901858377517</c:v>
                </c:pt>
                <c:pt idx="4425">
                  <c:v>7.33068525044183</c:v>
                </c:pt>
                <c:pt idx="4426">
                  <c:v>7.3323519171085</c:v>
                </c:pt>
                <c:pt idx="4427">
                  <c:v>7.33401858377517</c:v>
                </c:pt>
                <c:pt idx="4428">
                  <c:v>7.33568525044183</c:v>
                </c:pt>
                <c:pt idx="4429">
                  <c:v>7.3373519171085</c:v>
                </c:pt>
                <c:pt idx="4430">
                  <c:v>7.33901858377517</c:v>
                </c:pt>
                <c:pt idx="4431">
                  <c:v>7.34068525044183</c:v>
                </c:pt>
                <c:pt idx="4432">
                  <c:v>7.3423519171085</c:v>
                </c:pt>
                <c:pt idx="4433">
                  <c:v>7.34401858377517</c:v>
                </c:pt>
                <c:pt idx="4434">
                  <c:v>7.34568525044183</c:v>
                </c:pt>
                <c:pt idx="4435">
                  <c:v>7.3473519171085</c:v>
                </c:pt>
                <c:pt idx="4436">
                  <c:v>7.34901858377517</c:v>
                </c:pt>
                <c:pt idx="4437">
                  <c:v>7.35068525044183</c:v>
                </c:pt>
                <c:pt idx="4438">
                  <c:v>7.3523519171085</c:v>
                </c:pt>
                <c:pt idx="4439">
                  <c:v>7.35401858377517</c:v>
                </c:pt>
                <c:pt idx="4440">
                  <c:v>7.35568525044183</c:v>
                </c:pt>
                <c:pt idx="4441">
                  <c:v>7.3573519171085</c:v>
                </c:pt>
                <c:pt idx="4442">
                  <c:v>7.35901858377517</c:v>
                </c:pt>
                <c:pt idx="4443">
                  <c:v>7.36068525044183</c:v>
                </c:pt>
                <c:pt idx="4444">
                  <c:v>7.3623519171085</c:v>
                </c:pt>
                <c:pt idx="4445">
                  <c:v>7.36401858377517</c:v>
                </c:pt>
                <c:pt idx="4446">
                  <c:v>7.36568525044183</c:v>
                </c:pt>
                <c:pt idx="4447">
                  <c:v>7.3673519171085</c:v>
                </c:pt>
                <c:pt idx="4448">
                  <c:v>7.36901858377517</c:v>
                </c:pt>
                <c:pt idx="4449">
                  <c:v>7.37068525044183</c:v>
                </c:pt>
                <c:pt idx="4450">
                  <c:v>7.3723519171085</c:v>
                </c:pt>
                <c:pt idx="4451">
                  <c:v>7.37401858377517</c:v>
                </c:pt>
                <c:pt idx="4452">
                  <c:v>7.37568525044183</c:v>
                </c:pt>
                <c:pt idx="4453">
                  <c:v>7.3773519171085</c:v>
                </c:pt>
                <c:pt idx="4454">
                  <c:v>7.37901858377517</c:v>
                </c:pt>
                <c:pt idx="4455">
                  <c:v>7.38068525044183</c:v>
                </c:pt>
                <c:pt idx="4456">
                  <c:v>7.3823519171085</c:v>
                </c:pt>
                <c:pt idx="4457">
                  <c:v>7.38401858377517</c:v>
                </c:pt>
                <c:pt idx="4458">
                  <c:v>7.38568525044183</c:v>
                </c:pt>
                <c:pt idx="4459">
                  <c:v>7.3873519171085</c:v>
                </c:pt>
                <c:pt idx="4460">
                  <c:v>7.38901858377517</c:v>
                </c:pt>
                <c:pt idx="4461">
                  <c:v>7.39068525044183</c:v>
                </c:pt>
                <c:pt idx="4462">
                  <c:v>7.3923519171085</c:v>
                </c:pt>
                <c:pt idx="4463">
                  <c:v>7.39401858377517</c:v>
                </c:pt>
                <c:pt idx="4464">
                  <c:v>7.39568525044183</c:v>
                </c:pt>
                <c:pt idx="4465">
                  <c:v>7.3973519171085</c:v>
                </c:pt>
                <c:pt idx="4466">
                  <c:v>7.39901858377517</c:v>
                </c:pt>
                <c:pt idx="4467">
                  <c:v>7.40068525044183</c:v>
                </c:pt>
                <c:pt idx="4468">
                  <c:v>7.4023519171085</c:v>
                </c:pt>
                <c:pt idx="4469">
                  <c:v>7.40401858377517</c:v>
                </c:pt>
                <c:pt idx="4470">
                  <c:v>7.40568525044183</c:v>
                </c:pt>
                <c:pt idx="4471">
                  <c:v>7.4073519171085</c:v>
                </c:pt>
                <c:pt idx="4472">
                  <c:v>7.40901858377517</c:v>
                </c:pt>
                <c:pt idx="4473">
                  <c:v>7.41068525044183</c:v>
                </c:pt>
                <c:pt idx="4474">
                  <c:v>7.4123519171085</c:v>
                </c:pt>
                <c:pt idx="4475">
                  <c:v>7.41401858377517</c:v>
                </c:pt>
                <c:pt idx="4476">
                  <c:v>7.41568525044183</c:v>
                </c:pt>
                <c:pt idx="4477">
                  <c:v>7.4173519171085</c:v>
                </c:pt>
                <c:pt idx="4478">
                  <c:v>7.41901858377517</c:v>
                </c:pt>
                <c:pt idx="4479">
                  <c:v>7.42068525044183</c:v>
                </c:pt>
                <c:pt idx="4480">
                  <c:v>7.4223519171085</c:v>
                </c:pt>
                <c:pt idx="4481">
                  <c:v>7.42401858377517</c:v>
                </c:pt>
                <c:pt idx="4482">
                  <c:v>7.42568525044183</c:v>
                </c:pt>
                <c:pt idx="4483">
                  <c:v>7.4273519171085</c:v>
                </c:pt>
                <c:pt idx="4484">
                  <c:v>7.42901858377517</c:v>
                </c:pt>
                <c:pt idx="4485">
                  <c:v>7.43068525044183</c:v>
                </c:pt>
                <c:pt idx="4486">
                  <c:v>7.4323519171085</c:v>
                </c:pt>
                <c:pt idx="4487">
                  <c:v>7.43401858377517</c:v>
                </c:pt>
                <c:pt idx="4488">
                  <c:v>7.43568525044183</c:v>
                </c:pt>
                <c:pt idx="4489">
                  <c:v>7.4373519171085</c:v>
                </c:pt>
                <c:pt idx="4490">
                  <c:v>7.43901858377517</c:v>
                </c:pt>
                <c:pt idx="4491">
                  <c:v>7.44068525044183</c:v>
                </c:pt>
                <c:pt idx="4492">
                  <c:v>7.4423519171085</c:v>
                </c:pt>
                <c:pt idx="4493">
                  <c:v>7.44401858377517</c:v>
                </c:pt>
                <c:pt idx="4494">
                  <c:v>7.44568525044183</c:v>
                </c:pt>
                <c:pt idx="4495">
                  <c:v>7.4473519171085</c:v>
                </c:pt>
                <c:pt idx="4496">
                  <c:v>7.44901858377517</c:v>
                </c:pt>
                <c:pt idx="4497">
                  <c:v>7.45068525044183</c:v>
                </c:pt>
                <c:pt idx="4498">
                  <c:v>7.4523519171085</c:v>
                </c:pt>
                <c:pt idx="4499">
                  <c:v>7.45401858377517</c:v>
                </c:pt>
                <c:pt idx="4500">
                  <c:v>7.45568525044183</c:v>
                </c:pt>
                <c:pt idx="4501">
                  <c:v>7.4573519171085</c:v>
                </c:pt>
                <c:pt idx="4502">
                  <c:v>7.45901858377517</c:v>
                </c:pt>
                <c:pt idx="4503">
                  <c:v>7.46068525044183</c:v>
                </c:pt>
                <c:pt idx="4504">
                  <c:v>7.4623519171085</c:v>
                </c:pt>
                <c:pt idx="4505">
                  <c:v>7.46401858377517</c:v>
                </c:pt>
                <c:pt idx="4506">
                  <c:v>7.46568525044183</c:v>
                </c:pt>
                <c:pt idx="4507">
                  <c:v>7.4673519171085</c:v>
                </c:pt>
                <c:pt idx="4508">
                  <c:v>7.46901858377517</c:v>
                </c:pt>
                <c:pt idx="4509">
                  <c:v>7.47068525044183</c:v>
                </c:pt>
                <c:pt idx="4510">
                  <c:v>7.4723519171085</c:v>
                </c:pt>
                <c:pt idx="4511">
                  <c:v>7.47401858377517</c:v>
                </c:pt>
                <c:pt idx="4512">
                  <c:v>7.47568525044183</c:v>
                </c:pt>
                <c:pt idx="4513">
                  <c:v>7.4773519171085</c:v>
                </c:pt>
                <c:pt idx="4514">
                  <c:v>7.47901858377517</c:v>
                </c:pt>
                <c:pt idx="4515">
                  <c:v>7.48068525044183</c:v>
                </c:pt>
                <c:pt idx="4516">
                  <c:v>7.4823519171085</c:v>
                </c:pt>
                <c:pt idx="4517">
                  <c:v>7.48401858377517</c:v>
                </c:pt>
                <c:pt idx="4518">
                  <c:v>7.48568525044183</c:v>
                </c:pt>
                <c:pt idx="4519">
                  <c:v>7.4873519171085</c:v>
                </c:pt>
                <c:pt idx="4520">
                  <c:v>7.48901858377517</c:v>
                </c:pt>
                <c:pt idx="4521">
                  <c:v>7.49068525044183</c:v>
                </c:pt>
                <c:pt idx="4522">
                  <c:v>7.4923519171085</c:v>
                </c:pt>
                <c:pt idx="4523">
                  <c:v>7.49401858377517</c:v>
                </c:pt>
                <c:pt idx="4524">
                  <c:v>7.49568525044183</c:v>
                </c:pt>
                <c:pt idx="4525">
                  <c:v>7.4973519171085</c:v>
                </c:pt>
                <c:pt idx="4526">
                  <c:v>7.49901858377517</c:v>
                </c:pt>
                <c:pt idx="4527">
                  <c:v>7.50068525044183</c:v>
                </c:pt>
                <c:pt idx="4528">
                  <c:v>7.5023519171085</c:v>
                </c:pt>
                <c:pt idx="4529">
                  <c:v>7.50401858377517</c:v>
                </c:pt>
                <c:pt idx="4530">
                  <c:v>7.50568525044183</c:v>
                </c:pt>
                <c:pt idx="4531">
                  <c:v>7.5073519171085</c:v>
                </c:pt>
                <c:pt idx="4532">
                  <c:v>7.50901858377517</c:v>
                </c:pt>
                <c:pt idx="4533">
                  <c:v>7.51068525044183</c:v>
                </c:pt>
                <c:pt idx="4534">
                  <c:v>7.5123519171085</c:v>
                </c:pt>
                <c:pt idx="4535">
                  <c:v>7.51401858377517</c:v>
                </c:pt>
                <c:pt idx="4536">
                  <c:v>7.51568525044183</c:v>
                </c:pt>
                <c:pt idx="4537">
                  <c:v>7.5173519171085</c:v>
                </c:pt>
                <c:pt idx="4538">
                  <c:v>7.51901858377517</c:v>
                </c:pt>
                <c:pt idx="4539">
                  <c:v>7.52068525044183</c:v>
                </c:pt>
                <c:pt idx="4540">
                  <c:v>7.5223519171085</c:v>
                </c:pt>
                <c:pt idx="4541">
                  <c:v>7.52401858377517</c:v>
                </c:pt>
                <c:pt idx="4542">
                  <c:v>7.52568525044183</c:v>
                </c:pt>
                <c:pt idx="4543">
                  <c:v>7.5273519171085</c:v>
                </c:pt>
                <c:pt idx="4544">
                  <c:v>7.52901858377517</c:v>
                </c:pt>
                <c:pt idx="4545">
                  <c:v>7.53068525044183</c:v>
                </c:pt>
                <c:pt idx="4546">
                  <c:v>7.5323519171085</c:v>
                </c:pt>
                <c:pt idx="4547">
                  <c:v>7.53401858377517</c:v>
                </c:pt>
                <c:pt idx="4548">
                  <c:v>7.53568525044183</c:v>
                </c:pt>
                <c:pt idx="4549">
                  <c:v>7.5373519171085</c:v>
                </c:pt>
                <c:pt idx="4550">
                  <c:v>7.53901858377517</c:v>
                </c:pt>
                <c:pt idx="4551">
                  <c:v>7.54068525044183</c:v>
                </c:pt>
                <c:pt idx="4552">
                  <c:v>7.5423519171085</c:v>
                </c:pt>
                <c:pt idx="4553">
                  <c:v>7.54401858377517</c:v>
                </c:pt>
                <c:pt idx="4554">
                  <c:v>7.54568525044183</c:v>
                </c:pt>
                <c:pt idx="4555">
                  <c:v>7.5473519171085</c:v>
                </c:pt>
                <c:pt idx="4556">
                  <c:v>7.54901858377517</c:v>
                </c:pt>
                <c:pt idx="4557">
                  <c:v>7.55068525044183</c:v>
                </c:pt>
                <c:pt idx="4558">
                  <c:v>7.5523519171085</c:v>
                </c:pt>
                <c:pt idx="4559">
                  <c:v>7.55401858377517</c:v>
                </c:pt>
                <c:pt idx="4560">
                  <c:v>7.55568525044183</c:v>
                </c:pt>
                <c:pt idx="4561">
                  <c:v>7.5573519171085</c:v>
                </c:pt>
                <c:pt idx="4562">
                  <c:v>7.55901858377517</c:v>
                </c:pt>
                <c:pt idx="4563">
                  <c:v>7.56068525044183</c:v>
                </c:pt>
                <c:pt idx="4564">
                  <c:v>7.5623519171085</c:v>
                </c:pt>
                <c:pt idx="4565">
                  <c:v>7.56401858377517</c:v>
                </c:pt>
                <c:pt idx="4566">
                  <c:v>7.56568525044183</c:v>
                </c:pt>
                <c:pt idx="4567">
                  <c:v>7.5673519171085</c:v>
                </c:pt>
                <c:pt idx="4568">
                  <c:v>7.56901858377517</c:v>
                </c:pt>
                <c:pt idx="4569">
                  <c:v>7.57068525044183</c:v>
                </c:pt>
                <c:pt idx="4570">
                  <c:v>7.5723519171085</c:v>
                </c:pt>
                <c:pt idx="4571">
                  <c:v>7.57401858377517</c:v>
                </c:pt>
                <c:pt idx="4572">
                  <c:v>7.57568525044183</c:v>
                </c:pt>
                <c:pt idx="4573">
                  <c:v>7.5773519171085</c:v>
                </c:pt>
                <c:pt idx="4574">
                  <c:v>7.57901858377517</c:v>
                </c:pt>
                <c:pt idx="4575">
                  <c:v>7.58068525044183</c:v>
                </c:pt>
                <c:pt idx="4576">
                  <c:v>7.5823519171085</c:v>
                </c:pt>
                <c:pt idx="4577">
                  <c:v>7.58401858377517</c:v>
                </c:pt>
                <c:pt idx="4578">
                  <c:v>7.58568525044183</c:v>
                </c:pt>
                <c:pt idx="4579">
                  <c:v>7.5873519171085</c:v>
                </c:pt>
                <c:pt idx="4580">
                  <c:v>7.58901858377517</c:v>
                </c:pt>
                <c:pt idx="4581">
                  <c:v>7.59068525044183</c:v>
                </c:pt>
                <c:pt idx="4582">
                  <c:v>7.5923519171085</c:v>
                </c:pt>
                <c:pt idx="4583">
                  <c:v>7.59401858377517</c:v>
                </c:pt>
                <c:pt idx="4584">
                  <c:v>7.59568525044183</c:v>
                </c:pt>
                <c:pt idx="4585">
                  <c:v>7.5973519171085</c:v>
                </c:pt>
                <c:pt idx="4586">
                  <c:v>7.59901858377517</c:v>
                </c:pt>
                <c:pt idx="4587">
                  <c:v>7.60068525044183</c:v>
                </c:pt>
                <c:pt idx="4588">
                  <c:v>7.6023519171085</c:v>
                </c:pt>
                <c:pt idx="4589">
                  <c:v>7.60401858377517</c:v>
                </c:pt>
                <c:pt idx="4590">
                  <c:v>7.60568525044183</c:v>
                </c:pt>
                <c:pt idx="4591">
                  <c:v>7.6073519171085</c:v>
                </c:pt>
                <c:pt idx="4592">
                  <c:v>7.60901858377517</c:v>
                </c:pt>
                <c:pt idx="4593">
                  <c:v>7.61068525044183</c:v>
                </c:pt>
                <c:pt idx="4594">
                  <c:v>7.6123519171085</c:v>
                </c:pt>
                <c:pt idx="4595">
                  <c:v>7.61401858377517</c:v>
                </c:pt>
                <c:pt idx="4596">
                  <c:v>7.61568525044183</c:v>
                </c:pt>
                <c:pt idx="4597">
                  <c:v>7.6173519171085</c:v>
                </c:pt>
                <c:pt idx="4598">
                  <c:v>7.61901858377517</c:v>
                </c:pt>
                <c:pt idx="4599">
                  <c:v>7.62068525044183</c:v>
                </c:pt>
                <c:pt idx="4600">
                  <c:v>7.6223519171085</c:v>
                </c:pt>
                <c:pt idx="4601">
                  <c:v>7.62401858377517</c:v>
                </c:pt>
                <c:pt idx="4602">
                  <c:v>7.62568525044183</c:v>
                </c:pt>
                <c:pt idx="4603">
                  <c:v>7.6273519171085</c:v>
                </c:pt>
                <c:pt idx="4604">
                  <c:v>7.62901858377517</c:v>
                </c:pt>
                <c:pt idx="4605">
                  <c:v>7.63068525044183</c:v>
                </c:pt>
                <c:pt idx="4606">
                  <c:v>7.6323519171085</c:v>
                </c:pt>
                <c:pt idx="4607">
                  <c:v>7.63401858377517</c:v>
                </c:pt>
                <c:pt idx="4608">
                  <c:v>7.63568525044183</c:v>
                </c:pt>
                <c:pt idx="4609">
                  <c:v>7.6373519171085</c:v>
                </c:pt>
                <c:pt idx="4610">
                  <c:v>7.63901858377517</c:v>
                </c:pt>
                <c:pt idx="4611">
                  <c:v>7.64068525044183</c:v>
                </c:pt>
                <c:pt idx="4612">
                  <c:v>7.6423519171085</c:v>
                </c:pt>
                <c:pt idx="4613">
                  <c:v>7.64401858377517</c:v>
                </c:pt>
                <c:pt idx="4614">
                  <c:v>7.64568525044183</c:v>
                </c:pt>
                <c:pt idx="4615">
                  <c:v>7.6473519171085</c:v>
                </c:pt>
                <c:pt idx="4616">
                  <c:v>7.64901858377517</c:v>
                </c:pt>
                <c:pt idx="4617">
                  <c:v>7.65068525044183</c:v>
                </c:pt>
                <c:pt idx="4618">
                  <c:v>7.6523519171085</c:v>
                </c:pt>
                <c:pt idx="4619">
                  <c:v>7.65401858377517</c:v>
                </c:pt>
                <c:pt idx="4620">
                  <c:v>7.65568525044183</c:v>
                </c:pt>
                <c:pt idx="4621">
                  <c:v>7.6573519171085</c:v>
                </c:pt>
                <c:pt idx="4622">
                  <c:v>7.65901858377517</c:v>
                </c:pt>
                <c:pt idx="4623">
                  <c:v>7.66068525044183</c:v>
                </c:pt>
                <c:pt idx="4624">
                  <c:v>7.6623519171085</c:v>
                </c:pt>
                <c:pt idx="4625">
                  <c:v>7.66401858377517</c:v>
                </c:pt>
                <c:pt idx="4626">
                  <c:v>7.66568525044183</c:v>
                </c:pt>
                <c:pt idx="4627">
                  <c:v>7.6673519171085</c:v>
                </c:pt>
                <c:pt idx="4628">
                  <c:v>7.66901858377517</c:v>
                </c:pt>
                <c:pt idx="4629">
                  <c:v>7.67068525044183</c:v>
                </c:pt>
                <c:pt idx="4630">
                  <c:v>7.6723519171085</c:v>
                </c:pt>
                <c:pt idx="4631">
                  <c:v>7.67401858377517</c:v>
                </c:pt>
                <c:pt idx="4632">
                  <c:v>7.67568525044183</c:v>
                </c:pt>
                <c:pt idx="4633">
                  <c:v>7.6773519171085</c:v>
                </c:pt>
                <c:pt idx="4634">
                  <c:v>7.67901858377517</c:v>
                </c:pt>
                <c:pt idx="4635">
                  <c:v>7.68068525044183</c:v>
                </c:pt>
                <c:pt idx="4636">
                  <c:v>7.6823519171085</c:v>
                </c:pt>
                <c:pt idx="4637">
                  <c:v>7.68401858377517</c:v>
                </c:pt>
                <c:pt idx="4638">
                  <c:v>7.68568525044183</c:v>
                </c:pt>
                <c:pt idx="4639">
                  <c:v>7.6873519171085</c:v>
                </c:pt>
                <c:pt idx="4640">
                  <c:v>7.68901858377517</c:v>
                </c:pt>
                <c:pt idx="4641">
                  <c:v>7.69068525044183</c:v>
                </c:pt>
                <c:pt idx="4642">
                  <c:v>7.6923519171085</c:v>
                </c:pt>
                <c:pt idx="4643">
                  <c:v>7.69401858377517</c:v>
                </c:pt>
                <c:pt idx="4644">
                  <c:v>7.69568525044183</c:v>
                </c:pt>
                <c:pt idx="4645">
                  <c:v>7.6973519171085</c:v>
                </c:pt>
                <c:pt idx="4646">
                  <c:v>7.69901858377517</c:v>
                </c:pt>
                <c:pt idx="4647">
                  <c:v>7.70068525044183</c:v>
                </c:pt>
                <c:pt idx="4648">
                  <c:v>7.7023519171085</c:v>
                </c:pt>
                <c:pt idx="4649">
                  <c:v>7.70401858377517</c:v>
                </c:pt>
                <c:pt idx="4650">
                  <c:v>7.70568525044183</c:v>
                </c:pt>
                <c:pt idx="4651">
                  <c:v>7.7073519171085</c:v>
                </c:pt>
                <c:pt idx="4652">
                  <c:v>7.70901858377517</c:v>
                </c:pt>
                <c:pt idx="4653">
                  <c:v>7.71068525044183</c:v>
                </c:pt>
                <c:pt idx="4654">
                  <c:v>7.7123519171085</c:v>
                </c:pt>
                <c:pt idx="4655">
                  <c:v>7.71401858377517</c:v>
                </c:pt>
                <c:pt idx="4656">
                  <c:v>7.71568525044183</c:v>
                </c:pt>
                <c:pt idx="4657">
                  <c:v>7.7173519171085</c:v>
                </c:pt>
                <c:pt idx="4658">
                  <c:v>7.71901858377517</c:v>
                </c:pt>
                <c:pt idx="4659">
                  <c:v>7.72068525044183</c:v>
                </c:pt>
                <c:pt idx="4660">
                  <c:v>7.7223519171085</c:v>
                </c:pt>
                <c:pt idx="4661">
                  <c:v>7.72401858377517</c:v>
                </c:pt>
                <c:pt idx="4662">
                  <c:v>7.72568525044183</c:v>
                </c:pt>
                <c:pt idx="4663">
                  <c:v>7.7273519171085</c:v>
                </c:pt>
                <c:pt idx="4664">
                  <c:v>7.72901858377517</c:v>
                </c:pt>
                <c:pt idx="4665">
                  <c:v>7.73068525044183</c:v>
                </c:pt>
                <c:pt idx="4666">
                  <c:v>7.7323519171085</c:v>
                </c:pt>
                <c:pt idx="4667">
                  <c:v>7.73401858377517</c:v>
                </c:pt>
                <c:pt idx="4668">
                  <c:v>7.73568525044183</c:v>
                </c:pt>
                <c:pt idx="4669">
                  <c:v>7.7373519171085</c:v>
                </c:pt>
                <c:pt idx="4670">
                  <c:v>7.73901858377517</c:v>
                </c:pt>
                <c:pt idx="4671">
                  <c:v>7.74068525044183</c:v>
                </c:pt>
                <c:pt idx="4672">
                  <c:v>7.7423519171085</c:v>
                </c:pt>
                <c:pt idx="4673">
                  <c:v>7.74401858377517</c:v>
                </c:pt>
                <c:pt idx="4674">
                  <c:v>7.74568525044183</c:v>
                </c:pt>
                <c:pt idx="4675">
                  <c:v>7.7473519171085</c:v>
                </c:pt>
                <c:pt idx="4676">
                  <c:v>7.74901858377517</c:v>
                </c:pt>
                <c:pt idx="4677">
                  <c:v>7.75068525044183</c:v>
                </c:pt>
                <c:pt idx="4678">
                  <c:v>7.7523519171085</c:v>
                </c:pt>
                <c:pt idx="4679">
                  <c:v>7.75401858377517</c:v>
                </c:pt>
                <c:pt idx="4680">
                  <c:v>7.75568525044183</c:v>
                </c:pt>
                <c:pt idx="4681">
                  <c:v>7.7573519171085</c:v>
                </c:pt>
                <c:pt idx="4682">
                  <c:v>7.75901858377517</c:v>
                </c:pt>
                <c:pt idx="4683">
                  <c:v>7.76068525044183</c:v>
                </c:pt>
                <c:pt idx="4684">
                  <c:v>7.7623519171085</c:v>
                </c:pt>
                <c:pt idx="4685">
                  <c:v>7.76401858377517</c:v>
                </c:pt>
                <c:pt idx="4686">
                  <c:v>7.76568525044183</c:v>
                </c:pt>
                <c:pt idx="4687">
                  <c:v>7.7673519171085</c:v>
                </c:pt>
                <c:pt idx="4688">
                  <c:v>7.76901858377517</c:v>
                </c:pt>
                <c:pt idx="4689">
                  <c:v>7.77068525044183</c:v>
                </c:pt>
                <c:pt idx="4690">
                  <c:v>7.7723519171085</c:v>
                </c:pt>
                <c:pt idx="4691">
                  <c:v>7.77401858377517</c:v>
                </c:pt>
                <c:pt idx="4692">
                  <c:v>7.77568525044183</c:v>
                </c:pt>
                <c:pt idx="4693">
                  <c:v>7.7773519171085</c:v>
                </c:pt>
                <c:pt idx="4694">
                  <c:v>7.77901858377517</c:v>
                </c:pt>
                <c:pt idx="4695">
                  <c:v>7.78068525044183</c:v>
                </c:pt>
                <c:pt idx="4696">
                  <c:v>7.7823519171085</c:v>
                </c:pt>
                <c:pt idx="4697">
                  <c:v>7.78401858377517</c:v>
                </c:pt>
                <c:pt idx="4698">
                  <c:v>7.78568525044183</c:v>
                </c:pt>
                <c:pt idx="4699">
                  <c:v>7.7873519171085</c:v>
                </c:pt>
                <c:pt idx="4700">
                  <c:v>7.78901858377517</c:v>
                </c:pt>
                <c:pt idx="4701">
                  <c:v>7.79068525044183</c:v>
                </c:pt>
                <c:pt idx="4702">
                  <c:v>7.7923519171085</c:v>
                </c:pt>
                <c:pt idx="4703">
                  <c:v>7.79401858377517</c:v>
                </c:pt>
                <c:pt idx="4704">
                  <c:v>7.79568525044183</c:v>
                </c:pt>
                <c:pt idx="4705">
                  <c:v>7.7973519171085</c:v>
                </c:pt>
                <c:pt idx="4706">
                  <c:v>7.79901858377517</c:v>
                </c:pt>
                <c:pt idx="4707">
                  <c:v>7.80068525044183</c:v>
                </c:pt>
                <c:pt idx="4708">
                  <c:v>7.8023519171085</c:v>
                </c:pt>
                <c:pt idx="4709">
                  <c:v>7.80401858377517</c:v>
                </c:pt>
                <c:pt idx="4710">
                  <c:v>7.80568525044183</c:v>
                </c:pt>
                <c:pt idx="4711">
                  <c:v>7.8073519171085</c:v>
                </c:pt>
                <c:pt idx="4712">
                  <c:v>7.80901858377517</c:v>
                </c:pt>
                <c:pt idx="4713">
                  <c:v>7.81068525044183</c:v>
                </c:pt>
                <c:pt idx="4714">
                  <c:v>7.8123519171085</c:v>
                </c:pt>
                <c:pt idx="4715">
                  <c:v>7.81401858377517</c:v>
                </c:pt>
                <c:pt idx="4716">
                  <c:v>7.81568525044183</c:v>
                </c:pt>
                <c:pt idx="4717">
                  <c:v>7.8173519171085</c:v>
                </c:pt>
                <c:pt idx="4718">
                  <c:v>7.81901858377517</c:v>
                </c:pt>
                <c:pt idx="4719">
                  <c:v>7.82068525044183</c:v>
                </c:pt>
                <c:pt idx="4720">
                  <c:v>7.8223519171085</c:v>
                </c:pt>
                <c:pt idx="4721">
                  <c:v>7.82401858377517</c:v>
                </c:pt>
                <c:pt idx="4722">
                  <c:v>7.82568525044183</c:v>
                </c:pt>
                <c:pt idx="4723">
                  <c:v>7.8273519171085</c:v>
                </c:pt>
                <c:pt idx="4724">
                  <c:v>7.82901858377517</c:v>
                </c:pt>
                <c:pt idx="4725">
                  <c:v>7.83068525044183</c:v>
                </c:pt>
                <c:pt idx="4726">
                  <c:v>7.8323519171085</c:v>
                </c:pt>
                <c:pt idx="4727">
                  <c:v>7.83401858377517</c:v>
                </c:pt>
                <c:pt idx="4728">
                  <c:v>7.83568525044183</c:v>
                </c:pt>
                <c:pt idx="4729">
                  <c:v>7.8373519171085</c:v>
                </c:pt>
                <c:pt idx="4730">
                  <c:v>7.83901858377517</c:v>
                </c:pt>
                <c:pt idx="4731">
                  <c:v>7.84068525044183</c:v>
                </c:pt>
                <c:pt idx="4732">
                  <c:v>7.8423519171085</c:v>
                </c:pt>
                <c:pt idx="4733">
                  <c:v>7.84401858377517</c:v>
                </c:pt>
                <c:pt idx="4734">
                  <c:v>7.84568525044183</c:v>
                </c:pt>
                <c:pt idx="4735">
                  <c:v>7.8473519171085</c:v>
                </c:pt>
                <c:pt idx="4736">
                  <c:v>7.84901858377517</c:v>
                </c:pt>
                <c:pt idx="4737">
                  <c:v>7.85068525044183</c:v>
                </c:pt>
                <c:pt idx="4738">
                  <c:v>7.8523519171085</c:v>
                </c:pt>
                <c:pt idx="4739">
                  <c:v>7.85401858377517</c:v>
                </c:pt>
                <c:pt idx="4740">
                  <c:v>7.85568525044183</c:v>
                </c:pt>
                <c:pt idx="4741">
                  <c:v>7.8573519171085</c:v>
                </c:pt>
                <c:pt idx="4742">
                  <c:v>7.85901858377517</c:v>
                </c:pt>
                <c:pt idx="4743">
                  <c:v>7.86068525044183</c:v>
                </c:pt>
                <c:pt idx="4744">
                  <c:v>7.8623519171085</c:v>
                </c:pt>
                <c:pt idx="4745">
                  <c:v>7.86401858377517</c:v>
                </c:pt>
                <c:pt idx="4746">
                  <c:v>7.86568525044183</c:v>
                </c:pt>
                <c:pt idx="4747">
                  <c:v>7.8673519171085</c:v>
                </c:pt>
                <c:pt idx="4748">
                  <c:v>7.86901858377517</c:v>
                </c:pt>
                <c:pt idx="4749">
                  <c:v>7.87068525044183</c:v>
                </c:pt>
                <c:pt idx="4750">
                  <c:v>7.8723519171085</c:v>
                </c:pt>
                <c:pt idx="4751">
                  <c:v>7.87401858377517</c:v>
                </c:pt>
                <c:pt idx="4752">
                  <c:v>7.87568525044183</c:v>
                </c:pt>
                <c:pt idx="4753">
                  <c:v>7.8773519171085</c:v>
                </c:pt>
                <c:pt idx="4754">
                  <c:v>7.87901858377517</c:v>
                </c:pt>
                <c:pt idx="4755">
                  <c:v>7.88068525044183</c:v>
                </c:pt>
                <c:pt idx="4756">
                  <c:v>7.8823519171085</c:v>
                </c:pt>
                <c:pt idx="4757">
                  <c:v>7.88401858377517</c:v>
                </c:pt>
                <c:pt idx="4758">
                  <c:v>7.88568525044183</c:v>
                </c:pt>
                <c:pt idx="4759">
                  <c:v>7.8873519171085</c:v>
                </c:pt>
                <c:pt idx="4760">
                  <c:v>7.88901858377517</c:v>
                </c:pt>
                <c:pt idx="4761">
                  <c:v>7.89068525044183</c:v>
                </c:pt>
                <c:pt idx="4762">
                  <c:v>7.8923519171085</c:v>
                </c:pt>
                <c:pt idx="4763">
                  <c:v>7.89401858377517</c:v>
                </c:pt>
                <c:pt idx="4764">
                  <c:v>7.89568525044183</c:v>
                </c:pt>
                <c:pt idx="4765">
                  <c:v>7.8973519171085</c:v>
                </c:pt>
                <c:pt idx="4766">
                  <c:v>7.89901858377517</c:v>
                </c:pt>
                <c:pt idx="4767">
                  <c:v>7.90068525044183</c:v>
                </c:pt>
                <c:pt idx="4768">
                  <c:v>7.9023519171085</c:v>
                </c:pt>
                <c:pt idx="4769">
                  <c:v>7.90401858377517</c:v>
                </c:pt>
                <c:pt idx="4770">
                  <c:v>7.90568525044183</c:v>
                </c:pt>
                <c:pt idx="4771">
                  <c:v>7.9073519171085</c:v>
                </c:pt>
                <c:pt idx="4772">
                  <c:v>7.90901858377517</c:v>
                </c:pt>
                <c:pt idx="4773">
                  <c:v>7.91068525044183</c:v>
                </c:pt>
                <c:pt idx="4774">
                  <c:v>7.9123519171085</c:v>
                </c:pt>
                <c:pt idx="4775">
                  <c:v>7.91401858377517</c:v>
                </c:pt>
                <c:pt idx="4776">
                  <c:v>7.91568525044183</c:v>
                </c:pt>
                <c:pt idx="4777">
                  <c:v>7.9173519171085</c:v>
                </c:pt>
                <c:pt idx="4778">
                  <c:v>7.91901858377517</c:v>
                </c:pt>
                <c:pt idx="4779">
                  <c:v>7.92068525044183</c:v>
                </c:pt>
                <c:pt idx="4780">
                  <c:v>7.9223519171085</c:v>
                </c:pt>
                <c:pt idx="4781">
                  <c:v>7.92401858377517</c:v>
                </c:pt>
                <c:pt idx="4782">
                  <c:v>7.92568525044183</c:v>
                </c:pt>
                <c:pt idx="4783">
                  <c:v>7.9273519171085</c:v>
                </c:pt>
                <c:pt idx="4784">
                  <c:v>7.92901858377517</c:v>
                </c:pt>
                <c:pt idx="4785">
                  <c:v>7.93068525044183</c:v>
                </c:pt>
                <c:pt idx="4786">
                  <c:v>7.9323519171085</c:v>
                </c:pt>
                <c:pt idx="4787">
                  <c:v>7.93401858377517</c:v>
                </c:pt>
                <c:pt idx="4788">
                  <c:v>7.93568525044183</c:v>
                </c:pt>
                <c:pt idx="4789">
                  <c:v>7.9373519171085</c:v>
                </c:pt>
                <c:pt idx="4790">
                  <c:v>7.93901858377517</c:v>
                </c:pt>
                <c:pt idx="4791">
                  <c:v>7.94068525044183</c:v>
                </c:pt>
                <c:pt idx="4792">
                  <c:v>7.9423519171085</c:v>
                </c:pt>
                <c:pt idx="4793">
                  <c:v>7.94401858377517</c:v>
                </c:pt>
                <c:pt idx="4794">
                  <c:v>7.94568525044183</c:v>
                </c:pt>
                <c:pt idx="4795">
                  <c:v>7.9473519171085</c:v>
                </c:pt>
                <c:pt idx="4796">
                  <c:v>7.94901858377517</c:v>
                </c:pt>
                <c:pt idx="4797">
                  <c:v>7.95068525044183</c:v>
                </c:pt>
                <c:pt idx="4798">
                  <c:v>7.9523519171085</c:v>
                </c:pt>
                <c:pt idx="4799">
                  <c:v>7.95401858377517</c:v>
                </c:pt>
                <c:pt idx="4800">
                  <c:v>7.95568525044183</c:v>
                </c:pt>
                <c:pt idx="4801">
                  <c:v>7.9573519171085</c:v>
                </c:pt>
                <c:pt idx="4802">
                  <c:v>7.95901858377517</c:v>
                </c:pt>
                <c:pt idx="4803">
                  <c:v>7.96068525044183</c:v>
                </c:pt>
                <c:pt idx="4804">
                  <c:v>7.9623519171085</c:v>
                </c:pt>
                <c:pt idx="4805">
                  <c:v>7.96401858377517</c:v>
                </c:pt>
                <c:pt idx="4806">
                  <c:v>7.96568525044183</c:v>
                </c:pt>
                <c:pt idx="4807">
                  <c:v>7.9673519171085</c:v>
                </c:pt>
                <c:pt idx="4808">
                  <c:v>7.96901858377517</c:v>
                </c:pt>
                <c:pt idx="4809">
                  <c:v>7.97068525044183</c:v>
                </c:pt>
                <c:pt idx="4810">
                  <c:v>7.9723519171085</c:v>
                </c:pt>
                <c:pt idx="4811">
                  <c:v>7.97401858377517</c:v>
                </c:pt>
                <c:pt idx="4812">
                  <c:v>7.97568525044183</c:v>
                </c:pt>
                <c:pt idx="4813">
                  <c:v>7.9773519171085</c:v>
                </c:pt>
                <c:pt idx="4814">
                  <c:v>7.97901858377517</c:v>
                </c:pt>
                <c:pt idx="4815">
                  <c:v>7.98068525044183</c:v>
                </c:pt>
                <c:pt idx="4816">
                  <c:v>7.9823519171085</c:v>
                </c:pt>
                <c:pt idx="4817">
                  <c:v>7.98401858377517</c:v>
                </c:pt>
                <c:pt idx="4818">
                  <c:v>7.98568525044183</c:v>
                </c:pt>
                <c:pt idx="4819">
                  <c:v>7.9873519171085</c:v>
                </c:pt>
                <c:pt idx="4820">
                  <c:v>7.98901858377517</c:v>
                </c:pt>
                <c:pt idx="4821">
                  <c:v>7.99068525044183</c:v>
                </c:pt>
                <c:pt idx="4822">
                  <c:v>7.9923519171085</c:v>
                </c:pt>
                <c:pt idx="4823">
                  <c:v>7.99401858377517</c:v>
                </c:pt>
                <c:pt idx="4824">
                  <c:v>7.99568525044183</c:v>
                </c:pt>
                <c:pt idx="4825">
                  <c:v>7.9973519171085</c:v>
                </c:pt>
                <c:pt idx="4826">
                  <c:v>7.99901858377517</c:v>
                </c:pt>
                <c:pt idx="4827">
                  <c:v>8</c:v>
                </c:pt>
              </c:numCache>
            </c:numRef>
          </c:xVal>
          <c:yVal>
            <c:numRef>
              <c:f>'27.01.16-Vorversuch'!$C$3:$C$4830</c:f>
              <c:numCache>
                <c:formatCode>General</c:formatCode>
                <c:ptCount val="4828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  <c:pt idx="11">
                  <c:v>23.1</c:v>
                </c:pt>
                <c:pt idx="12">
                  <c:v>23.1</c:v>
                </c:pt>
                <c:pt idx="13">
                  <c:v>23.1</c:v>
                </c:pt>
                <c:pt idx="14">
                  <c:v>23.1</c:v>
                </c:pt>
                <c:pt idx="15">
                  <c:v>23.1</c:v>
                </c:pt>
                <c:pt idx="16">
                  <c:v>23.1</c:v>
                </c:pt>
                <c:pt idx="17">
                  <c:v>23.1</c:v>
                </c:pt>
                <c:pt idx="18">
                  <c:v>23.1</c:v>
                </c:pt>
                <c:pt idx="19">
                  <c:v>23.1</c:v>
                </c:pt>
                <c:pt idx="20">
                  <c:v>23.1</c:v>
                </c:pt>
                <c:pt idx="21">
                  <c:v>23.1</c:v>
                </c:pt>
                <c:pt idx="22">
                  <c:v>23.1</c:v>
                </c:pt>
                <c:pt idx="23">
                  <c:v>23.1</c:v>
                </c:pt>
                <c:pt idx="24">
                  <c:v>23.1</c:v>
                </c:pt>
                <c:pt idx="25">
                  <c:v>23.1</c:v>
                </c:pt>
                <c:pt idx="26">
                  <c:v>23.1</c:v>
                </c:pt>
                <c:pt idx="27">
                  <c:v>23.1</c:v>
                </c:pt>
                <c:pt idx="28">
                  <c:v>23.1</c:v>
                </c:pt>
                <c:pt idx="29">
                  <c:v>23.1</c:v>
                </c:pt>
                <c:pt idx="30">
                  <c:v>23.1</c:v>
                </c:pt>
                <c:pt idx="31">
                  <c:v>23.1</c:v>
                </c:pt>
                <c:pt idx="32">
                  <c:v>23.1</c:v>
                </c:pt>
                <c:pt idx="33">
                  <c:v>23.1</c:v>
                </c:pt>
                <c:pt idx="34">
                  <c:v>23.1</c:v>
                </c:pt>
                <c:pt idx="35">
                  <c:v>23.1</c:v>
                </c:pt>
                <c:pt idx="36">
                  <c:v>23.1</c:v>
                </c:pt>
                <c:pt idx="37">
                  <c:v>23.1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3.1</c:v>
                </c:pt>
                <c:pt idx="43">
                  <c:v>23.1</c:v>
                </c:pt>
                <c:pt idx="44">
                  <c:v>23.1</c:v>
                </c:pt>
                <c:pt idx="45">
                  <c:v>23.1</c:v>
                </c:pt>
                <c:pt idx="46">
                  <c:v>23.1</c:v>
                </c:pt>
                <c:pt idx="47">
                  <c:v>23.1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3.1</c:v>
                </c:pt>
                <c:pt idx="52">
                  <c:v>23.1</c:v>
                </c:pt>
                <c:pt idx="53">
                  <c:v>23.1</c:v>
                </c:pt>
                <c:pt idx="54">
                  <c:v>23.1</c:v>
                </c:pt>
                <c:pt idx="55">
                  <c:v>23.1</c:v>
                </c:pt>
                <c:pt idx="56">
                  <c:v>23.1</c:v>
                </c:pt>
                <c:pt idx="57">
                  <c:v>23.1</c:v>
                </c:pt>
                <c:pt idx="58">
                  <c:v>23.1</c:v>
                </c:pt>
                <c:pt idx="59">
                  <c:v>23.1</c:v>
                </c:pt>
                <c:pt idx="60">
                  <c:v>23.0999544912242</c:v>
                </c:pt>
                <c:pt idx="61">
                  <c:v>23.0992588548672</c:v>
                </c:pt>
                <c:pt idx="62">
                  <c:v>23.0976467835229</c:v>
                </c:pt>
                <c:pt idx="63">
                  <c:v>23.0950273888207</c:v>
                </c:pt>
                <c:pt idx="64">
                  <c:v>23.0913295756185</c:v>
                </c:pt>
                <c:pt idx="65">
                  <c:v>23.0865116413132</c:v>
                </c:pt>
                <c:pt idx="66">
                  <c:v>23.080567586889</c:v>
                </c:pt>
                <c:pt idx="67">
                  <c:v>23.0735280667359</c:v>
                </c:pt>
                <c:pt idx="68">
                  <c:v>23.0654556461978</c:v>
                </c:pt>
                <c:pt idx="69">
                  <c:v>23.05643597068</c:v>
                </c:pt>
                <c:pt idx="70">
                  <c:v>23.0466571709133</c:v>
                </c:pt>
                <c:pt idx="71">
                  <c:v>23.0373528072703</c:v>
                </c:pt>
                <c:pt idx="72">
                  <c:v>23.0289648786146</c:v>
                </c:pt>
                <c:pt idx="73">
                  <c:v>23.0215842733168</c:v>
                </c:pt>
                <c:pt idx="74">
                  <c:v>23.015282086519</c:v>
                </c:pt>
                <c:pt idx="75">
                  <c:v>23.0101000208243</c:v>
                </c:pt>
                <c:pt idx="76">
                  <c:v>23.0060440752486</c:v>
                </c:pt>
                <c:pt idx="77">
                  <c:v>23.0030835954016</c:v>
                </c:pt>
                <c:pt idx="78">
                  <c:v>23.0011560159397</c:v>
                </c:pt>
                <c:pt idx="79">
                  <c:v>23.0001756914575</c:v>
                </c:pt>
                <c:pt idx="80">
                  <c:v>23</c:v>
                </c:pt>
                <c:pt idx="81">
                  <c:v>23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3</c:v>
                </c:pt>
                <c:pt idx="99">
                  <c:v>23</c:v>
                </c:pt>
                <c:pt idx="100">
                  <c:v>22.9999544912242</c:v>
                </c:pt>
                <c:pt idx="101">
                  <c:v>22.9992588548672</c:v>
                </c:pt>
                <c:pt idx="102">
                  <c:v>22.9976467835229</c:v>
                </c:pt>
                <c:pt idx="103">
                  <c:v>22.9950273888207</c:v>
                </c:pt>
                <c:pt idx="104">
                  <c:v>22.9913295756185</c:v>
                </c:pt>
                <c:pt idx="105">
                  <c:v>22.9865116413132</c:v>
                </c:pt>
                <c:pt idx="106">
                  <c:v>22.980567586889</c:v>
                </c:pt>
                <c:pt idx="107">
                  <c:v>22.9735280667359</c:v>
                </c:pt>
                <c:pt idx="108">
                  <c:v>22.9654556461978</c:v>
                </c:pt>
                <c:pt idx="109">
                  <c:v>22.95643597068</c:v>
                </c:pt>
                <c:pt idx="110">
                  <c:v>22.9466838561822</c:v>
                </c:pt>
                <c:pt idx="111">
                  <c:v>22.9378302139917</c:v>
                </c:pt>
                <c:pt idx="112">
                  <c:v>22.9306274834491</c:v>
                </c:pt>
                <c:pt idx="113">
                  <c:v>22.9254177749897</c:v>
                </c:pt>
                <c:pt idx="114">
                  <c:v>22.9225083344952</c:v>
                </c:pt>
                <c:pt idx="115">
                  <c:v>22.9220978981405</c:v>
                </c:pt>
                <c:pt idx="116">
                  <c:v>22.9242162739988</c:v>
                </c:pt>
                <c:pt idx="117">
                  <c:v>22.9287144035253</c:v>
                </c:pt>
                <c:pt idx="118">
                  <c:v>22.9353117702854</c:v>
                </c:pt>
                <c:pt idx="119">
                  <c:v>22.9436702162256</c:v>
                </c:pt>
                <c:pt idx="120">
                  <c:v>22.9533161438178</c:v>
                </c:pt>
                <c:pt idx="121">
                  <c:v>22.9621697860083</c:v>
                </c:pt>
                <c:pt idx="122">
                  <c:v>22.9693725165509</c:v>
                </c:pt>
                <c:pt idx="123">
                  <c:v>22.9745822250103</c:v>
                </c:pt>
                <c:pt idx="124">
                  <c:v>22.9774916655048</c:v>
                </c:pt>
                <c:pt idx="125">
                  <c:v>22.9779021018595</c:v>
                </c:pt>
                <c:pt idx="126">
                  <c:v>22.9757837260012</c:v>
                </c:pt>
                <c:pt idx="127">
                  <c:v>22.9712855964747</c:v>
                </c:pt>
                <c:pt idx="128">
                  <c:v>22.9646882297146</c:v>
                </c:pt>
                <c:pt idx="129">
                  <c:v>22.9563297837744</c:v>
                </c:pt>
                <c:pt idx="130">
                  <c:v>22.9466838561822</c:v>
                </c:pt>
                <c:pt idx="131">
                  <c:v>22.9378302139917</c:v>
                </c:pt>
                <c:pt idx="132">
                  <c:v>22.9306274834491</c:v>
                </c:pt>
                <c:pt idx="133">
                  <c:v>22.9254177749897</c:v>
                </c:pt>
                <c:pt idx="134">
                  <c:v>22.9225083344952</c:v>
                </c:pt>
                <c:pt idx="135">
                  <c:v>22.9220978981405</c:v>
                </c:pt>
                <c:pt idx="136">
                  <c:v>22.9242162739988</c:v>
                </c:pt>
                <c:pt idx="137">
                  <c:v>22.9287144035253</c:v>
                </c:pt>
                <c:pt idx="138">
                  <c:v>22.9353117702854</c:v>
                </c:pt>
                <c:pt idx="139">
                  <c:v>22.9436702162256</c:v>
                </c:pt>
                <c:pt idx="140">
                  <c:v>22.9533161438178</c:v>
                </c:pt>
                <c:pt idx="141">
                  <c:v>22.9621697860083</c:v>
                </c:pt>
                <c:pt idx="142">
                  <c:v>22.9693725165509</c:v>
                </c:pt>
                <c:pt idx="143">
                  <c:v>22.9745822250103</c:v>
                </c:pt>
                <c:pt idx="144">
                  <c:v>22.9774916655048</c:v>
                </c:pt>
                <c:pt idx="145">
                  <c:v>22.9779021018595</c:v>
                </c:pt>
                <c:pt idx="146">
                  <c:v>22.9757837260012</c:v>
                </c:pt>
                <c:pt idx="147">
                  <c:v>22.9712855964747</c:v>
                </c:pt>
                <c:pt idx="148">
                  <c:v>22.9646882297146</c:v>
                </c:pt>
                <c:pt idx="149">
                  <c:v>22.9563297837744</c:v>
                </c:pt>
                <c:pt idx="150">
                  <c:v>22.9466116621375</c:v>
                </c:pt>
                <c:pt idx="151">
                  <c:v>22.9366116621375</c:v>
                </c:pt>
                <c:pt idx="152">
                  <c:v>22.9266116621375</c:v>
                </c:pt>
                <c:pt idx="153">
                  <c:v>22.9166116621375</c:v>
                </c:pt>
                <c:pt idx="154">
                  <c:v>22.9066116621375</c:v>
                </c:pt>
                <c:pt idx="155">
                  <c:v>22.8966116621375</c:v>
                </c:pt>
                <c:pt idx="156">
                  <c:v>22.8866116621375</c:v>
                </c:pt>
                <c:pt idx="157">
                  <c:v>22.8766116621375</c:v>
                </c:pt>
                <c:pt idx="158">
                  <c:v>22.8666116621375</c:v>
                </c:pt>
                <c:pt idx="159">
                  <c:v>22.8566116621375</c:v>
                </c:pt>
                <c:pt idx="160">
                  <c:v>22.8466838561822</c:v>
                </c:pt>
                <c:pt idx="161">
                  <c:v>22.8378302139917</c:v>
                </c:pt>
                <c:pt idx="162">
                  <c:v>22.8306274834491</c:v>
                </c:pt>
                <c:pt idx="163">
                  <c:v>22.8254177749897</c:v>
                </c:pt>
                <c:pt idx="164">
                  <c:v>22.8225083344952</c:v>
                </c:pt>
                <c:pt idx="165">
                  <c:v>22.8220978981405</c:v>
                </c:pt>
                <c:pt idx="166">
                  <c:v>22.8242162739988</c:v>
                </c:pt>
                <c:pt idx="167">
                  <c:v>22.8287144035253</c:v>
                </c:pt>
                <c:pt idx="168">
                  <c:v>22.8353117702854</c:v>
                </c:pt>
                <c:pt idx="169">
                  <c:v>22.8436702162256</c:v>
                </c:pt>
                <c:pt idx="170">
                  <c:v>22.8533161438178</c:v>
                </c:pt>
                <c:pt idx="171">
                  <c:v>22.8621697860083</c:v>
                </c:pt>
                <c:pt idx="172">
                  <c:v>22.8693725165509</c:v>
                </c:pt>
                <c:pt idx="173">
                  <c:v>22.8745822250103</c:v>
                </c:pt>
                <c:pt idx="174">
                  <c:v>22.8774916655048</c:v>
                </c:pt>
                <c:pt idx="175">
                  <c:v>22.8779021018595</c:v>
                </c:pt>
                <c:pt idx="176">
                  <c:v>22.8757837260012</c:v>
                </c:pt>
                <c:pt idx="177">
                  <c:v>22.8712855964747</c:v>
                </c:pt>
                <c:pt idx="178">
                  <c:v>22.8646882297146</c:v>
                </c:pt>
                <c:pt idx="179">
                  <c:v>22.8563297837744</c:v>
                </c:pt>
                <c:pt idx="180">
                  <c:v>22.8466571709133</c:v>
                </c:pt>
                <c:pt idx="181">
                  <c:v>22.8373528072703</c:v>
                </c:pt>
                <c:pt idx="182">
                  <c:v>22.8289648786146</c:v>
                </c:pt>
                <c:pt idx="183">
                  <c:v>22.8215842733168</c:v>
                </c:pt>
                <c:pt idx="184">
                  <c:v>22.815282086519</c:v>
                </c:pt>
                <c:pt idx="185">
                  <c:v>22.8101000208243</c:v>
                </c:pt>
                <c:pt idx="186">
                  <c:v>22.8060440752486</c:v>
                </c:pt>
                <c:pt idx="187">
                  <c:v>22.8030835954016</c:v>
                </c:pt>
                <c:pt idx="188">
                  <c:v>22.8011560159397</c:v>
                </c:pt>
                <c:pt idx="189">
                  <c:v>22.8001756914575</c:v>
                </c:pt>
                <c:pt idx="190">
                  <c:v>22.8</c:v>
                </c:pt>
                <c:pt idx="191">
                  <c:v>22.8</c:v>
                </c:pt>
                <c:pt idx="192">
                  <c:v>22.8</c:v>
                </c:pt>
                <c:pt idx="193">
                  <c:v>22.8</c:v>
                </c:pt>
                <c:pt idx="194">
                  <c:v>22.8</c:v>
                </c:pt>
                <c:pt idx="195">
                  <c:v>22.8</c:v>
                </c:pt>
                <c:pt idx="196">
                  <c:v>22.8</c:v>
                </c:pt>
                <c:pt idx="197">
                  <c:v>22.8</c:v>
                </c:pt>
                <c:pt idx="198">
                  <c:v>22.8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8</c:v>
                </c:pt>
                <c:pt idx="204">
                  <c:v>22.8</c:v>
                </c:pt>
                <c:pt idx="205">
                  <c:v>22.8</c:v>
                </c:pt>
                <c:pt idx="206">
                  <c:v>22.8</c:v>
                </c:pt>
                <c:pt idx="207">
                  <c:v>22.8</c:v>
                </c:pt>
                <c:pt idx="208">
                  <c:v>22.8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8</c:v>
                </c:pt>
                <c:pt idx="219">
                  <c:v>22.8</c:v>
                </c:pt>
                <c:pt idx="220">
                  <c:v>22.8000455087758</c:v>
                </c:pt>
                <c:pt idx="221">
                  <c:v>22.8007411451328</c:v>
                </c:pt>
                <c:pt idx="222">
                  <c:v>22.8023532164771</c:v>
                </c:pt>
                <c:pt idx="223">
                  <c:v>22.8049726111793</c:v>
                </c:pt>
                <c:pt idx="224">
                  <c:v>22.8086704243815</c:v>
                </c:pt>
                <c:pt idx="225">
                  <c:v>22.8134883586868</c:v>
                </c:pt>
                <c:pt idx="226">
                  <c:v>22.819432413111</c:v>
                </c:pt>
                <c:pt idx="227">
                  <c:v>22.8264719332641</c:v>
                </c:pt>
                <c:pt idx="228">
                  <c:v>22.8345443538022</c:v>
                </c:pt>
                <c:pt idx="229">
                  <c:v>22.84356402932</c:v>
                </c:pt>
                <c:pt idx="230">
                  <c:v>22.8533161438178</c:v>
                </c:pt>
                <c:pt idx="231">
                  <c:v>22.8621697860083</c:v>
                </c:pt>
                <c:pt idx="232">
                  <c:v>22.8693725165509</c:v>
                </c:pt>
                <c:pt idx="233">
                  <c:v>22.8745822250103</c:v>
                </c:pt>
                <c:pt idx="234">
                  <c:v>22.8774916655048</c:v>
                </c:pt>
                <c:pt idx="235">
                  <c:v>22.8779021018595</c:v>
                </c:pt>
                <c:pt idx="236">
                  <c:v>22.8757837260012</c:v>
                </c:pt>
                <c:pt idx="237">
                  <c:v>22.8712855964747</c:v>
                </c:pt>
                <c:pt idx="238">
                  <c:v>22.8646882297146</c:v>
                </c:pt>
                <c:pt idx="239">
                  <c:v>22.8563297837744</c:v>
                </c:pt>
                <c:pt idx="240">
                  <c:v>22.8466571709133</c:v>
                </c:pt>
                <c:pt idx="241">
                  <c:v>22.8373528072703</c:v>
                </c:pt>
                <c:pt idx="242">
                  <c:v>22.8289648786146</c:v>
                </c:pt>
                <c:pt idx="243">
                  <c:v>22.8215842733168</c:v>
                </c:pt>
                <c:pt idx="244">
                  <c:v>22.815282086519</c:v>
                </c:pt>
                <c:pt idx="245">
                  <c:v>22.8101000208243</c:v>
                </c:pt>
                <c:pt idx="246">
                  <c:v>22.8060440752486</c:v>
                </c:pt>
                <c:pt idx="247">
                  <c:v>22.8030835954016</c:v>
                </c:pt>
                <c:pt idx="248">
                  <c:v>22.8011560159397</c:v>
                </c:pt>
                <c:pt idx="249">
                  <c:v>22.8001756914575</c:v>
                </c:pt>
                <c:pt idx="250">
                  <c:v>22.8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8</c:v>
                </c:pt>
                <c:pt idx="257">
                  <c:v>22.8</c:v>
                </c:pt>
                <c:pt idx="258">
                  <c:v>22.8</c:v>
                </c:pt>
                <c:pt idx="259">
                  <c:v>22.8</c:v>
                </c:pt>
                <c:pt idx="260">
                  <c:v>22.8000455087758</c:v>
                </c:pt>
                <c:pt idx="261">
                  <c:v>22.8007411451328</c:v>
                </c:pt>
                <c:pt idx="262">
                  <c:v>22.8023532164771</c:v>
                </c:pt>
                <c:pt idx="263">
                  <c:v>22.8049726111793</c:v>
                </c:pt>
                <c:pt idx="264">
                  <c:v>22.8086704243815</c:v>
                </c:pt>
                <c:pt idx="265">
                  <c:v>22.8134883586868</c:v>
                </c:pt>
                <c:pt idx="266">
                  <c:v>22.819432413111</c:v>
                </c:pt>
                <c:pt idx="267">
                  <c:v>22.8264719332641</c:v>
                </c:pt>
                <c:pt idx="268">
                  <c:v>22.8345443538022</c:v>
                </c:pt>
                <c:pt idx="269">
                  <c:v>22.84356402932</c:v>
                </c:pt>
                <c:pt idx="270">
                  <c:v>22.8533883378625</c:v>
                </c:pt>
                <c:pt idx="271">
                  <c:v>22.8633883378625</c:v>
                </c:pt>
                <c:pt idx="272">
                  <c:v>22.8733883378625</c:v>
                </c:pt>
                <c:pt idx="273">
                  <c:v>22.8833883378625</c:v>
                </c:pt>
                <c:pt idx="274">
                  <c:v>22.8933883378625</c:v>
                </c:pt>
                <c:pt idx="275">
                  <c:v>22.9033883378625</c:v>
                </c:pt>
                <c:pt idx="276">
                  <c:v>22.9133883378625</c:v>
                </c:pt>
                <c:pt idx="277">
                  <c:v>22.9233883378625</c:v>
                </c:pt>
                <c:pt idx="278">
                  <c:v>22.9333883378625</c:v>
                </c:pt>
                <c:pt idx="279">
                  <c:v>22.9433883378625</c:v>
                </c:pt>
                <c:pt idx="280">
                  <c:v>22.9533428290867</c:v>
                </c:pt>
                <c:pt idx="281">
                  <c:v>22.9626471927297</c:v>
                </c:pt>
                <c:pt idx="282">
                  <c:v>22.9710351213854</c:v>
                </c:pt>
                <c:pt idx="283">
                  <c:v>22.9784157266832</c:v>
                </c:pt>
                <c:pt idx="284">
                  <c:v>22.984717913481</c:v>
                </c:pt>
                <c:pt idx="285">
                  <c:v>22.9898999791757</c:v>
                </c:pt>
                <c:pt idx="286">
                  <c:v>22.9939559247514</c:v>
                </c:pt>
                <c:pt idx="287">
                  <c:v>22.9969164045984</c:v>
                </c:pt>
                <c:pt idx="288">
                  <c:v>22.9988439840603</c:v>
                </c:pt>
                <c:pt idx="289">
                  <c:v>22.9998243085425</c:v>
                </c:pt>
                <c:pt idx="290">
                  <c:v>23.0000455087758</c:v>
                </c:pt>
                <c:pt idx="291">
                  <c:v>23.0007411451328</c:v>
                </c:pt>
                <c:pt idx="292">
                  <c:v>23.0023532164771</c:v>
                </c:pt>
                <c:pt idx="293">
                  <c:v>23.0049726111793</c:v>
                </c:pt>
                <c:pt idx="294">
                  <c:v>23.0086704243815</c:v>
                </c:pt>
                <c:pt idx="295">
                  <c:v>23.0134883586868</c:v>
                </c:pt>
                <c:pt idx="296">
                  <c:v>23.019432413111</c:v>
                </c:pt>
                <c:pt idx="297">
                  <c:v>23.0264719332641</c:v>
                </c:pt>
                <c:pt idx="298">
                  <c:v>23.0345443538022</c:v>
                </c:pt>
                <c:pt idx="299">
                  <c:v>23.04356402932</c:v>
                </c:pt>
                <c:pt idx="300">
                  <c:v>23.0533428290867</c:v>
                </c:pt>
                <c:pt idx="301">
                  <c:v>23.0626471927297</c:v>
                </c:pt>
                <c:pt idx="302">
                  <c:v>23.0710351213854</c:v>
                </c:pt>
                <c:pt idx="303">
                  <c:v>23.0784157266832</c:v>
                </c:pt>
                <c:pt idx="304">
                  <c:v>23.084717913481</c:v>
                </c:pt>
                <c:pt idx="305">
                  <c:v>23.0898999791757</c:v>
                </c:pt>
                <c:pt idx="306">
                  <c:v>23.0939559247514</c:v>
                </c:pt>
                <c:pt idx="307">
                  <c:v>23.0969164045984</c:v>
                </c:pt>
                <c:pt idx="308">
                  <c:v>23.0988439840603</c:v>
                </c:pt>
                <c:pt idx="309">
                  <c:v>23.0998243085425</c:v>
                </c:pt>
                <c:pt idx="310">
                  <c:v>23.1000721940447</c:v>
                </c:pt>
                <c:pt idx="311">
                  <c:v>23.1012185518541</c:v>
                </c:pt>
                <c:pt idx="312">
                  <c:v>23.1040158213116</c:v>
                </c:pt>
                <c:pt idx="313">
                  <c:v>23.1088061128522</c:v>
                </c:pt>
                <c:pt idx="314">
                  <c:v>23.1158966723577</c:v>
                </c:pt>
                <c:pt idx="315">
                  <c:v>23.1219513060375</c:v>
                </c:pt>
                <c:pt idx="316">
                  <c:v>23.1219515506686</c:v>
                </c:pt>
                <c:pt idx="317">
                  <c:v>23.1219530184875</c:v>
                </c:pt>
                <c:pt idx="318">
                  <c:v>23.1219632947616</c:v>
                </c:pt>
                <c:pt idx="319">
                  <c:v>23.1220353042173</c:v>
                </c:pt>
                <c:pt idx="320">
                  <c:v>23.1225430716228</c:v>
                </c:pt>
                <c:pt idx="321">
                  <c:v>23.1262785780019</c:v>
                </c:pt>
                <c:pt idx="322">
                  <c:v>23.1385760123696</c:v>
                </c:pt>
                <c:pt idx="323">
                  <c:v>23.153236488743</c:v>
                </c:pt>
                <c:pt idx="324">
                  <c:v>23.169972794346</c:v>
                </c:pt>
                <c:pt idx="325">
                  <c:v>23.1884453358869</c:v>
                </c:pt>
                <c:pt idx="326">
                  <c:v>23.2081557884746</c:v>
                </c:pt>
                <c:pt idx="327">
                  <c:v>23.2273971898284</c:v>
                </c:pt>
                <c:pt idx="328">
                  <c:v>23.2457151442877</c:v>
                </c:pt>
                <c:pt idx="329">
                  <c:v>23.2630198452859</c:v>
                </c:pt>
                <c:pt idx="330">
                  <c:v>23.279242025015</c:v>
                </c:pt>
                <c:pt idx="331">
                  <c:v>23.2943424065869</c:v>
                </c:pt>
                <c:pt idx="332">
                  <c:v>23.3083176811593</c:v>
                </c:pt>
                <c:pt idx="333">
                  <c:v>23.321201032145</c:v>
                </c:pt>
                <c:pt idx="334">
                  <c:v>23.3330570236557</c:v>
                </c:pt>
                <c:pt idx="335">
                  <c:v>23.343972572036</c:v>
                </c:pt>
                <c:pt idx="336">
                  <c:v>23.3542184019979</c:v>
                </c:pt>
                <c:pt idx="337">
                  <c:v>23.3654728813667</c:v>
                </c:pt>
                <c:pt idx="338">
                  <c:v>23.3784028379882</c:v>
                </c:pt>
                <c:pt idx="339">
                  <c:v>23.3933500292017</c:v>
                </c:pt>
                <c:pt idx="340">
                  <c:v>23.4106164022654</c:v>
                </c:pt>
                <c:pt idx="341">
                  <c:v>23.4303900806529</c:v>
                </c:pt>
                <c:pt idx="342">
                  <c:v>23.4526875150206</c:v>
                </c:pt>
                <c:pt idx="343">
                  <c:v>23.477347991394</c:v>
                </c:pt>
                <c:pt idx="344">
                  <c:v>23.5040842969971</c:v>
                </c:pt>
                <c:pt idx="345">
                  <c:v>23.5325568385379</c:v>
                </c:pt>
                <c:pt idx="346">
                  <c:v>23.5622672911256</c:v>
                </c:pt>
                <c:pt idx="347">
                  <c:v>23.5915086924794</c:v>
                </c:pt>
                <c:pt idx="348">
                  <c:v>23.6198266469387</c:v>
                </c:pt>
                <c:pt idx="349">
                  <c:v>23.6471313479369</c:v>
                </c:pt>
                <c:pt idx="350">
                  <c:v>23.6733535276661</c:v>
                </c:pt>
                <c:pt idx="351">
                  <c:v>23.6984539092379</c:v>
                </c:pt>
                <c:pt idx="352">
                  <c:v>23.7224291838103</c:v>
                </c:pt>
                <c:pt idx="353">
                  <c:v>23.745312534796</c:v>
                </c:pt>
                <c:pt idx="354">
                  <c:v>23.7671685263067</c:v>
                </c:pt>
                <c:pt idx="355">
                  <c:v>23.788084074687</c:v>
                </c:pt>
                <c:pt idx="356">
                  <c:v>23.8082902221294</c:v>
                </c:pt>
                <c:pt idx="357">
                  <c:v>23.8290488207756</c:v>
                </c:pt>
                <c:pt idx="358">
                  <c:v>23.8507308663163</c:v>
                </c:pt>
                <c:pt idx="359">
                  <c:v>23.8734261653182</c:v>
                </c:pt>
                <c:pt idx="360">
                  <c:v>23.897203985589</c:v>
                </c:pt>
                <c:pt idx="361">
                  <c:v>23.9221036040171</c:v>
                </c:pt>
                <c:pt idx="362">
                  <c:v>23.9481283294448</c:v>
                </c:pt>
                <c:pt idx="363">
                  <c:v>23.9752449784591</c:v>
                </c:pt>
                <c:pt idx="364">
                  <c:v>24.0033889869483</c:v>
                </c:pt>
                <c:pt idx="365">
                  <c:v>24.032473438568</c:v>
                </c:pt>
                <c:pt idx="366">
                  <c:v>24.0624017247804</c:v>
                </c:pt>
                <c:pt idx="367">
                  <c:v>24.0931603234266</c:v>
                </c:pt>
                <c:pt idx="368">
                  <c:v>24.1248423689673</c:v>
                </c:pt>
                <c:pt idx="369">
                  <c:v>24.1575376679692</c:v>
                </c:pt>
                <c:pt idx="370">
                  <c:v>24.19131548824</c:v>
                </c:pt>
                <c:pt idx="371">
                  <c:v>24.2262151066681</c:v>
                </c:pt>
                <c:pt idx="372">
                  <c:v>24.2622398320958</c:v>
                </c:pt>
                <c:pt idx="373">
                  <c:v>24.2993564811101</c:v>
                </c:pt>
                <c:pt idx="374">
                  <c:v>24.3375004895993</c:v>
                </c:pt>
                <c:pt idx="375">
                  <c:v>24.376584941219</c:v>
                </c:pt>
                <c:pt idx="376">
                  <c:v>24.4165132274314</c:v>
                </c:pt>
                <c:pt idx="377">
                  <c:v>24.4572718260777</c:v>
                </c:pt>
                <c:pt idx="378">
                  <c:v>24.4989538716183</c:v>
                </c:pt>
                <c:pt idx="379">
                  <c:v>24.5416491706202</c:v>
                </c:pt>
                <c:pt idx="380">
                  <c:v>24.585426990891</c:v>
                </c:pt>
                <c:pt idx="381">
                  <c:v>24.6303266093191</c:v>
                </c:pt>
                <c:pt idx="382">
                  <c:v>24.6763513347468</c:v>
                </c:pt>
                <c:pt idx="383">
                  <c:v>24.7234679837611</c:v>
                </c:pt>
                <c:pt idx="384">
                  <c:v>24.7716119922503</c:v>
                </c:pt>
                <c:pt idx="385">
                  <c:v>24.82069644387</c:v>
                </c:pt>
                <c:pt idx="386">
                  <c:v>24.870557513255</c:v>
                </c:pt>
                <c:pt idx="387">
                  <c:v>24.920557513255</c:v>
                </c:pt>
                <c:pt idx="388">
                  <c:v>24.970557513255</c:v>
                </c:pt>
                <c:pt idx="389">
                  <c:v>25.020557513255</c:v>
                </c:pt>
                <c:pt idx="390">
                  <c:v>25.070557513255</c:v>
                </c:pt>
                <c:pt idx="391">
                  <c:v>25.120557513255</c:v>
                </c:pt>
                <c:pt idx="392">
                  <c:v>25.170557513255</c:v>
                </c:pt>
                <c:pt idx="393">
                  <c:v>25.220557513255</c:v>
                </c:pt>
                <c:pt idx="394">
                  <c:v>25.270557513255</c:v>
                </c:pt>
                <c:pt idx="395">
                  <c:v>25.320557513255</c:v>
                </c:pt>
                <c:pt idx="396">
                  <c:v>25.370557513255</c:v>
                </c:pt>
                <c:pt idx="397">
                  <c:v>25.420557513255</c:v>
                </c:pt>
                <c:pt idx="398">
                  <c:v>25.470557513255</c:v>
                </c:pt>
                <c:pt idx="399">
                  <c:v>25.520557513255</c:v>
                </c:pt>
                <c:pt idx="400">
                  <c:v>25.570557513255</c:v>
                </c:pt>
                <c:pt idx="401">
                  <c:v>25.620557513255</c:v>
                </c:pt>
                <c:pt idx="402">
                  <c:v>25.670557513255</c:v>
                </c:pt>
                <c:pt idx="403">
                  <c:v>25.720557513255</c:v>
                </c:pt>
                <c:pt idx="404">
                  <c:v>25.770557513255</c:v>
                </c:pt>
                <c:pt idx="405">
                  <c:v>25.820557513255</c:v>
                </c:pt>
                <c:pt idx="406">
                  <c:v>25.8706247300825</c:v>
                </c:pt>
                <c:pt idx="407">
                  <c:v>25.9213833287287</c:v>
                </c:pt>
                <c:pt idx="408">
                  <c:v>25.9730653742693</c:v>
                </c:pt>
                <c:pt idx="409">
                  <c:v>26.0257606732712</c:v>
                </c:pt>
                <c:pt idx="410">
                  <c:v>26.079538493542</c:v>
                </c:pt>
                <c:pt idx="411">
                  <c:v>26.1344381119701</c:v>
                </c:pt>
                <c:pt idx="412">
                  <c:v>26.1904628373978</c:v>
                </c:pt>
                <c:pt idx="413">
                  <c:v>26.2475794864121</c:v>
                </c:pt>
                <c:pt idx="414">
                  <c:v>26.3057234949013</c:v>
                </c:pt>
                <c:pt idx="415">
                  <c:v>26.364807946521</c:v>
                </c:pt>
                <c:pt idx="416">
                  <c:v>26.424669015906</c:v>
                </c:pt>
                <c:pt idx="417">
                  <c:v>26.484669015906</c:v>
                </c:pt>
                <c:pt idx="418">
                  <c:v>26.544669015906</c:v>
                </c:pt>
                <c:pt idx="419">
                  <c:v>26.604669015906</c:v>
                </c:pt>
                <c:pt idx="420">
                  <c:v>26.664669015906</c:v>
                </c:pt>
                <c:pt idx="421">
                  <c:v>26.724669015906</c:v>
                </c:pt>
                <c:pt idx="422">
                  <c:v>26.784669015906</c:v>
                </c:pt>
                <c:pt idx="423">
                  <c:v>26.844669015906</c:v>
                </c:pt>
                <c:pt idx="424">
                  <c:v>26.904669015906</c:v>
                </c:pt>
                <c:pt idx="425">
                  <c:v>26.964669015906</c:v>
                </c:pt>
                <c:pt idx="426">
                  <c:v>27.0247362327335</c:v>
                </c:pt>
                <c:pt idx="427">
                  <c:v>27.0854948313797</c:v>
                </c:pt>
                <c:pt idx="428">
                  <c:v>27.1471768769203</c:v>
                </c:pt>
                <c:pt idx="429">
                  <c:v>27.2098721759222</c:v>
                </c:pt>
                <c:pt idx="430">
                  <c:v>27.273649996193</c:v>
                </c:pt>
                <c:pt idx="431">
                  <c:v>27.3385496146211</c:v>
                </c:pt>
                <c:pt idx="432">
                  <c:v>27.4045743400488</c:v>
                </c:pt>
                <c:pt idx="433">
                  <c:v>27.4716909890631</c:v>
                </c:pt>
                <c:pt idx="434">
                  <c:v>27.5398349975523</c:v>
                </c:pt>
                <c:pt idx="435">
                  <c:v>27.608919449172</c:v>
                </c:pt>
                <c:pt idx="436">
                  <c:v>27.678780518557</c:v>
                </c:pt>
                <c:pt idx="437">
                  <c:v>27.748780518557</c:v>
                </c:pt>
                <c:pt idx="438">
                  <c:v>27.818780518557</c:v>
                </c:pt>
                <c:pt idx="439">
                  <c:v>27.888780518557</c:v>
                </c:pt>
                <c:pt idx="440">
                  <c:v>27.958780518557</c:v>
                </c:pt>
                <c:pt idx="441">
                  <c:v>28.028780518557</c:v>
                </c:pt>
                <c:pt idx="442">
                  <c:v>28.098780518557</c:v>
                </c:pt>
                <c:pt idx="443">
                  <c:v>28.168780518557</c:v>
                </c:pt>
                <c:pt idx="444">
                  <c:v>28.238780518557</c:v>
                </c:pt>
                <c:pt idx="445">
                  <c:v>28.308780518557</c:v>
                </c:pt>
                <c:pt idx="446">
                  <c:v>28.3788477353845</c:v>
                </c:pt>
                <c:pt idx="447">
                  <c:v>28.4496063340307</c:v>
                </c:pt>
                <c:pt idx="448">
                  <c:v>28.5212883795713</c:v>
                </c:pt>
                <c:pt idx="449">
                  <c:v>28.5939836785732</c:v>
                </c:pt>
                <c:pt idx="450">
                  <c:v>28.667761498844</c:v>
                </c:pt>
                <c:pt idx="451">
                  <c:v>28.7426611172721</c:v>
                </c:pt>
                <c:pt idx="452">
                  <c:v>28.8186858426998</c:v>
                </c:pt>
                <c:pt idx="453">
                  <c:v>28.8958024917141</c:v>
                </c:pt>
                <c:pt idx="454">
                  <c:v>28.9739465002033</c:v>
                </c:pt>
                <c:pt idx="455">
                  <c:v>29.053030951823</c:v>
                </c:pt>
                <c:pt idx="456">
                  <c:v>29.1328248043806</c:v>
                </c:pt>
                <c:pt idx="457">
                  <c:v>29.2120662057344</c:v>
                </c:pt>
                <c:pt idx="458">
                  <c:v>29.2903841601938</c:v>
                </c:pt>
                <c:pt idx="459">
                  <c:v>29.3676888611919</c:v>
                </c:pt>
                <c:pt idx="460">
                  <c:v>29.4439110409211</c:v>
                </c:pt>
                <c:pt idx="461">
                  <c:v>29.519011422493</c:v>
                </c:pt>
                <c:pt idx="462">
                  <c:v>29.5929866970653</c:v>
                </c:pt>
                <c:pt idx="463">
                  <c:v>29.665870048051</c:v>
                </c:pt>
                <c:pt idx="464">
                  <c:v>29.7377260395617</c:v>
                </c:pt>
                <c:pt idx="465">
                  <c:v>29.8086415879421</c:v>
                </c:pt>
                <c:pt idx="466">
                  <c:v>29.878780518557</c:v>
                </c:pt>
                <c:pt idx="467">
                  <c:v>29.948780518557</c:v>
                </c:pt>
                <c:pt idx="468">
                  <c:v>30.018780518557</c:v>
                </c:pt>
                <c:pt idx="469">
                  <c:v>30.088780518557</c:v>
                </c:pt>
                <c:pt idx="470">
                  <c:v>30.158780518557</c:v>
                </c:pt>
                <c:pt idx="471">
                  <c:v>30.228780518557</c:v>
                </c:pt>
                <c:pt idx="472">
                  <c:v>30.298780518557</c:v>
                </c:pt>
                <c:pt idx="473">
                  <c:v>30.368780518557</c:v>
                </c:pt>
                <c:pt idx="474">
                  <c:v>30.438780518557</c:v>
                </c:pt>
                <c:pt idx="475">
                  <c:v>30.508780518557</c:v>
                </c:pt>
                <c:pt idx="476">
                  <c:v>30.5789085050675</c:v>
                </c:pt>
                <c:pt idx="477">
                  <c:v>30.650459917641</c:v>
                </c:pt>
                <c:pt idx="478">
                  <c:v>30.7242580461464</c:v>
                </c:pt>
                <c:pt idx="479">
                  <c:v>30.8010156579165</c:v>
                </c:pt>
                <c:pt idx="480">
                  <c:v>30.8814547103434</c:v>
                </c:pt>
                <c:pt idx="481">
                  <c:v>30.9660734808932</c:v>
                </c:pt>
                <c:pt idx="482">
                  <c:v>31.0549174252836</c:v>
                </c:pt>
                <c:pt idx="483">
                  <c:v>31.1475555106562</c:v>
                </c:pt>
                <c:pt idx="484">
                  <c:v>31.2432860766514</c:v>
                </c:pt>
                <c:pt idx="485">
                  <c:v>31.3413825439454</c:v>
                </c:pt>
                <c:pt idx="486">
                  <c:v>31.440977888532</c:v>
                </c:pt>
                <c:pt idx="487">
                  <c:v>31.539271062569</c:v>
                </c:pt>
                <c:pt idx="488">
                  <c:v>31.6349155027515</c:v>
                </c:pt>
                <c:pt idx="489">
                  <c:v>31.7267626495345</c:v>
                </c:pt>
                <c:pt idx="490">
                  <c:v>31.8134818433892</c:v>
                </c:pt>
                <c:pt idx="491">
                  <c:v>31.894049749779</c:v>
                </c:pt>
                <c:pt idx="492">
                  <c:v>31.9683685649734</c:v>
                </c:pt>
                <c:pt idx="493">
                  <c:v>32.037335682422</c:v>
                </c:pt>
                <c:pt idx="494">
                  <c:v>32.1022733992356</c:v>
                </c:pt>
                <c:pt idx="495">
                  <c:v>32.164381240197</c:v>
                </c:pt>
                <c:pt idx="496">
                  <c:v>32.2247970024165</c:v>
                </c:pt>
                <c:pt idx="497">
                  <c:v>32.28634841499</c:v>
                </c:pt>
                <c:pt idx="498">
                  <c:v>32.3501465434954</c:v>
                </c:pt>
                <c:pt idx="499">
                  <c:v>32.4169041552655</c:v>
                </c:pt>
                <c:pt idx="500">
                  <c:v>32.4873432076924</c:v>
                </c:pt>
                <c:pt idx="501">
                  <c:v>32.5619619782422</c:v>
                </c:pt>
                <c:pt idx="502">
                  <c:v>32.6408059226326</c:v>
                </c:pt>
                <c:pt idx="503">
                  <c:v>32.7234440080052</c:v>
                </c:pt>
                <c:pt idx="504">
                  <c:v>32.8091745740004</c:v>
                </c:pt>
                <c:pt idx="505">
                  <c:v>32.8972710412944</c:v>
                </c:pt>
                <c:pt idx="506">
                  <c:v>32.9870035238591</c:v>
                </c:pt>
                <c:pt idx="507">
                  <c:v>33.077003523859</c:v>
                </c:pt>
                <c:pt idx="508">
                  <c:v>33.1670035238591</c:v>
                </c:pt>
                <c:pt idx="509">
                  <c:v>33.2570035238591</c:v>
                </c:pt>
                <c:pt idx="510">
                  <c:v>33.3470035238591</c:v>
                </c:pt>
                <c:pt idx="511">
                  <c:v>33.4370035238591</c:v>
                </c:pt>
                <c:pt idx="512">
                  <c:v>33.5270035238591</c:v>
                </c:pt>
                <c:pt idx="513">
                  <c:v>33.6170035238591</c:v>
                </c:pt>
                <c:pt idx="514">
                  <c:v>33.7070035238591</c:v>
                </c:pt>
                <c:pt idx="515">
                  <c:v>33.7970035238591</c:v>
                </c:pt>
                <c:pt idx="516">
                  <c:v>33.8868966245122</c:v>
                </c:pt>
                <c:pt idx="517">
                  <c:v>33.9756421451433</c:v>
                </c:pt>
                <c:pt idx="518">
                  <c:v>34.0627121885219</c:v>
                </c:pt>
                <c:pt idx="519">
                  <c:v>34.1477649973083</c:v>
                </c:pt>
                <c:pt idx="520">
                  <c:v>34.2304986242447</c:v>
                </c:pt>
                <c:pt idx="521">
                  <c:v>34.3107249458571</c:v>
                </c:pt>
                <c:pt idx="522">
                  <c:v>34.3884275114895</c:v>
                </c:pt>
                <c:pt idx="523">
                  <c:v>34.4637670351161</c:v>
                </c:pt>
                <c:pt idx="524">
                  <c:v>34.537030729513</c:v>
                </c:pt>
                <c:pt idx="525">
                  <c:v>34.6085581879722</c:v>
                </c:pt>
                <c:pt idx="526">
                  <c:v>34.6788874179039</c:v>
                </c:pt>
                <c:pt idx="527">
                  <c:v>34.7501418972728</c:v>
                </c:pt>
                <c:pt idx="528">
                  <c:v>34.8230718538942</c:v>
                </c:pt>
                <c:pt idx="529">
                  <c:v>34.8980190451078</c:v>
                </c:pt>
                <c:pt idx="530">
                  <c:v>34.9752854181714</c:v>
                </c:pt>
                <c:pt idx="531">
                  <c:v>35.0550590965589</c:v>
                </c:pt>
                <c:pt idx="532">
                  <c:v>35.1373565309266</c:v>
                </c:pt>
                <c:pt idx="533">
                  <c:v>35.2220170073</c:v>
                </c:pt>
                <c:pt idx="534">
                  <c:v>35.3087533129031</c:v>
                </c:pt>
                <c:pt idx="535">
                  <c:v>35.3972258544439</c:v>
                </c:pt>
                <c:pt idx="536">
                  <c:v>35.4869363070316</c:v>
                </c:pt>
                <c:pt idx="537">
                  <c:v>35.5761777083854</c:v>
                </c:pt>
                <c:pt idx="538">
                  <c:v>35.6644956628448</c:v>
                </c:pt>
                <c:pt idx="539">
                  <c:v>35.7518003638429</c:v>
                </c:pt>
                <c:pt idx="540">
                  <c:v>35.8380225435721</c:v>
                </c:pt>
                <c:pt idx="541">
                  <c:v>35.923122925144</c:v>
                </c:pt>
                <c:pt idx="542">
                  <c:v>36.0070981997163</c:v>
                </c:pt>
                <c:pt idx="543">
                  <c:v>36.089981550702</c:v>
                </c:pt>
                <c:pt idx="544">
                  <c:v>36.1718375422128</c:v>
                </c:pt>
                <c:pt idx="545">
                  <c:v>36.2527530905931</c:v>
                </c:pt>
                <c:pt idx="546">
                  <c:v>36.3329592380355</c:v>
                </c:pt>
                <c:pt idx="547">
                  <c:v>36.4137178366817</c:v>
                </c:pt>
                <c:pt idx="548">
                  <c:v>36.4953998822223</c:v>
                </c:pt>
                <c:pt idx="549">
                  <c:v>36.5780951812242</c:v>
                </c:pt>
                <c:pt idx="550">
                  <c:v>36.661873001495</c:v>
                </c:pt>
                <c:pt idx="551">
                  <c:v>36.7467726199231</c:v>
                </c:pt>
                <c:pt idx="552">
                  <c:v>36.8327973453508</c:v>
                </c:pt>
                <c:pt idx="553">
                  <c:v>36.9199139943651</c:v>
                </c:pt>
                <c:pt idx="554">
                  <c:v>37.0080580028543</c:v>
                </c:pt>
                <c:pt idx="555">
                  <c:v>37.0971424544741</c:v>
                </c:pt>
                <c:pt idx="556">
                  <c:v>37.1868966245122</c:v>
                </c:pt>
                <c:pt idx="557">
                  <c:v>37.2756421451433</c:v>
                </c:pt>
                <c:pt idx="558">
                  <c:v>37.3627121885219</c:v>
                </c:pt>
                <c:pt idx="559">
                  <c:v>37.4477649973083</c:v>
                </c:pt>
                <c:pt idx="560">
                  <c:v>37.5304986242447</c:v>
                </c:pt>
                <c:pt idx="561">
                  <c:v>37.6107249458572</c:v>
                </c:pt>
                <c:pt idx="562">
                  <c:v>37.6884275114895</c:v>
                </c:pt>
                <c:pt idx="563">
                  <c:v>37.7637670351161</c:v>
                </c:pt>
                <c:pt idx="564">
                  <c:v>37.837030729513</c:v>
                </c:pt>
                <c:pt idx="565">
                  <c:v>37.9085581879722</c:v>
                </c:pt>
                <c:pt idx="566">
                  <c:v>37.9788942746075</c:v>
                </c:pt>
                <c:pt idx="567">
                  <c:v>38.0504260710179</c:v>
                </c:pt>
                <c:pt idx="568">
                  <c:v>38.124948015554</c:v>
                </c:pt>
                <c:pt idx="569">
                  <c:v>38.20558915539</c:v>
                </c:pt>
                <c:pt idx="570">
                  <c:v>38.2994167792804</c:v>
                </c:pt>
                <c:pt idx="571">
                  <c:v>38.416989030931</c:v>
                </c:pt>
                <c:pt idx="572">
                  <c:v>38.559685562662</c:v>
                </c:pt>
                <c:pt idx="573">
                  <c:v>38.7173714083845</c:v>
                </c:pt>
                <c:pt idx="574">
                  <c:v>38.8820683672318</c:v>
                </c:pt>
                <c:pt idx="575">
                  <c:v>39.050136910021</c:v>
                </c:pt>
                <c:pt idx="576">
                  <c:v>39.2197755855702</c:v>
                </c:pt>
                <c:pt idx="577">
                  <c:v>39.3881717383689</c:v>
                </c:pt>
                <c:pt idx="578">
                  <c:v>39.5535070523358</c:v>
                </c:pt>
                <c:pt idx="579">
                  <c:v>39.7128363186952</c:v>
                </c:pt>
                <c:pt idx="580">
                  <c:v>39.8600917537977</c:v>
                </c:pt>
                <c:pt idx="581">
                  <c:v>39.987119889441</c:v>
                </c:pt>
                <c:pt idx="582">
                  <c:v>40.0929090495519</c:v>
                </c:pt>
                <c:pt idx="583">
                  <c:v>40.1851697673824</c:v>
                </c:pt>
                <c:pt idx="584">
                  <c:v>40.2706194433484</c:v>
                </c:pt>
                <c:pt idx="585">
                  <c:v>40.3526377383658</c:v>
                </c:pt>
                <c:pt idx="586">
                  <c:v>40.4329592380355</c:v>
                </c:pt>
                <c:pt idx="587">
                  <c:v>40.5137178366817</c:v>
                </c:pt>
                <c:pt idx="588">
                  <c:v>40.5953998822223</c:v>
                </c:pt>
                <c:pt idx="589">
                  <c:v>40.6780951812242</c:v>
                </c:pt>
                <c:pt idx="590">
                  <c:v>40.761873001495</c:v>
                </c:pt>
                <c:pt idx="591">
                  <c:v>40.8467726199231</c:v>
                </c:pt>
                <c:pt idx="592">
                  <c:v>40.9327973453508</c:v>
                </c:pt>
                <c:pt idx="593">
                  <c:v>41.0199139943651</c:v>
                </c:pt>
                <c:pt idx="594">
                  <c:v>41.1080580028543</c:v>
                </c:pt>
                <c:pt idx="595">
                  <c:v>41.1971424544741</c:v>
                </c:pt>
                <c:pt idx="596">
                  <c:v>41.2868755373486</c:v>
                </c:pt>
                <c:pt idx="597">
                  <c:v>41.3753241247751</c:v>
                </c:pt>
                <c:pt idx="598">
                  <c:v>41.4615259962697</c:v>
                </c:pt>
                <c:pt idx="599">
                  <c:v>41.5447683844996</c:v>
                </c:pt>
                <c:pt idx="600">
                  <c:v>41.6243293320727</c:v>
                </c:pt>
                <c:pt idx="601">
                  <c:v>41.6997105615229</c:v>
                </c:pt>
                <c:pt idx="602">
                  <c:v>41.7708666171325</c:v>
                </c:pt>
                <c:pt idx="603">
                  <c:v>41.8382285317599</c:v>
                </c:pt>
                <c:pt idx="604">
                  <c:v>41.9024979657647</c:v>
                </c:pt>
                <c:pt idx="605">
                  <c:v>41.9644014984707</c:v>
                </c:pt>
                <c:pt idx="606">
                  <c:v>42.0247970024165</c:v>
                </c:pt>
                <c:pt idx="607">
                  <c:v>42.0863484149899</c:v>
                </c:pt>
                <c:pt idx="608">
                  <c:v>42.1501465434954</c:v>
                </c:pt>
                <c:pt idx="609">
                  <c:v>42.2169041552655</c:v>
                </c:pt>
                <c:pt idx="610">
                  <c:v>42.2873432076924</c:v>
                </c:pt>
                <c:pt idx="611">
                  <c:v>42.3619619782422</c:v>
                </c:pt>
                <c:pt idx="612">
                  <c:v>42.4408059226326</c:v>
                </c:pt>
                <c:pt idx="613">
                  <c:v>42.5234440080052</c:v>
                </c:pt>
                <c:pt idx="614">
                  <c:v>42.6091745740004</c:v>
                </c:pt>
                <c:pt idx="615">
                  <c:v>42.6972710412944</c:v>
                </c:pt>
                <c:pt idx="616">
                  <c:v>42.7868755373486</c:v>
                </c:pt>
                <c:pt idx="617">
                  <c:v>42.8753241247751</c:v>
                </c:pt>
                <c:pt idx="618">
                  <c:v>42.9615259962697</c:v>
                </c:pt>
                <c:pt idx="619">
                  <c:v>43.0447683844996</c:v>
                </c:pt>
                <c:pt idx="620">
                  <c:v>43.1243293320727</c:v>
                </c:pt>
                <c:pt idx="621">
                  <c:v>43.1997105615229</c:v>
                </c:pt>
                <c:pt idx="622">
                  <c:v>43.2708666171325</c:v>
                </c:pt>
                <c:pt idx="623">
                  <c:v>43.3382285317599</c:v>
                </c:pt>
                <c:pt idx="624">
                  <c:v>43.4024979657647</c:v>
                </c:pt>
                <c:pt idx="625">
                  <c:v>43.4644014984707</c:v>
                </c:pt>
                <c:pt idx="626">
                  <c:v>43.5247970024165</c:v>
                </c:pt>
                <c:pt idx="627">
                  <c:v>43.5863484149899</c:v>
                </c:pt>
                <c:pt idx="628">
                  <c:v>43.6501465434954</c:v>
                </c:pt>
                <c:pt idx="629">
                  <c:v>43.7169041552655</c:v>
                </c:pt>
                <c:pt idx="630">
                  <c:v>43.7873432076924</c:v>
                </c:pt>
                <c:pt idx="631">
                  <c:v>43.8619619782422</c:v>
                </c:pt>
                <c:pt idx="632">
                  <c:v>43.9408059226326</c:v>
                </c:pt>
                <c:pt idx="633">
                  <c:v>44.0234440080052</c:v>
                </c:pt>
                <c:pt idx="634">
                  <c:v>44.1091745740004</c:v>
                </c:pt>
                <c:pt idx="635">
                  <c:v>44.1972710412944</c:v>
                </c:pt>
                <c:pt idx="636">
                  <c:v>44.2868755373486</c:v>
                </c:pt>
                <c:pt idx="637">
                  <c:v>44.3753241247751</c:v>
                </c:pt>
                <c:pt idx="638">
                  <c:v>44.4615259962697</c:v>
                </c:pt>
                <c:pt idx="639">
                  <c:v>44.5447683844996</c:v>
                </c:pt>
                <c:pt idx="640">
                  <c:v>44.6243293320727</c:v>
                </c:pt>
                <c:pt idx="641">
                  <c:v>44.6997105615229</c:v>
                </c:pt>
                <c:pt idx="642">
                  <c:v>44.7708666171325</c:v>
                </c:pt>
                <c:pt idx="643">
                  <c:v>44.8382285317599</c:v>
                </c:pt>
                <c:pt idx="644">
                  <c:v>44.9024979657647</c:v>
                </c:pt>
                <c:pt idx="645">
                  <c:v>44.9644014984707</c:v>
                </c:pt>
                <c:pt idx="646">
                  <c:v>45.0247970024165</c:v>
                </c:pt>
                <c:pt idx="647">
                  <c:v>45.0863484149899</c:v>
                </c:pt>
                <c:pt idx="648">
                  <c:v>45.1501465434954</c:v>
                </c:pt>
                <c:pt idx="649">
                  <c:v>45.2169041552655</c:v>
                </c:pt>
                <c:pt idx="650">
                  <c:v>45.2873432076924</c:v>
                </c:pt>
                <c:pt idx="651">
                  <c:v>45.3619619782422</c:v>
                </c:pt>
                <c:pt idx="652">
                  <c:v>45.4408059226326</c:v>
                </c:pt>
                <c:pt idx="653">
                  <c:v>45.5234440080052</c:v>
                </c:pt>
                <c:pt idx="654">
                  <c:v>45.6091745740004</c:v>
                </c:pt>
                <c:pt idx="655">
                  <c:v>45.6972710412944</c:v>
                </c:pt>
                <c:pt idx="656">
                  <c:v>45.7868966245122</c:v>
                </c:pt>
                <c:pt idx="657">
                  <c:v>45.8756421451433</c:v>
                </c:pt>
                <c:pt idx="658">
                  <c:v>45.9627121885219</c:v>
                </c:pt>
                <c:pt idx="659">
                  <c:v>46.0477649973083</c:v>
                </c:pt>
                <c:pt idx="660">
                  <c:v>46.1304986242447</c:v>
                </c:pt>
                <c:pt idx="661">
                  <c:v>46.2107249458572</c:v>
                </c:pt>
                <c:pt idx="662">
                  <c:v>46.2884275114895</c:v>
                </c:pt>
                <c:pt idx="663">
                  <c:v>46.3637670351161</c:v>
                </c:pt>
                <c:pt idx="664">
                  <c:v>46.437030729513</c:v>
                </c:pt>
                <c:pt idx="665">
                  <c:v>46.5085581879722</c:v>
                </c:pt>
                <c:pt idx="666">
                  <c:v>46.5786525320466</c:v>
                </c:pt>
                <c:pt idx="667">
                  <c:v>46.6471011194731</c:v>
                </c:pt>
                <c:pt idx="668">
                  <c:v>46.7133029909677</c:v>
                </c:pt>
                <c:pt idx="669">
                  <c:v>46.7765453791976</c:v>
                </c:pt>
                <c:pt idx="670">
                  <c:v>46.8361063267707</c:v>
                </c:pt>
                <c:pt idx="671">
                  <c:v>46.8914875562209</c:v>
                </c:pt>
                <c:pt idx="672">
                  <c:v>46.9426436118305</c:v>
                </c:pt>
                <c:pt idx="673">
                  <c:v>46.9900055264579</c:v>
                </c:pt>
                <c:pt idx="674">
                  <c:v>47.0342749604626</c:v>
                </c:pt>
                <c:pt idx="675">
                  <c:v>47.0761784931687</c:v>
                </c:pt>
                <c:pt idx="676">
                  <c:v>47.1165850038612</c:v>
                </c:pt>
                <c:pt idx="677">
                  <c:v>47.158352097519</c:v>
                </c:pt>
                <c:pt idx="678">
                  <c:v>47.2030256217119</c:v>
                </c:pt>
                <c:pt idx="679">
                  <c:v>47.2522031960836</c:v>
                </c:pt>
                <c:pt idx="680">
                  <c:v>47.3079918132897</c:v>
                </c:pt>
                <c:pt idx="681">
                  <c:v>47.3722033695152</c:v>
                </c:pt>
                <c:pt idx="682">
                  <c:v>47.4450198771333</c:v>
                </c:pt>
                <c:pt idx="683">
                  <c:v>47.5248292239407</c:v>
                </c:pt>
                <c:pt idx="684">
                  <c:v>47.6094901566871</c:v>
                </c:pt>
                <c:pt idx="685">
                  <c:v>47.6972960941106</c:v>
                </c:pt>
                <c:pt idx="686">
                  <c:v>47.7868755373486</c:v>
                </c:pt>
                <c:pt idx="687">
                  <c:v>47.8753241247751</c:v>
                </c:pt>
                <c:pt idx="688">
                  <c:v>47.9615259962697</c:v>
                </c:pt>
                <c:pt idx="689">
                  <c:v>48.0447683844996</c:v>
                </c:pt>
                <c:pt idx="690">
                  <c:v>48.1243293320727</c:v>
                </c:pt>
                <c:pt idx="691">
                  <c:v>48.1997105615229</c:v>
                </c:pt>
                <c:pt idx="692">
                  <c:v>48.2708666171325</c:v>
                </c:pt>
                <c:pt idx="693">
                  <c:v>48.3382285317599</c:v>
                </c:pt>
                <c:pt idx="694">
                  <c:v>48.4024979657647</c:v>
                </c:pt>
                <c:pt idx="695">
                  <c:v>48.4644014984707</c:v>
                </c:pt>
                <c:pt idx="696">
                  <c:v>48.5247362327335</c:v>
                </c:pt>
                <c:pt idx="697">
                  <c:v>48.5854948313797</c:v>
                </c:pt>
                <c:pt idx="698">
                  <c:v>48.6471768769203</c:v>
                </c:pt>
                <c:pt idx="699">
                  <c:v>48.7098721759222</c:v>
                </c:pt>
                <c:pt idx="700">
                  <c:v>48.773649996193</c:v>
                </c:pt>
                <c:pt idx="701">
                  <c:v>48.8385496146211</c:v>
                </c:pt>
                <c:pt idx="702">
                  <c:v>48.9045743400488</c:v>
                </c:pt>
                <c:pt idx="703">
                  <c:v>48.9716909890631</c:v>
                </c:pt>
                <c:pt idx="704">
                  <c:v>49.0398349975523</c:v>
                </c:pt>
                <c:pt idx="705">
                  <c:v>49.108919449172</c:v>
                </c:pt>
                <c:pt idx="706">
                  <c:v>49.1786736192102</c:v>
                </c:pt>
                <c:pt idx="707">
                  <c:v>49.2474191398413</c:v>
                </c:pt>
                <c:pt idx="708">
                  <c:v>49.3144891832199</c:v>
                </c:pt>
                <c:pt idx="709">
                  <c:v>49.3795419920063</c:v>
                </c:pt>
                <c:pt idx="710">
                  <c:v>49.4422756189427</c:v>
                </c:pt>
                <c:pt idx="711">
                  <c:v>49.5025019405551</c:v>
                </c:pt>
                <c:pt idx="712">
                  <c:v>49.5602045061874</c:v>
                </c:pt>
                <c:pt idx="713">
                  <c:v>49.6155440298141</c:v>
                </c:pt>
                <c:pt idx="714">
                  <c:v>49.668807724211</c:v>
                </c:pt>
                <c:pt idx="715">
                  <c:v>49.7203351826702</c:v>
                </c:pt>
                <c:pt idx="716">
                  <c:v>49.7706854997655</c:v>
                </c:pt>
                <c:pt idx="717">
                  <c:v>49.8222369123389</c:v>
                </c:pt>
                <c:pt idx="718">
                  <c:v>49.8760350408444</c:v>
                </c:pt>
                <c:pt idx="719">
                  <c:v>49.9327926526145</c:v>
                </c:pt>
                <c:pt idx="720">
                  <c:v>49.9932317050414</c:v>
                </c:pt>
                <c:pt idx="721">
                  <c:v>50.0578504755912</c:v>
                </c:pt>
                <c:pt idx="722">
                  <c:v>50.1266944199816</c:v>
                </c:pt>
                <c:pt idx="723">
                  <c:v>50.1993325053542</c:v>
                </c:pt>
                <c:pt idx="724">
                  <c:v>50.2750630713494</c:v>
                </c:pt>
                <c:pt idx="725">
                  <c:v>50.3531595386434</c:v>
                </c:pt>
                <c:pt idx="726">
                  <c:v>50.4327640346976</c:v>
                </c:pt>
                <c:pt idx="727">
                  <c:v>50.5112126221241</c:v>
                </c:pt>
                <c:pt idx="728">
                  <c:v>50.5874144936187</c:v>
                </c:pt>
                <c:pt idx="729">
                  <c:v>50.6606568818486</c:v>
                </c:pt>
                <c:pt idx="730">
                  <c:v>50.7302178294217</c:v>
                </c:pt>
                <c:pt idx="731">
                  <c:v>50.7955990588719</c:v>
                </c:pt>
                <c:pt idx="732">
                  <c:v>50.8567551144815</c:v>
                </c:pt>
                <c:pt idx="733">
                  <c:v>50.9141170291089</c:v>
                </c:pt>
                <c:pt idx="734">
                  <c:v>50.9683864631137</c:v>
                </c:pt>
                <c:pt idx="735">
                  <c:v>51.0202899958197</c:v>
                </c:pt>
                <c:pt idx="736">
                  <c:v>51.0706644126019</c:v>
                </c:pt>
                <c:pt idx="737">
                  <c:v>51.1219188919707</c:v>
                </c:pt>
                <c:pt idx="738">
                  <c:v>51.1748488485922</c:v>
                </c:pt>
                <c:pt idx="739">
                  <c:v>51.2297960398057</c:v>
                </c:pt>
                <c:pt idx="740">
                  <c:v>51.2870624128694</c:v>
                </c:pt>
                <c:pt idx="741">
                  <c:v>51.3468360912569</c:v>
                </c:pt>
                <c:pt idx="742">
                  <c:v>51.4091335256246</c:v>
                </c:pt>
                <c:pt idx="743">
                  <c:v>51.473794001998</c:v>
                </c:pt>
                <c:pt idx="744">
                  <c:v>51.5405303076011</c:v>
                </c:pt>
                <c:pt idx="745">
                  <c:v>51.6090028491419</c:v>
                </c:pt>
                <c:pt idx="746">
                  <c:v>51.6786525320466</c:v>
                </c:pt>
                <c:pt idx="747">
                  <c:v>51.7471011194731</c:v>
                </c:pt>
                <c:pt idx="748">
                  <c:v>51.8133029909677</c:v>
                </c:pt>
                <c:pt idx="749">
                  <c:v>51.8765453791976</c:v>
                </c:pt>
                <c:pt idx="750">
                  <c:v>51.9361063267707</c:v>
                </c:pt>
                <c:pt idx="751">
                  <c:v>51.9914875562209</c:v>
                </c:pt>
                <c:pt idx="752">
                  <c:v>52.0426436118305</c:v>
                </c:pt>
                <c:pt idx="753">
                  <c:v>52.0900055264579</c:v>
                </c:pt>
                <c:pt idx="754">
                  <c:v>52.1342749604626</c:v>
                </c:pt>
                <c:pt idx="755">
                  <c:v>52.1761784931687</c:v>
                </c:pt>
                <c:pt idx="756">
                  <c:v>52.2165739971145</c:v>
                </c:pt>
                <c:pt idx="757">
                  <c:v>52.2581254096879</c:v>
                </c:pt>
                <c:pt idx="758">
                  <c:v>52.3019235381934</c:v>
                </c:pt>
                <c:pt idx="759">
                  <c:v>52.3486811499635</c:v>
                </c:pt>
                <c:pt idx="760">
                  <c:v>52.3991202023904</c:v>
                </c:pt>
                <c:pt idx="761">
                  <c:v>52.4537389729402</c:v>
                </c:pt>
                <c:pt idx="762">
                  <c:v>52.5125829173306</c:v>
                </c:pt>
                <c:pt idx="763">
                  <c:v>52.5752210027032</c:v>
                </c:pt>
                <c:pt idx="764">
                  <c:v>52.6409515686984</c:v>
                </c:pt>
                <c:pt idx="765">
                  <c:v>52.7090480359924</c:v>
                </c:pt>
                <c:pt idx="766">
                  <c:v>52.7786736192102</c:v>
                </c:pt>
                <c:pt idx="767">
                  <c:v>52.8474191398413</c:v>
                </c:pt>
                <c:pt idx="768">
                  <c:v>52.9144891832199</c:v>
                </c:pt>
                <c:pt idx="769">
                  <c:v>52.9795419920063</c:v>
                </c:pt>
                <c:pt idx="770">
                  <c:v>53.0422756189427</c:v>
                </c:pt>
                <c:pt idx="771">
                  <c:v>53.1025019405551</c:v>
                </c:pt>
                <c:pt idx="772">
                  <c:v>53.1602045061874</c:v>
                </c:pt>
                <c:pt idx="773">
                  <c:v>53.2155440298141</c:v>
                </c:pt>
                <c:pt idx="774">
                  <c:v>53.268807724211</c:v>
                </c:pt>
                <c:pt idx="775">
                  <c:v>53.3203351826702</c:v>
                </c:pt>
                <c:pt idx="776">
                  <c:v>53.3706247300825</c:v>
                </c:pt>
                <c:pt idx="777">
                  <c:v>53.4213833287287</c:v>
                </c:pt>
                <c:pt idx="778">
                  <c:v>53.4730653742693</c:v>
                </c:pt>
                <c:pt idx="779">
                  <c:v>53.5257606732712</c:v>
                </c:pt>
                <c:pt idx="780">
                  <c:v>53.579538493542</c:v>
                </c:pt>
                <c:pt idx="781">
                  <c:v>53.6344381119701</c:v>
                </c:pt>
                <c:pt idx="782">
                  <c:v>53.6904628373978</c:v>
                </c:pt>
                <c:pt idx="783">
                  <c:v>53.7475794864121</c:v>
                </c:pt>
                <c:pt idx="784">
                  <c:v>53.8057234949013</c:v>
                </c:pt>
                <c:pt idx="785">
                  <c:v>53.864807946521</c:v>
                </c:pt>
                <c:pt idx="786">
                  <c:v>53.9245410293956</c:v>
                </c:pt>
                <c:pt idx="787">
                  <c:v>53.9829896168221</c:v>
                </c:pt>
                <c:pt idx="788">
                  <c:v>54.0391914883167</c:v>
                </c:pt>
                <c:pt idx="789">
                  <c:v>54.0924338765466</c:v>
                </c:pt>
                <c:pt idx="790">
                  <c:v>54.1419948241197</c:v>
                </c:pt>
                <c:pt idx="791">
                  <c:v>54.1873760535699</c:v>
                </c:pt>
                <c:pt idx="792">
                  <c:v>54.2285321091795</c:v>
                </c:pt>
                <c:pt idx="793">
                  <c:v>54.2658940238069</c:v>
                </c:pt>
                <c:pt idx="794">
                  <c:v>54.3001634578116</c:v>
                </c:pt>
                <c:pt idx="795">
                  <c:v>54.3320669905177</c:v>
                </c:pt>
                <c:pt idx="796">
                  <c:v>54.3624624944635</c:v>
                </c:pt>
                <c:pt idx="797">
                  <c:v>54.3940139070369</c:v>
                </c:pt>
                <c:pt idx="798">
                  <c:v>54.4278120355424</c:v>
                </c:pt>
                <c:pt idx="799">
                  <c:v>54.4645696473125</c:v>
                </c:pt>
                <c:pt idx="800">
                  <c:v>54.5050086997394</c:v>
                </c:pt>
                <c:pt idx="801">
                  <c:v>54.5496274702892</c:v>
                </c:pt>
                <c:pt idx="802">
                  <c:v>54.5984714146796</c:v>
                </c:pt>
                <c:pt idx="803">
                  <c:v>54.6511095000522</c:v>
                </c:pt>
                <c:pt idx="804">
                  <c:v>54.7068400660474</c:v>
                </c:pt>
                <c:pt idx="805">
                  <c:v>54.7649365333414</c:v>
                </c:pt>
                <c:pt idx="806">
                  <c:v>54.8245410293956</c:v>
                </c:pt>
                <c:pt idx="807">
                  <c:v>54.8829896168221</c:v>
                </c:pt>
                <c:pt idx="808">
                  <c:v>54.9391914883167</c:v>
                </c:pt>
                <c:pt idx="809">
                  <c:v>54.9924338765466</c:v>
                </c:pt>
                <c:pt idx="810">
                  <c:v>55.0419948241197</c:v>
                </c:pt>
                <c:pt idx="811">
                  <c:v>55.0873760535699</c:v>
                </c:pt>
                <c:pt idx="812">
                  <c:v>55.1285321091795</c:v>
                </c:pt>
                <c:pt idx="813">
                  <c:v>55.1658940238069</c:v>
                </c:pt>
                <c:pt idx="814">
                  <c:v>55.2001634578116</c:v>
                </c:pt>
                <c:pt idx="815">
                  <c:v>55.2320669905177</c:v>
                </c:pt>
                <c:pt idx="816">
                  <c:v>55.2624624944635</c:v>
                </c:pt>
                <c:pt idx="817">
                  <c:v>55.2940139070369</c:v>
                </c:pt>
                <c:pt idx="818">
                  <c:v>55.3278120355423</c:v>
                </c:pt>
                <c:pt idx="819">
                  <c:v>55.3645696473125</c:v>
                </c:pt>
                <c:pt idx="820">
                  <c:v>55.4050086997394</c:v>
                </c:pt>
                <c:pt idx="821">
                  <c:v>55.4496274702891</c:v>
                </c:pt>
                <c:pt idx="822">
                  <c:v>55.4984714146796</c:v>
                </c:pt>
                <c:pt idx="823">
                  <c:v>55.5511095000522</c:v>
                </c:pt>
                <c:pt idx="824">
                  <c:v>55.6068400660474</c:v>
                </c:pt>
                <c:pt idx="825">
                  <c:v>55.6649365333414</c:v>
                </c:pt>
                <c:pt idx="826">
                  <c:v>55.724669015906</c:v>
                </c:pt>
                <c:pt idx="827">
                  <c:v>55.784669015906</c:v>
                </c:pt>
                <c:pt idx="828">
                  <c:v>55.844669015906</c:v>
                </c:pt>
                <c:pt idx="829">
                  <c:v>55.904669015906</c:v>
                </c:pt>
                <c:pt idx="830">
                  <c:v>55.964669015906</c:v>
                </c:pt>
                <c:pt idx="831">
                  <c:v>56.024669015906</c:v>
                </c:pt>
                <c:pt idx="832">
                  <c:v>56.084669015906</c:v>
                </c:pt>
                <c:pt idx="833">
                  <c:v>56.144669015906</c:v>
                </c:pt>
                <c:pt idx="834">
                  <c:v>56.204669015906</c:v>
                </c:pt>
                <c:pt idx="835">
                  <c:v>56.264669015906</c:v>
                </c:pt>
                <c:pt idx="836">
                  <c:v>56.3245410293956</c:v>
                </c:pt>
                <c:pt idx="837">
                  <c:v>56.3829896168221</c:v>
                </c:pt>
                <c:pt idx="838">
                  <c:v>56.4391914883167</c:v>
                </c:pt>
                <c:pt idx="839">
                  <c:v>56.4924338765466</c:v>
                </c:pt>
                <c:pt idx="840">
                  <c:v>56.5419948241197</c:v>
                </c:pt>
                <c:pt idx="841">
                  <c:v>56.5873760535699</c:v>
                </c:pt>
                <c:pt idx="842">
                  <c:v>56.6285321091795</c:v>
                </c:pt>
                <c:pt idx="843">
                  <c:v>56.6658940238069</c:v>
                </c:pt>
                <c:pt idx="844">
                  <c:v>56.7001634578116</c:v>
                </c:pt>
                <c:pt idx="845">
                  <c:v>56.7320669905177</c:v>
                </c:pt>
                <c:pt idx="846">
                  <c:v>56.7624017247804</c:v>
                </c:pt>
                <c:pt idx="847">
                  <c:v>56.7931603234266</c:v>
                </c:pt>
                <c:pt idx="848">
                  <c:v>56.8248423689673</c:v>
                </c:pt>
                <c:pt idx="849">
                  <c:v>56.8575376679692</c:v>
                </c:pt>
                <c:pt idx="850">
                  <c:v>56.89131548824</c:v>
                </c:pt>
                <c:pt idx="851">
                  <c:v>56.9262151066681</c:v>
                </c:pt>
                <c:pt idx="852">
                  <c:v>56.9622398320958</c:v>
                </c:pt>
                <c:pt idx="853">
                  <c:v>56.9993564811101</c:v>
                </c:pt>
                <c:pt idx="854">
                  <c:v>57.0375004895993</c:v>
                </c:pt>
                <c:pt idx="855">
                  <c:v>57.076584941219</c:v>
                </c:pt>
                <c:pt idx="856">
                  <c:v>57.116446010604</c:v>
                </c:pt>
                <c:pt idx="857">
                  <c:v>57.156446010604</c:v>
                </c:pt>
                <c:pt idx="858">
                  <c:v>57.196446010604</c:v>
                </c:pt>
                <c:pt idx="859">
                  <c:v>57.236446010604</c:v>
                </c:pt>
                <c:pt idx="860">
                  <c:v>57.276446010604</c:v>
                </c:pt>
                <c:pt idx="861">
                  <c:v>57.316446010604</c:v>
                </c:pt>
                <c:pt idx="862">
                  <c:v>57.356446010604</c:v>
                </c:pt>
                <c:pt idx="863">
                  <c:v>57.396446010604</c:v>
                </c:pt>
                <c:pt idx="864">
                  <c:v>57.436446010604</c:v>
                </c:pt>
                <c:pt idx="865">
                  <c:v>57.476446010604</c:v>
                </c:pt>
                <c:pt idx="866">
                  <c:v>57.5165132274314</c:v>
                </c:pt>
                <c:pt idx="867">
                  <c:v>57.5572718260777</c:v>
                </c:pt>
                <c:pt idx="868">
                  <c:v>57.5989538716183</c:v>
                </c:pt>
                <c:pt idx="869">
                  <c:v>57.6416491706202</c:v>
                </c:pt>
                <c:pt idx="870">
                  <c:v>57.685426990891</c:v>
                </c:pt>
                <c:pt idx="871">
                  <c:v>57.7303266093191</c:v>
                </c:pt>
                <c:pt idx="872">
                  <c:v>57.7763513347468</c:v>
                </c:pt>
                <c:pt idx="873">
                  <c:v>57.8234679837611</c:v>
                </c:pt>
                <c:pt idx="874">
                  <c:v>57.8716119922503</c:v>
                </c:pt>
                <c:pt idx="875">
                  <c:v>57.92069644387</c:v>
                </c:pt>
                <c:pt idx="876">
                  <c:v>57.9706247300825</c:v>
                </c:pt>
                <c:pt idx="877">
                  <c:v>58.0213833287287</c:v>
                </c:pt>
                <c:pt idx="878">
                  <c:v>58.0730653742693</c:v>
                </c:pt>
                <c:pt idx="879">
                  <c:v>58.1257606732712</c:v>
                </c:pt>
                <c:pt idx="880">
                  <c:v>58.179538493542</c:v>
                </c:pt>
                <c:pt idx="881">
                  <c:v>58.2344381119701</c:v>
                </c:pt>
                <c:pt idx="882">
                  <c:v>58.2904628373978</c:v>
                </c:pt>
                <c:pt idx="883">
                  <c:v>58.3475794864121</c:v>
                </c:pt>
                <c:pt idx="884">
                  <c:v>58.4057234949013</c:v>
                </c:pt>
                <c:pt idx="885">
                  <c:v>58.464807946521</c:v>
                </c:pt>
                <c:pt idx="886">
                  <c:v>58.5245410293956</c:v>
                </c:pt>
                <c:pt idx="887">
                  <c:v>58.5829896168221</c:v>
                </c:pt>
                <c:pt idx="888">
                  <c:v>58.6391914883167</c:v>
                </c:pt>
                <c:pt idx="889">
                  <c:v>58.6924338765466</c:v>
                </c:pt>
                <c:pt idx="890">
                  <c:v>58.7419948241197</c:v>
                </c:pt>
                <c:pt idx="891">
                  <c:v>58.7873760535699</c:v>
                </c:pt>
                <c:pt idx="892">
                  <c:v>58.8285321091795</c:v>
                </c:pt>
                <c:pt idx="893">
                  <c:v>58.8658940238069</c:v>
                </c:pt>
                <c:pt idx="894">
                  <c:v>58.9001634578116</c:v>
                </c:pt>
                <c:pt idx="895">
                  <c:v>58.9320669905177</c:v>
                </c:pt>
                <c:pt idx="896">
                  <c:v>58.9622672911256</c:v>
                </c:pt>
                <c:pt idx="897">
                  <c:v>58.9915086924794</c:v>
                </c:pt>
                <c:pt idx="898">
                  <c:v>59.0198266469387</c:v>
                </c:pt>
                <c:pt idx="899">
                  <c:v>59.0471313479369</c:v>
                </c:pt>
                <c:pt idx="900">
                  <c:v>59.0733535276661</c:v>
                </c:pt>
                <c:pt idx="901">
                  <c:v>59.0984539092379</c:v>
                </c:pt>
                <c:pt idx="902">
                  <c:v>59.1224291838103</c:v>
                </c:pt>
                <c:pt idx="903">
                  <c:v>59.145312534796</c:v>
                </c:pt>
                <c:pt idx="904">
                  <c:v>59.1671685263067</c:v>
                </c:pt>
                <c:pt idx="905">
                  <c:v>59.188084074687</c:v>
                </c:pt>
                <c:pt idx="906">
                  <c:v>59.2083601432801</c:v>
                </c:pt>
                <c:pt idx="907">
                  <c:v>59.2300669692431</c:v>
                </c:pt>
                <c:pt idx="908">
                  <c:v>59.2544225290606</c:v>
                </c:pt>
                <c:pt idx="909">
                  <c:v>59.2825753822776</c:v>
                </c:pt>
                <c:pt idx="910">
                  <c:v>59.3158561884229</c:v>
                </c:pt>
                <c:pt idx="911">
                  <c:v>59.3552882820331</c:v>
                </c:pt>
                <c:pt idx="912">
                  <c:v>59.4009694668387</c:v>
                </c:pt>
                <c:pt idx="913">
                  <c:v>59.4520023493901</c:v>
                </c:pt>
                <c:pt idx="914">
                  <c:v>59.5070646325764</c:v>
                </c:pt>
                <c:pt idx="915">
                  <c:v>59.5649567916151</c:v>
                </c:pt>
                <c:pt idx="916">
                  <c:v>59.6245410293956</c:v>
                </c:pt>
                <c:pt idx="917">
                  <c:v>59.6829896168221</c:v>
                </c:pt>
                <c:pt idx="918">
                  <c:v>59.7391914883167</c:v>
                </c:pt>
                <c:pt idx="919">
                  <c:v>59.7924338765466</c:v>
                </c:pt>
                <c:pt idx="920">
                  <c:v>59.8419948241197</c:v>
                </c:pt>
                <c:pt idx="921">
                  <c:v>59.8873760535699</c:v>
                </c:pt>
                <c:pt idx="922">
                  <c:v>59.9285321091795</c:v>
                </c:pt>
                <c:pt idx="923">
                  <c:v>59.9658940238069</c:v>
                </c:pt>
                <c:pt idx="924">
                  <c:v>60.0001634578116</c:v>
                </c:pt>
                <c:pt idx="925">
                  <c:v>60.0320669905177</c:v>
                </c:pt>
                <c:pt idx="926">
                  <c:v>60.0624414072999</c:v>
                </c:pt>
                <c:pt idx="927">
                  <c:v>60.0936958866687</c:v>
                </c:pt>
                <c:pt idx="928">
                  <c:v>60.1266258432902</c:v>
                </c:pt>
                <c:pt idx="929">
                  <c:v>60.1615730345037</c:v>
                </c:pt>
                <c:pt idx="930">
                  <c:v>60.1988394075674</c:v>
                </c:pt>
                <c:pt idx="931">
                  <c:v>60.2386130859549</c:v>
                </c:pt>
                <c:pt idx="932">
                  <c:v>60.2809105203226</c:v>
                </c:pt>
                <c:pt idx="933">
                  <c:v>60.325570996696</c:v>
                </c:pt>
                <c:pt idx="934">
                  <c:v>60.3723073022991</c:v>
                </c:pt>
                <c:pt idx="935">
                  <c:v>60.4207798438399</c:v>
                </c:pt>
                <c:pt idx="936">
                  <c:v>60.470557513255</c:v>
                </c:pt>
                <c:pt idx="937">
                  <c:v>60.520557513255</c:v>
                </c:pt>
                <c:pt idx="938">
                  <c:v>60.570557513255</c:v>
                </c:pt>
                <c:pt idx="939">
                  <c:v>60.620557513255</c:v>
                </c:pt>
                <c:pt idx="940">
                  <c:v>60.670557513255</c:v>
                </c:pt>
                <c:pt idx="941">
                  <c:v>60.720557513255</c:v>
                </c:pt>
                <c:pt idx="942">
                  <c:v>60.770557513255</c:v>
                </c:pt>
                <c:pt idx="943">
                  <c:v>60.820557513255</c:v>
                </c:pt>
                <c:pt idx="944">
                  <c:v>60.870557513255</c:v>
                </c:pt>
                <c:pt idx="945">
                  <c:v>60.920557513255</c:v>
                </c:pt>
                <c:pt idx="946">
                  <c:v>60.970557513255</c:v>
                </c:pt>
                <c:pt idx="947">
                  <c:v>61.020557513255</c:v>
                </c:pt>
                <c:pt idx="948">
                  <c:v>61.070557513255</c:v>
                </c:pt>
                <c:pt idx="949">
                  <c:v>61.120557513255</c:v>
                </c:pt>
                <c:pt idx="950">
                  <c:v>61.170557513255</c:v>
                </c:pt>
                <c:pt idx="951">
                  <c:v>61.220557513255</c:v>
                </c:pt>
                <c:pt idx="952">
                  <c:v>61.270557513255</c:v>
                </c:pt>
                <c:pt idx="953">
                  <c:v>61.320557513255</c:v>
                </c:pt>
                <c:pt idx="954">
                  <c:v>61.370557513255</c:v>
                </c:pt>
                <c:pt idx="955">
                  <c:v>61.420557513255</c:v>
                </c:pt>
                <c:pt idx="956">
                  <c:v>61.4704295267446</c:v>
                </c:pt>
                <c:pt idx="957">
                  <c:v>61.5188781141711</c:v>
                </c:pt>
                <c:pt idx="958">
                  <c:v>61.5650799856657</c:v>
                </c:pt>
                <c:pt idx="959">
                  <c:v>61.6083223738956</c:v>
                </c:pt>
                <c:pt idx="960">
                  <c:v>61.6478833214687</c:v>
                </c:pt>
                <c:pt idx="961">
                  <c:v>61.6832645509189</c:v>
                </c:pt>
                <c:pt idx="962">
                  <c:v>61.7144206065285</c:v>
                </c:pt>
                <c:pt idx="963">
                  <c:v>61.7417825211559</c:v>
                </c:pt>
                <c:pt idx="964">
                  <c:v>61.7660519551606</c:v>
                </c:pt>
                <c:pt idx="965">
                  <c:v>61.7879554878667</c:v>
                </c:pt>
                <c:pt idx="966">
                  <c:v>61.808223005302</c:v>
                </c:pt>
                <c:pt idx="967">
                  <c:v>61.828223005302</c:v>
                </c:pt>
                <c:pt idx="968">
                  <c:v>61.848223005302</c:v>
                </c:pt>
                <c:pt idx="969">
                  <c:v>61.868223005302</c:v>
                </c:pt>
                <c:pt idx="970">
                  <c:v>61.888223005302</c:v>
                </c:pt>
                <c:pt idx="971">
                  <c:v>61.908223005302</c:v>
                </c:pt>
                <c:pt idx="972">
                  <c:v>61.928223005302</c:v>
                </c:pt>
                <c:pt idx="973">
                  <c:v>61.948223005302</c:v>
                </c:pt>
                <c:pt idx="974">
                  <c:v>61.968223005302</c:v>
                </c:pt>
                <c:pt idx="975">
                  <c:v>61.988223005302</c:v>
                </c:pt>
                <c:pt idx="976">
                  <c:v>62.0083299046489</c:v>
                </c:pt>
                <c:pt idx="977">
                  <c:v>62.0295843840177</c:v>
                </c:pt>
                <c:pt idx="978">
                  <c:v>62.0525143406392</c:v>
                </c:pt>
                <c:pt idx="979">
                  <c:v>62.0774615318527</c:v>
                </c:pt>
                <c:pt idx="980">
                  <c:v>62.1047279049164</c:v>
                </c:pt>
                <c:pt idx="981">
                  <c:v>62.1345015833039</c:v>
                </c:pt>
                <c:pt idx="982">
                  <c:v>62.1667990176716</c:v>
                </c:pt>
                <c:pt idx="983">
                  <c:v>62.201459494045</c:v>
                </c:pt>
                <c:pt idx="984">
                  <c:v>62.2381957996481</c:v>
                </c:pt>
                <c:pt idx="985">
                  <c:v>62.2766683411889</c:v>
                </c:pt>
                <c:pt idx="986">
                  <c:v>62.316446010604</c:v>
                </c:pt>
                <c:pt idx="987">
                  <c:v>62.356446010604</c:v>
                </c:pt>
                <c:pt idx="988">
                  <c:v>62.396446010604</c:v>
                </c:pt>
                <c:pt idx="989">
                  <c:v>62.436446010604</c:v>
                </c:pt>
                <c:pt idx="990">
                  <c:v>62.476446010604</c:v>
                </c:pt>
                <c:pt idx="991">
                  <c:v>62.516446010604</c:v>
                </c:pt>
                <c:pt idx="992">
                  <c:v>62.556446010604</c:v>
                </c:pt>
                <c:pt idx="993">
                  <c:v>62.596446010604</c:v>
                </c:pt>
                <c:pt idx="994">
                  <c:v>62.636446010604</c:v>
                </c:pt>
                <c:pt idx="995">
                  <c:v>62.676446010604</c:v>
                </c:pt>
                <c:pt idx="996">
                  <c:v>62.7163180240936</c:v>
                </c:pt>
                <c:pt idx="997">
                  <c:v>62.7547666115201</c:v>
                </c:pt>
                <c:pt idx="998">
                  <c:v>62.7909684830147</c:v>
                </c:pt>
                <c:pt idx="999">
                  <c:v>62.8242108712446</c:v>
                </c:pt>
                <c:pt idx="1000">
                  <c:v>62.8537718188177</c:v>
                </c:pt>
                <c:pt idx="1001">
                  <c:v>62.8791530482679</c:v>
                </c:pt>
                <c:pt idx="1002">
                  <c:v>62.9003091038774</c:v>
                </c:pt>
                <c:pt idx="1003">
                  <c:v>62.9176710185049</c:v>
                </c:pt>
                <c:pt idx="1004">
                  <c:v>62.9319404525096</c:v>
                </c:pt>
                <c:pt idx="1005">
                  <c:v>62.9438439852157</c:v>
                </c:pt>
                <c:pt idx="1006">
                  <c:v>62.9542504959082</c:v>
                </c:pt>
                <c:pt idx="1007">
                  <c:v>62.966017589566</c:v>
                </c:pt>
                <c:pt idx="1008">
                  <c:v>62.9806911137589</c:v>
                </c:pt>
                <c:pt idx="1009">
                  <c:v>62.9998686881306</c:v>
                </c:pt>
                <c:pt idx="1010">
                  <c:v>63.0256573053367</c:v>
                </c:pt>
                <c:pt idx="1011">
                  <c:v>63.0598688615622</c:v>
                </c:pt>
                <c:pt idx="1012">
                  <c:v>63.1026853691803</c:v>
                </c:pt>
                <c:pt idx="1013">
                  <c:v>63.1524947159877</c:v>
                </c:pt>
                <c:pt idx="1014">
                  <c:v>63.2071556487341</c:v>
                </c:pt>
                <c:pt idx="1015">
                  <c:v>63.2649615861576</c:v>
                </c:pt>
                <c:pt idx="1016">
                  <c:v>63.3245370751223</c:v>
                </c:pt>
                <c:pt idx="1017">
                  <c:v>63.3828074643181</c:v>
                </c:pt>
                <c:pt idx="1018">
                  <c:v>63.4379701753471</c:v>
                </c:pt>
                <c:pt idx="1019">
                  <c:v>63.4876332585006</c:v>
                </c:pt>
                <c:pt idx="1020">
                  <c:v>63.5277916375979</c:v>
                </c:pt>
                <c:pt idx="1021">
                  <c:v>63.5541276592059</c:v>
                </c:pt>
                <c:pt idx="1022">
                  <c:v>63.56615954759</c:v>
                </c:pt>
                <c:pt idx="1023">
                  <c:v>63.5678473658765</c:v>
                </c:pt>
                <c:pt idx="1024">
                  <c:v>63.5634446824428</c:v>
                </c:pt>
                <c:pt idx="1025">
                  <c:v>63.5556095705938</c:v>
                </c:pt>
                <c:pt idx="1026">
                  <c:v>63.5460251123286</c:v>
                </c:pt>
                <c:pt idx="1027">
                  <c:v>63.5377917855382</c:v>
                </c:pt>
                <c:pt idx="1028">
                  <c:v>63.5326082244074</c:v>
                </c:pt>
                <c:pt idx="1029">
                  <c:v>63.5324947738092</c:v>
                </c:pt>
                <c:pt idx="1030">
                  <c:v>63.540464968162</c:v>
                </c:pt>
                <c:pt idx="1031">
                  <c:v>63.5594207388922</c:v>
                </c:pt>
                <c:pt idx="1032">
                  <c:v>63.5896691466196</c:v>
                </c:pt>
                <c:pt idx="1033">
                  <c:v>63.6285890799449</c:v>
                </c:pt>
                <c:pt idx="1034">
                  <c:v>63.6730490555554</c:v>
                </c:pt>
                <c:pt idx="1035">
                  <c:v>63.7208457733688</c:v>
                </c:pt>
                <c:pt idx="1036">
                  <c:v>63.7706247300824</c:v>
                </c:pt>
                <c:pt idx="1037">
                  <c:v>63.8213833287287</c:v>
                </c:pt>
                <c:pt idx="1038">
                  <c:v>63.8730653742693</c:v>
                </c:pt>
                <c:pt idx="1039">
                  <c:v>63.9257606732712</c:v>
                </c:pt>
                <c:pt idx="1040">
                  <c:v>63.979538493542</c:v>
                </c:pt>
                <c:pt idx="1041">
                  <c:v>64.0344381119701</c:v>
                </c:pt>
                <c:pt idx="1042">
                  <c:v>64.0904628373978</c:v>
                </c:pt>
                <c:pt idx="1043">
                  <c:v>64.1475794864121</c:v>
                </c:pt>
                <c:pt idx="1044">
                  <c:v>64.2057234949013</c:v>
                </c:pt>
                <c:pt idx="1045">
                  <c:v>64.264807946521</c:v>
                </c:pt>
                <c:pt idx="1046">
                  <c:v>64.3245300226488</c:v>
                </c:pt>
                <c:pt idx="1047">
                  <c:v>64.382762928991</c:v>
                </c:pt>
                <c:pt idx="1048">
                  <c:v>64.4380894047981</c:v>
                </c:pt>
                <c:pt idx="1049">
                  <c:v>64.4889118304265</c:v>
                </c:pt>
                <c:pt idx="1050">
                  <c:v>64.5331232132203</c:v>
                </c:pt>
                <c:pt idx="1051">
                  <c:v>64.5689116569949</c:v>
                </c:pt>
                <c:pt idx="1052">
                  <c:v>64.5960951493768</c:v>
                </c:pt>
                <c:pt idx="1053">
                  <c:v>64.6162858025693</c:v>
                </c:pt>
                <c:pt idx="1054">
                  <c:v>64.6316248698229</c:v>
                </c:pt>
                <c:pt idx="1055">
                  <c:v>64.6438189323995</c:v>
                </c:pt>
                <c:pt idx="1056">
                  <c:v>64.6541787194784</c:v>
                </c:pt>
                <c:pt idx="1057">
                  <c:v>64.6649373181246</c:v>
                </c:pt>
                <c:pt idx="1058">
                  <c:v>64.6766193636653</c:v>
                </c:pt>
                <c:pt idx="1059">
                  <c:v>64.6893146626671</c:v>
                </c:pt>
                <c:pt idx="1060">
                  <c:v>64.703092482938</c:v>
                </c:pt>
                <c:pt idx="1061">
                  <c:v>64.7179921013661</c:v>
                </c:pt>
                <c:pt idx="1062">
                  <c:v>64.7340168267938</c:v>
                </c:pt>
                <c:pt idx="1063">
                  <c:v>64.7511334758081</c:v>
                </c:pt>
                <c:pt idx="1064">
                  <c:v>64.7692774842973</c:v>
                </c:pt>
                <c:pt idx="1065">
                  <c:v>64.788361935917</c:v>
                </c:pt>
                <c:pt idx="1066">
                  <c:v>64.8083509918125</c:v>
                </c:pt>
                <c:pt idx="1067">
                  <c:v>64.8299024043859</c:v>
                </c:pt>
                <c:pt idx="1068">
                  <c:v>64.8537005328914</c:v>
                </c:pt>
                <c:pt idx="1069">
                  <c:v>64.8804581446615</c:v>
                </c:pt>
                <c:pt idx="1070">
                  <c:v>64.9108971970884</c:v>
                </c:pt>
                <c:pt idx="1071">
                  <c:v>64.9455159676381</c:v>
                </c:pt>
                <c:pt idx="1072">
                  <c:v>64.9843599120286</c:v>
                </c:pt>
                <c:pt idx="1073">
                  <c:v>65.0269979974012</c:v>
                </c:pt>
                <c:pt idx="1074">
                  <c:v>65.0727285633964</c:v>
                </c:pt>
                <c:pt idx="1075">
                  <c:v>65.1208250306904</c:v>
                </c:pt>
                <c:pt idx="1076">
                  <c:v>65.1704208982754</c:v>
                </c:pt>
                <c:pt idx="1077">
                  <c:v>65.2186542250659</c:v>
                </c:pt>
                <c:pt idx="1078">
                  <c:v>65.2638377861967</c:v>
                </c:pt>
                <c:pt idx="1079">
                  <c:v>65.3039512367948</c:v>
                </c:pt>
                <c:pt idx="1080">
                  <c:v>65.3359810424421</c:v>
                </c:pt>
                <c:pt idx="1081">
                  <c:v>65.3570252717119</c:v>
                </c:pt>
                <c:pt idx="1082">
                  <c:v>65.3667768639844</c:v>
                </c:pt>
                <c:pt idx="1083">
                  <c:v>65.3678569306592</c:v>
                </c:pt>
                <c:pt idx="1084">
                  <c:v>65.3633969550486</c:v>
                </c:pt>
                <c:pt idx="1085">
                  <c:v>65.3556002372352</c:v>
                </c:pt>
                <c:pt idx="1086">
                  <c:v>65.3460204381327</c:v>
                </c:pt>
                <c:pt idx="1087">
                  <c:v>65.337750048937</c:v>
                </c:pt>
                <c:pt idx="1088">
                  <c:v>65.332587337908</c:v>
                </c:pt>
                <c:pt idx="1089">
                  <c:v>65.3329242547545</c:v>
                </c:pt>
                <c:pt idx="1090">
                  <c:v>65.3427658756571</c:v>
                </c:pt>
                <c:pt idx="1091">
                  <c:v>65.3664298540491</c:v>
                </c:pt>
                <c:pt idx="1092">
                  <c:v>65.4043979656651</c:v>
                </c:pt>
                <c:pt idx="1093">
                  <c:v>65.4527101473785</c:v>
                </c:pt>
                <c:pt idx="1094">
                  <c:v>65.5071128308122</c:v>
                </c:pt>
                <c:pt idx="1095">
                  <c:v>65.5649479426613</c:v>
                </c:pt>
                <c:pt idx="1096">
                  <c:v>65.6245300226488</c:v>
                </c:pt>
                <c:pt idx="1097">
                  <c:v>65.682762928991</c:v>
                </c:pt>
                <c:pt idx="1098">
                  <c:v>65.7380894047981</c:v>
                </c:pt>
                <c:pt idx="1099">
                  <c:v>65.7889118304265</c:v>
                </c:pt>
                <c:pt idx="1100">
                  <c:v>65.8331232132203</c:v>
                </c:pt>
                <c:pt idx="1101">
                  <c:v>65.8689116569949</c:v>
                </c:pt>
                <c:pt idx="1102">
                  <c:v>65.8960951493768</c:v>
                </c:pt>
                <c:pt idx="1103">
                  <c:v>65.9162858025693</c:v>
                </c:pt>
                <c:pt idx="1104">
                  <c:v>65.9316248698229</c:v>
                </c:pt>
                <c:pt idx="1105">
                  <c:v>65.9438189323995</c:v>
                </c:pt>
                <c:pt idx="1106">
                  <c:v>65.9541787194784</c:v>
                </c:pt>
                <c:pt idx="1107">
                  <c:v>65.9649373181246</c:v>
                </c:pt>
                <c:pt idx="1108">
                  <c:v>65.9766193636653</c:v>
                </c:pt>
                <c:pt idx="1109">
                  <c:v>65.9893146626671</c:v>
                </c:pt>
                <c:pt idx="1110">
                  <c:v>66.003092482938</c:v>
                </c:pt>
                <c:pt idx="1111">
                  <c:v>66.0179921013661</c:v>
                </c:pt>
                <c:pt idx="1112">
                  <c:v>66.0340168267938</c:v>
                </c:pt>
                <c:pt idx="1113">
                  <c:v>66.0511334758081</c:v>
                </c:pt>
                <c:pt idx="1114">
                  <c:v>66.0692774842973</c:v>
                </c:pt>
                <c:pt idx="1115">
                  <c:v>66.088361935917</c:v>
                </c:pt>
                <c:pt idx="1116">
                  <c:v>66.1083601432801</c:v>
                </c:pt>
                <c:pt idx="1117">
                  <c:v>66.1300669692431</c:v>
                </c:pt>
                <c:pt idx="1118">
                  <c:v>66.1544225290606</c:v>
                </c:pt>
                <c:pt idx="1119">
                  <c:v>66.1825753822776</c:v>
                </c:pt>
                <c:pt idx="1120">
                  <c:v>66.2158561884228</c:v>
                </c:pt>
                <c:pt idx="1121">
                  <c:v>66.2552882820331</c:v>
                </c:pt>
                <c:pt idx="1122">
                  <c:v>66.3009694668387</c:v>
                </c:pt>
                <c:pt idx="1123">
                  <c:v>66.3520023493901</c:v>
                </c:pt>
                <c:pt idx="1124">
                  <c:v>66.4070646325764</c:v>
                </c:pt>
                <c:pt idx="1125">
                  <c:v>66.4649567916151</c:v>
                </c:pt>
                <c:pt idx="1126">
                  <c:v>66.5245428608699</c:v>
                </c:pt>
                <c:pt idx="1127">
                  <c:v>66.5828709482904</c:v>
                </c:pt>
                <c:pt idx="1128">
                  <c:v>66.6380941628354</c:v>
                </c:pt>
                <c:pt idx="1129">
                  <c:v>66.6875116334449</c:v>
                </c:pt>
                <c:pt idx="1130">
                  <c:v>66.7260869250069</c:v>
                </c:pt>
                <c:pt idx="1131">
                  <c:v>66.7477509785198</c:v>
                </c:pt>
                <c:pt idx="1132">
                  <c:v>66.7517894979146</c:v>
                </c:pt>
                <c:pt idx="1133">
                  <c:v>66.7438551078918</c:v>
                </c:pt>
                <c:pt idx="1134">
                  <c:v>66.7294110315535</c:v>
                </c:pt>
                <c:pt idx="1135">
                  <c:v>66.7115098985086</c:v>
                </c:pt>
                <c:pt idx="1136">
                  <c:v>66.6919031497341</c:v>
                </c:pt>
                <c:pt idx="1137">
                  <c:v>66.6735750623136</c:v>
                </c:pt>
                <c:pt idx="1138">
                  <c:v>66.6583518477686</c:v>
                </c:pt>
                <c:pt idx="1139">
                  <c:v>66.6489343771592</c:v>
                </c:pt>
                <c:pt idx="1140">
                  <c:v>66.6503590855971</c:v>
                </c:pt>
                <c:pt idx="1141">
                  <c:v>66.6686950320843</c:v>
                </c:pt>
                <c:pt idx="1142">
                  <c:v>66.7046565126894</c:v>
                </c:pt>
                <c:pt idx="1143">
                  <c:v>66.7525909027122</c:v>
                </c:pt>
                <c:pt idx="1144">
                  <c:v>66.8070349790505</c:v>
                </c:pt>
                <c:pt idx="1145">
                  <c:v>66.8649361120954</c:v>
                </c:pt>
                <c:pt idx="1146">
                  <c:v>66.9245324009264</c:v>
                </c:pt>
                <c:pt idx="1147">
                  <c:v>66.9827657277169</c:v>
                </c:pt>
                <c:pt idx="1148">
                  <c:v>67.0379492888477</c:v>
                </c:pt>
                <c:pt idx="1149">
                  <c:v>67.0880627394458</c:v>
                </c:pt>
                <c:pt idx="1150">
                  <c:v>67.1300925450931</c:v>
                </c:pt>
                <c:pt idx="1151">
                  <c:v>67.1611367743629</c:v>
                </c:pt>
                <c:pt idx="1152">
                  <c:v>67.1808883666355</c:v>
                </c:pt>
                <c:pt idx="1153">
                  <c:v>67.1919684333102</c:v>
                </c:pt>
                <c:pt idx="1154">
                  <c:v>67.1975084576996</c:v>
                </c:pt>
                <c:pt idx="1155">
                  <c:v>67.1997117398862</c:v>
                </c:pt>
                <c:pt idx="1156">
                  <c:v>67.2001371379781</c:v>
                </c:pt>
                <c:pt idx="1157">
                  <c:v>67.2018439639411</c:v>
                </c:pt>
                <c:pt idx="1158">
                  <c:v>67.2061995237586</c:v>
                </c:pt>
                <c:pt idx="1159">
                  <c:v>67.2143523769756</c:v>
                </c:pt>
                <c:pt idx="1160">
                  <c:v>67.2276331831208</c:v>
                </c:pt>
                <c:pt idx="1161">
                  <c:v>67.2470652767311</c:v>
                </c:pt>
                <c:pt idx="1162">
                  <c:v>67.2727464615367</c:v>
                </c:pt>
                <c:pt idx="1163">
                  <c:v>67.3037793440881</c:v>
                </c:pt>
                <c:pt idx="1164">
                  <c:v>67.3388416272744</c:v>
                </c:pt>
                <c:pt idx="1165">
                  <c:v>67.3767337863131</c:v>
                </c:pt>
                <c:pt idx="1166">
                  <c:v>67.4163070173468</c:v>
                </c:pt>
                <c:pt idx="1167">
                  <c:v>67.454539923689</c:v>
                </c:pt>
                <c:pt idx="1168">
                  <c:v>67.4898663994961</c:v>
                </c:pt>
                <c:pt idx="1169">
                  <c:v>67.5206888251245</c:v>
                </c:pt>
                <c:pt idx="1170">
                  <c:v>67.5449002079183</c:v>
                </c:pt>
                <c:pt idx="1171">
                  <c:v>67.5606886516928</c:v>
                </c:pt>
                <c:pt idx="1172">
                  <c:v>67.5678721440747</c:v>
                </c:pt>
                <c:pt idx="1173">
                  <c:v>67.5680627972673</c:v>
                </c:pt>
                <c:pt idx="1174">
                  <c:v>67.5634018645209</c:v>
                </c:pt>
                <c:pt idx="1175">
                  <c:v>67.5555959270975</c:v>
                </c:pt>
                <c:pt idx="1176">
                  <c:v>67.5460251123286</c:v>
                </c:pt>
                <c:pt idx="1177">
                  <c:v>67.5377917855382</c:v>
                </c:pt>
                <c:pt idx="1178">
                  <c:v>67.5326082244074</c:v>
                </c:pt>
                <c:pt idx="1179">
                  <c:v>67.5324947738092</c:v>
                </c:pt>
                <c:pt idx="1180">
                  <c:v>67.540464968162</c:v>
                </c:pt>
                <c:pt idx="1181">
                  <c:v>67.5594207388922</c:v>
                </c:pt>
                <c:pt idx="1182">
                  <c:v>67.5896691466196</c:v>
                </c:pt>
                <c:pt idx="1183">
                  <c:v>67.6285890799449</c:v>
                </c:pt>
                <c:pt idx="1184">
                  <c:v>67.6730490555554</c:v>
                </c:pt>
                <c:pt idx="1185">
                  <c:v>67.7208457733688</c:v>
                </c:pt>
                <c:pt idx="1186">
                  <c:v>67.7704185199978</c:v>
                </c:pt>
                <c:pt idx="1187">
                  <c:v>67.81865142634</c:v>
                </c:pt>
                <c:pt idx="1188">
                  <c:v>67.8639779021471</c:v>
                </c:pt>
                <c:pt idx="1189">
                  <c:v>67.9048003277755</c:v>
                </c:pt>
                <c:pt idx="1190">
                  <c:v>67.9390117105693</c:v>
                </c:pt>
                <c:pt idx="1191">
                  <c:v>67.9648001543438</c:v>
                </c:pt>
                <c:pt idx="1192">
                  <c:v>67.9819836467258</c:v>
                </c:pt>
                <c:pt idx="1193">
                  <c:v>67.9921742999183</c:v>
                </c:pt>
                <c:pt idx="1194">
                  <c:v>67.9975133671719</c:v>
                </c:pt>
                <c:pt idx="1195">
                  <c:v>67.9997074297485</c:v>
                </c:pt>
                <c:pt idx="1196">
                  <c:v>68.0001319407837</c:v>
                </c:pt>
                <c:pt idx="1197">
                  <c:v>68.001861551588</c:v>
                </c:pt>
                <c:pt idx="1198">
                  <c:v>68.006698840559</c:v>
                </c:pt>
                <c:pt idx="1199">
                  <c:v>68.0170357574055</c:v>
                </c:pt>
                <c:pt idx="1200">
                  <c:v>68.0368773783081</c:v>
                </c:pt>
                <c:pt idx="1201">
                  <c:v>68.0705413567001</c:v>
                </c:pt>
                <c:pt idx="1202">
                  <c:v>68.1185094683161</c:v>
                </c:pt>
                <c:pt idx="1203">
                  <c:v>68.1768216500296</c:v>
                </c:pt>
                <c:pt idx="1204">
                  <c:v>68.2412243334632</c:v>
                </c:pt>
                <c:pt idx="1205">
                  <c:v>68.3090594453123</c:v>
                </c:pt>
                <c:pt idx="1206">
                  <c:v>68.3786439035774</c:v>
                </c:pt>
                <c:pt idx="1207">
                  <c:v>68.4468772303679</c:v>
                </c:pt>
                <c:pt idx="1208">
                  <c:v>68.5120607914987</c:v>
                </c:pt>
                <c:pt idx="1209">
                  <c:v>68.5721742420969</c:v>
                </c:pt>
                <c:pt idx="1210">
                  <c:v>68.6242040477441</c:v>
                </c:pt>
                <c:pt idx="1211">
                  <c:v>68.6652482770139</c:v>
                </c:pt>
                <c:pt idx="1212">
                  <c:v>68.6949998692864</c:v>
                </c:pt>
                <c:pt idx="1213">
                  <c:v>68.7160799359612</c:v>
                </c:pt>
                <c:pt idx="1214">
                  <c:v>68.7316199603506</c:v>
                </c:pt>
                <c:pt idx="1215">
                  <c:v>68.7438232425372</c:v>
                </c:pt>
                <c:pt idx="1216">
                  <c:v>68.7540442858236</c:v>
                </c:pt>
                <c:pt idx="1217">
                  <c:v>68.7632856871774</c:v>
                </c:pt>
                <c:pt idx="1218">
                  <c:v>68.7716036416367</c:v>
                </c:pt>
                <c:pt idx="1219">
                  <c:v>68.7789083426349</c:v>
                </c:pt>
                <c:pt idx="1220">
                  <c:v>68.785130522364</c:v>
                </c:pt>
                <c:pt idx="1221">
                  <c:v>68.7902309039359</c:v>
                </c:pt>
                <c:pt idx="1222">
                  <c:v>68.7942061785082</c:v>
                </c:pt>
                <c:pt idx="1223">
                  <c:v>68.797089529494</c:v>
                </c:pt>
                <c:pt idx="1224">
                  <c:v>68.7989455210047</c:v>
                </c:pt>
                <c:pt idx="1225">
                  <c:v>68.799861069385</c:v>
                </c:pt>
                <c:pt idx="1226">
                  <c:v>68.8</c:v>
                </c:pt>
                <c:pt idx="1227">
                  <c:v>68.8</c:v>
                </c:pt>
                <c:pt idx="1228">
                  <c:v>68.8</c:v>
                </c:pt>
                <c:pt idx="1229">
                  <c:v>68.8</c:v>
                </c:pt>
                <c:pt idx="1230">
                  <c:v>68.8</c:v>
                </c:pt>
                <c:pt idx="1231">
                  <c:v>68.8</c:v>
                </c:pt>
                <c:pt idx="1232">
                  <c:v>68.8</c:v>
                </c:pt>
                <c:pt idx="1233">
                  <c:v>68.8</c:v>
                </c:pt>
                <c:pt idx="1234">
                  <c:v>68.8</c:v>
                </c:pt>
                <c:pt idx="1235">
                  <c:v>68.8</c:v>
                </c:pt>
                <c:pt idx="1236">
                  <c:v>68.8001319407837</c:v>
                </c:pt>
                <c:pt idx="1237">
                  <c:v>68.801861551588</c:v>
                </c:pt>
                <c:pt idx="1238">
                  <c:v>68.806698840559</c:v>
                </c:pt>
                <c:pt idx="1239">
                  <c:v>68.8170357574055</c:v>
                </c:pt>
                <c:pt idx="1240">
                  <c:v>68.8368773783081</c:v>
                </c:pt>
                <c:pt idx="1241">
                  <c:v>68.8705413567001</c:v>
                </c:pt>
                <c:pt idx="1242">
                  <c:v>68.9185094683161</c:v>
                </c:pt>
                <c:pt idx="1243">
                  <c:v>68.9768216500295</c:v>
                </c:pt>
                <c:pt idx="1244">
                  <c:v>69.0412243334632</c:v>
                </c:pt>
                <c:pt idx="1245">
                  <c:v>69.1090594453123</c:v>
                </c:pt>
                <c:pt idx="1246">
                  <c:v>69.1786485777733</c:v>
                </c:pt>
                <c:pt idx="1247">
                  <c:v>69.2469189669691</c:v>
                </c:pt>
                <c:pt idx="1248">
                  <c:v>69.3120816779981</c:v>
                </c:pt>
                <c:pt idx="1249">
                  <c:v>69.3717447611516</c:v>
                </c:pt>
                <c:pt idx="1250">
                  <c:v>69.4219031402489</c:v>
                </c:pt>
                <c:pt idx="1251">
                  <c:v>69.4582391618569</c:v>
                </c:pt>
                <c:pt idx="1252">
                  <c:v>69.480271050241</c:v>
                </c:pt>
                <c:pt idx="1253">
                  <c:v>69.4919588685275</c:v>
                </c:pt>
                <c:pt idx="1254">
                  <c:v>69.4975561850938</c:v>
                </c:pt>
                <c:pt idx="1255">
                  <c:v>69.4997210732448</c:v>
                </c:pt>
                <c:pt idx="1256">
                  <c:v>69.5001389932572</c:v>
                </c:pt>
                <c:pt idx="1257">
                  <c:v>69.501906086915</c:v>
                </c:pt>
                <c:pt idx="1258">
                  <c:v>69.5065796111079</c:v>
                </c:pt>
                <c:pt idx="1259">
                  <c:v>69.5157571854796</c:v>
                </c:pt>
                <c:pt idx="1260">
                  <c:v>69.5315458026857</c:v>
                </c:pt>
                <c:pt idx="1261">
                  <c:v>69.5557573589112</c:v>
                </c:pt>
                <c:pt idx="1262">
                  <c:v>69.5885738665293</c:v>
                </c:pt>
                <c:pt idx="1263">
                  <c:v>69.6283832133367</c:v>
                </c:pt>
                <c:pt idx="1264">
                  <c:v>69.6730441460831</c:v>
                </c:pt>
                <c:pt idx="1265">
                  <c:v>69.7208500835065</c:v>
                </c:pt>
                <c:pt idx="1266">
                  <c:v>69.7704313582189</c:v>
                </c:pt>
                <c:pt idx="1267">
                  <c:v>69.8187594456394</c:v>
                </c:pt>
                <c:pt idx="1268">
                  <c:v>69.8639826601844</c:v>
                </c:pt>
                <c:pt idx="1269">
                  <c:v>69.9034001307939</c:v>
                </c:pt>
                <c:pt idx="1270">
                  <c:v>69.9319754223559</c:v>
                </c:pt>
                <c:pt idx="1271">
                  <c:v>69.9436394758688</c:v>
                </c:pt>
                <c:pt idx="1272">
                  <c:v>69.9376779952636</c:v>
                </c:pt>
                <c:pt idx="1273">
                  <c:v>69.9197436052408</c:v>
                </c:pt>
                <c:pt idx="1274">
                  <c:v>69.8952995289025</c:v>
                </c:pt>
                <c:pt idx="1275">
                  <c:v>69.8673983958576</c:v>
                </c:pt>
                <c:pt idx="1276">
                  <c:v>69.8378021070266</c:v>
                </c:pt>
                <c:pt idx="1277">
                  <c:v>69.8095687802361</c:v>
                </c:pt>
                <c:pt idx="1278">
                  <c:v>69.7843852191053</c:v>
                </c:pt>
                <c:pt idx="1279">
                  <c:v>69.7642717685072</c:v>
                </c:pt>
                <c:pt idx="1280">
                  <c:v>69.75224196286</c:v>
                </c:pt>
                <c:pt idx="1281">
                  <c:v>69.7511977335901</c:v>
                </c:pt>
                <c:pt idx="1282">
                  <c:v>69.7614461413176</c:v>
                </c:pt>
                <c:pt idx="1283">
                  <c:v>69.7803660746428</c:v>
                </c:pt>
                <c:pt idx="1284">
                  <c:v>69.8048260502534</c:v>
                </c:pt>
                <c:pt idx="1285">
                  <c:v>69.8326227680668</c:v>
                </c:pt>
                <c:pt idx="1286">
                  <c:v>69.8624017247804</c:v>
                </c:pt>
                <c:pt idx="1287">
                  <c:v>69.8931603234266</c:v>
                </c:pt>
                <c:pt idx="1288">
                  <c:v>69.9248423689673</c:v>
                </c:pt>
                <c:pt idx="1289">
                  <c:v>69.9575376679692</c:v>
                </c:pt>
                <c:pt idx="1290">
                  <c:v>69.99131548824</c:v>
                </c:pt>
                <c:pt idx="1291">
                  <c:v>70.0262151066681</c:v>
                </c:pt>
                <c:pt idx="1292">
                  <c:v>70.0622398320958</c:v>
                </c:pt>
                <c:pt idx="1293">
                  <c:v>70.0993564811101</c:v>
                </c:pt>
                <c:pt idx="1294">
                  <c:v>70.1375004895993</c:v>
                </c:pt>
                <c:pt idx="1295">
                  <c:v>70.176584941219</c:v>
                </c:pt>
                <c:pt idx="1296">
                  <c:v>70.2163391112572</c:v>
                </c:pt>
                <c:pt idx="1297">
                  <c:v>70.2550846318883</c:v>
                </c:pt>
                <c:pt idx="1298">
                  <c:v>70.2921546752668</c:v>
                </c:pt>
                <c:pt idx="1299">
                  <c:v>70.3272074840533</c:v>
                </c:pt>
                <c:pt idx="1300">
                  <c:v>70.3599411109897</c:v>
                </c:pt>
                <c:pt idx="1301">
                  <c:v>70.3901674326021</c:v>
                </c:pt>
                <c:pt idx="1302">
                  <c:v>70.4178699982344</c:v>
                </c:pt>
                <c:pt idx="1303">
                  <c:v>70.4432095218611</c:v>
                </c:pt>
                <c:pt idx="1304">
                  <c:v>70.466473216258</c:v>
                </c:pt>
                <c:pt idx="1305">
                  <c:v>70.4880006747172</c:v>
                </c:pt>
                <c:pt idx="1306">
                  <c:v>70.5082902221294</c:v>
                </c:pt>
                <c:pt idx="1307">
                  <c:v>70.5290488207756</c:v>
                </c:pt>
                <c:pt idx="1308">
                  <c:v>70.5507308663163</c:v>
                </c:pt>
                <c:pt idx="1309">
                  <c:v>70.5734261653182</c:v>
                </c:pt>
                <c:pt idx="1310">
                  <c:v>70.597203985589</c:v>
                </c:pt>
                <c:pt idx="1311">
                  <c:v>70.6221036040171</c:v>
                </c:pt>
                <c:pt idx="1312">
                  <c:v>70.6481283294448</c:v>
                </c:pt>
                <c:pt idx="1313">
                  <c:v>70.6752449784591</c:v>
                </c:pt>
                <c:pt idx="1314">
                  <c:v>70.7033889869483</c:v>
                </c:pt>
                <c:pt idx="1315">
                  <c:v>70.732473438568</c:v>
                </c:pt>
                <c:pt idx="1316">
                  <c:v>70.7622065214426</c:v>
                </c:pt>
                <c:pt idx="1317">
                  <c:v>70.7906551088691</c:v>
                </c:pt>
                <c:pt idx="1318">
                  <c:v>70.8168569803637</c:v>
                </c:pt>
                <c:pt idx="1319">
                  <c:v>70.8400993685936</c:v>
                </c:pt>
                <c:pt idx="1320">
                  <c:v>70.8596603161667</c:v>
                </c:pt>
                <c:pt idx="1321">
                  <c:v>70.8750415456169</c:v>
                </c:pt>
                <c:pt idx="1322">
                  <c:v>70.8861976012264</c:v>
                </c:pt>
                <c:pt idx="1323">
                  <c:v>70.8935595158539</c:v>
                </c:pt>
                <c:pt idx="1324">
                  <c:v>70.8978289498586</c:v>
                </c:pt>
                <c:pt idx="1325">
                  <c:v>70.8997324825647</c:v>
                </c:pt>
                <c:pt idx="1326">
                  <c:v>70.9</c:v>
                </c:pt>
                <c:pt idx="1327">
                  <c:v>70.9</c:v>
                </c:pt>
                <c:pt idx="1328">
                  <c:v>70.9</c:v>
                </c:pt>
                <c:pt idx="1329">
                  <c:v>70.9</c:v>
                </c:pt>
                <c:pt idx="1330">
                  <c:v>70.9</c:v>
                </c:pt>
                <c:pt idx="1331">
                  <c:v>70.9</c:v>
                </c:pt>
                <c:pt idx="1332">
                  <c:v>70.9</c:v>
                </c:pt>
                <c:pt idx="1333">
                  <c:v>70.9</c:v>
                </c:pt>
                <c:pt idx="1334">
                  <c:v>70.9</c:v>
                </c:pt>
                <c:pt idx="1335">
                  <c:v>70.9</c:v>
                </c:pt>
                <c:pt idx="1336">
                  <c:v>70.9001366149796</c:v>
                </c:pt>
                <c:pt idx="1337">
                  <c:v>70.9019032881892</c:v>
                </c:pt>
                <c:pt idx="1338">
                  <c:v>70.9067197270584</c:v>
                </c:pt>
                <c:pt idx="1339">
                  <c:v>70.9166062764602</c:v>
                </c:pt>
                <c:pt idx="1340">
                  <c:v>70.934576470813</c:v>
                </c:pt>
                <c:pt idx="1341">
                  <c:v>70.9635322415432</c:v>
                </c:pt>
                <c:pt idx="1342">
                  <c:v>71.0037806492706</c:v>
                </c:pt>
                <c:pt idx="1343">
                  <c:v>71.0527005825959</c:v>
                </c:pt>
                <c:pt idx="1344">
                  <c:v>71.1071605582064</c:v>
                </c:pt>
                <c:pt idx="1345">
                  <c:v>71.1649572760198</c:v>
                </c:pt>
                <c:pt idx="1346">
                  <c:v>71.2245490564091</c:v>
                </c:pt>
                <c:pt idx="1347">
                  <c:v>71.2829452092078</c:v>
                </c:pt>
                <c:pt idx="1348">
                  <c:v>71.3382805231747</c:v>
                </c:pt>
                <c:pt idx="1349">
                  <c:v>71.3876097895341</c:v>
                </c:pt>
                <c:pt idx="1350">
                  <c:v>71.4248652246367</c:v>
                </c:pt>
                <c:pt idx="1351">
                  <c:v>71.4418933602799</c:v>
                </c:pt>
                <c:pt idx="1352">
                  <c:v>71.4376825203908</c:v>
                </c:pt>
                <c:pt idx="1353">
                  <c:v>71.4199432382214</c:v>
                </c:pt>
                <c:pt idx="1354">
                  <c:v>71.3953929141873</c:v>
                </c:pt>
                <c:pt idx="1355">
                  <c:v>71.3674112092047</c:v>
                </c:pt>
                <c:pt idx="1356">
                  <c:v>71.3377792480975</c:v>
                </c:pt>
                <c:pt idx="1357">
                  <c:v>71.3093110445079</c:v>
                </c:pt>
                <c:pt idx="1358">
                  <c:v>71.2838329890439</c:v>
                </c:pt>
                <c:pt idx="1359">
                  <c:v>71.2644741288799</c:v>
                </c:pt>
                <c:pt idx="1360">
                  <c:v>71.2583017527703</c:v>
                </c:pt>
                <c:pt idx="1361">
                  <c:v>71.275874004421</c:v>
                </c:pt>
                <c:pt idx="1362">
                  <c:v>71.3185705361519</c:v>
                </c:pt>
                <c:pt idx="1363">
                  <c:v>71.3762563818745</c:v>
                </c:pt>
                <c:pt idx="1364">
                  <c:v>71.4409533407217</c:v>
                </c:pt>
                <c:pt idx="1365">
                  <c:v>71.5090218835109</c:v>
                </c:pt>
                <c:pt idx="1366">
                  <c:v>71.5786543635209</c:v>
                </c:pt>
                <c:pt idx="1367">
                  <c:v>71.6469824509415</c:v>
                </c:pt>
                <c:pt idx="1368">
                  <c:v>71.7122056654864</c:v>
                </c:pt>
                <c:pt idx="1369">
                  <c:v>71.7716231360959</c:v>
                </c:pt>
                <c:pt idx="1370">
                  <c:v>71.8201984276579</c:v>
                </c:pt>
                <c:pt idx="1371">
                  <c:v>71.8518624811708</c:v>
                </c:pt>
                <c:pt idx="1372">
                  <c:v>71.8659010005656</c:v>
                </c:pt>
                <c:pt idx="1373">
                  <c:v>71.8679666105428</c:v>
                </c:pt>
                <c:pt idx="1374">
                  <c:v>71.8635225342045</c:v>
                </c:pt>
                <c:pt idx="1375">
                  <c:v>71.8556214011596</c:v>
                </c:pt>
                <c:pt idx="1376">
                  <c:v>71.8459953966958</c:v>
                </c:pt>
                <c:pt idx="1377">
                  <c:v>71.8372498760647</c:v>
                </c:pt>
                <c:pt idx="1378">
                  <c:v>71.8301798326862</c:v>
                </c:pt>
                <c:pt idx="1379">
                  <c:v>71.8251270238997</c:v>
                </c:pt>
                <c:pt idx="1380">
                  <c:v>71.8223933969633</c:v>
                </c:pt>
                <c:pt idx="1381">
                  <c:v>71.8221670753509</c:v>
                </c:pt>
                <c:pt idx="1382">
                  <c:v>71.8244645097186</c:v>
                </c:pt>
                <c:pt idx="1383">
                  <c:v>71.829124986092</c:v>
                </c:pt>
                <c:pt idx="1384">
                  <c:v>71.835861291695</c:v>
                </c:pt>
                <c:pt idx="1385">
                  <c:v>71.8443338332359</c:v>
                </c:pt>
                <c:pt idx="1386">
                  <c:v>71.8542394891614</c:v>
                </c:pt>
                <c:pt idx="1387">
                  <c:v>71.8657909017349</c:v>
                </c:pt>
                <c:pt idx="1388">
                  <c:v>71.8795890302403</c:v>
                </c:pt>
                <c:pt idx="1389">
                  <c:v>71.8963466420105</c:v>
                </c:pt>
                <c:pt idx="1390">
                  <c:v>71.9167856944374</c:v>
                </c:pt>
                <c:pt idx="1391">
                  <c:v>71.9414044649871</c:v>
                </c:pt>
                <c:pt idx="1392">
                  <c:v>71.9702484093776</c:v>
                </c:pt>
                <c:pt idx="1393">
                  <c:v>72.0028864947501</c:v>
                </c:pt>
                <c:pt idx="1394">
                  <c:v>72.0386170607454</c:v>
                </c:pt>
                <c:pt idx="1395">
                  <c:v>72.0767135280393</c:v>
                </c:pt>
                <c:pt idx="1396">
                  <c:v>72.1163140698203</c:v>
                </c:pt>
                <c:pt idx="1397">
                  <c:v>72.1545844590161</c:v>
                </c:pt>
                <c:pt idx="1398">
                  <c:v>72.1897471700451</c:v>
                </c:pt>
                <c:pt idx="1399">
                  <c:v>72.2194102531986</c:v>
                </c:pt>
                <c:pt idx="1400">
                  <c:v>72.2395686322959</c:v>
                </c:pt>
                <c:pt idx="1401">
                  <c:v>72.2459046539039</c:v>
                </c:pt>
                <c:pt idx="1402">
                  <c:v>72.237936542288</c:v>
                </c:pt>
                <c:pt idx="1403">
                  <c:v>72.2196243605745</c:v>
                </c:pt>
                <c:pt idx="1404">
                  <c:v>72.1952216771408</c:v>
                </c:pt>
                <c:pt idx="1405">
                  <c:v>72.1673865652917</c:v>
                </c:pt>
                <c:pt idx="1406">
                  <c:v>72.1377974328307</c:v>
                </c:pt>
                <c:pt idx="1407">
                  <c:v>72.109527043635</c:v>
                </c:pt>
                <c:pt idx="1408">
                  <c:v>72.084364332606</c:v>
                </c:pt>
                <c:pt idx="1409">
                  <c:v>72.0647012494525</c:v>
                </c:pt>
                <c:pt idx="1410">
                  <c:v>72.0545428703551</c:v>
                </c:pt>
                <c:pt idx="1411">
                  <c:v>72.0582068487471</c:v>
                </c:pt>
                <c:pt idx="1412">
                  <c:v>72.076174960363</c:v>
                </c:pt>
                <c:pt idx="1413">
                  <c:v>72.1044871420765</c:v>
                </c:pt>
                <c:pt idx="1414">
                  <c:v>72.1388898255102</c:v>
                </c:pt>
                <c:pt idx="1415">
                  <c:v>72.1767249373593</c:v>
                </c:pt>
                <c:pt idx="1416">
                  <c:v>72.2163180240936</c:v>
                </c:pt>
                <c:pt idx="1417">
                  <c:v>72.2547666115201</c:v>
                </c:pt>
                <c:pt idx="1418">
                  <c:v>72.2909684830147</c:v>
                </c:pt>
                <c:pt idx="1419">
                  <c:v>72.3242108712446</c:v>
                </c:pt>
                <c:pt idx="1420">
                  <c:v>72.3537718188177</c:v>
                </c:pt>
                <c:pt idx="1421">
                  <c:v>72.3791530482679</c:v>
                </c:pt>
                <c:pt idx="1422">
                  <c:v>72.4003091038774</c:v>
                </c:pt>
                <c:pt idx="1423">
                  <c:v>72.4176710185049</c:v>
                </c:pt>
                <c:pt idx="1424">
                  <c:v>72.4319404525096</c:v>
                </c:pt>
                <c:pt idx="1425">
                  <c:v>72.4438439852157</c:v>
                </c:pt>
                <c:pt idx="1426">
                  <c:v>72.4540442858236</c:v>
                </c:pt>
                <c:pt idx="1427">
                  <c:v>72.4632856871774</c:v>
                </c:pt>
                <c:pt idx="1428">
                  <c:v>72.4716036416367</c:v>
                </c:pt>
                <c:pt idx="1429">
                  <c:v>72.4789083426349</c:v>
                </c:pt>
                <c:pt idx="1430">
                  <c:v>72.485130522364</c:v>
                </c:pt>
                <c:pt idx="1431">
                  <c:v>72.4902309039359</c:v>
                </c:pt>
                <c:pt idx="1432">
                  <c:v>72.4942061785083</c:v>
                </c:pt>
                <c:pt idx="1433">
                  <c:v>72.497089529494</c:v>
                </c:pt>
                <c:pt idx="1434">
                  <c:v>72.4989455210047</c:v>
                </c:pt>
                <c:pt idx="1435">
                  <c:v>72.499861069385</c:v>
                </c:pt>
                <c:pt idx="1436">
                  <c:v>72.5001068993468</c:v>
                </c:pt>
                <c:pt idx="1437">
                  <c:v>72.5013613787157</c:v>
                </c:pt>
                <c:pt idx="1438">
                  <c:v>72.5042913353372</c:v>
                </c:pt>
                <c:pt idx="1439">
                  <c:v>72.5092385265507</c:v>
                </c:pt>
                <c:pt idx="1440">
                  <c:v>72.5165048996144</c:v>
                </c:pt>
                <c:pt idx="1441">
                  <c:v>72.5262785780019</c:v>
                </c:pt>
                <c:pt idx="1442">
                  <c:v>72.5385760123696</c:v>
                </c:pt>
                <c:pt idx="1443">
                  <c:v>72.553236488743</c:v>
                </c:pt>
                <c:pt idx="1444">
                  <c:v>72.569972794346</c:v>
                </c:pt>
                <c:pt idx="1445">
                  <c:v>72.5884453358869</c:v>
                </c:pt>
                <c:pt idx="1446">
                  <c:v>72.6082902221294</c:v>
                </c:pt>
                <c:pt idx="1447">
                  <c:v>72.6290488207757</c:v>
                </c:pt>
                <c:pt idx="1448">
                  <c:v>72.6507308663163</c:v>
                </c:pt>
                <c:pt idx="1449">
                  <c:v>72.6734261653181</c:v>
                </c:pt>
                <c:pt idx="1450">
                  <c:v>72.697203985589</c:v>
                </c:pt>
                <c:pt idx="1451">
                  <c:v>72.7221036040171</c:v>
                </c:pt>
                <c:pt idx="1452">
                  <c:v>72.7481283294448</c:v>
                </c:pt>
                <c:pt idx="1453">
                  <c:v>72.7752449784591</c:v>
                </c:pt>
                <c:pt idx="1454">
                  <c:v>72.8033889869483</c:v>
                </c:pt>
                <c:pt idx="1455">
                  <c:v>72.832473438568</c:v>
                </c:pt>
                <c:pt idx="1456">
                  <c:v>72.8622065214426</c:v>
                </c:pt>
                <c:pt idx="1457">
                  <c:v>72.8906551088691</c:v>
                </c:pt>
                <c:pt idx="1458">
                  <c:v>72.9168569803637</c:v>
                </c:pt>
                <c:pt idx="1459">
                  <c:v>72.9400993685936</c:v>
                </c:pt>
                <c:pt idx="1460">
                  <c:v>72.9596603161666</c:v>
                </c:pt>
                <c:pt idx="1461">
                  <c:v>72.9750415456169</c:v>
                </c:pt>
                <c:pt idx="1462">
                  <c:v>72.9861976012265</c:v>
                </c:pt>
                <c:pt idx="1463">
                  <c:v>72.9935595158539</c:v>
                </c:pt>
                <c:pt idx="1464">
                  <c:v>72.9978289498586</c:v>
                </c:pt>
                <c:pt idx="1465">
                  <c:v>72.9997324825647</c:v>
                </c:pt>
                <c:pt idx="1466">
                  <c:v>73</c:v>
                </c:pt>
                <c:pt idx="1467">
                  <c:v>73</c:v>
                </c:pt>
                <c:pt idx="1468">
                  <c:v>73</c:v>
                </c:pt>
                <c:pt idx="1469">
                  <c:v>73</c:v>
                </c:pt>
                <c:pt idx="1470">
                  <c:v>73</c:v>
                </c:pt>
                <c:pt idx="1471">
                  <c:v>73</c:v>
                </c:pt>
                <c:pt idx="1472">
                  <c:v>73</c:v>
                </c:pt>
                <c:pt idx="1473">
                  <c:v>73</c:v>
                </c:pt>
                <c:pt idx="1474">
                  <c:v>73</c:v>
                </c:pt>
                <c:pt idx="1475">
                  <c:v>73</c:v>
                </c:pt>
                <c:pt idx="1476">
                  <c:v>73.0001279865104</c:v>
                </c:pt>
                <c:pt idx="1477">
                  <c:v>73.0016793990839</c:v>
                </c:pt>
                <c:pt idx="1478">
                  <c:v>73.0054775275893</c:v>
                </c:pt>
                <c:pt idx="1479">
                  <c:v>73.0122351393594</c:v>
                </c:pt>
                <c:pt idx="1480">
                  <c:v>73.0226741917864</c:v>
                </c:pt>
                <c:pt idx="1481">
                  <c:v>73.0372929623361</c:v>
                </c:pt>
                <c:pt idx="1482">
                  <c:v>73.0561369067266</c:v>
                </c:pt>
                <c:pt idx="1483">
                  <c:v>73.0787749920991</c:v>
                </c:pt>
                <c:pt idx="1484">
                  <c:v>73.1045055580944</c:v>
                </c:pt>
                <c:pt idx="1485">
                  <c:v>73.1326020253883</c:v>
                </c:pt>
                <c:pt idx="1486">
                  <c:v>73.1624017247804</c:v>
                </c:pt>
                <c:pt idx="1487">
                  <c:v>73.1931603234266</c:v>
                </c:pt>
                <c:pt idx="1488">
                  <c:v>73.2248423689673</c:v>
                </c:pt>
                <c:pt idx="1489">
                  <c:v>73.2575376679692</c:v>
                </c:pt>
                <c:pt idx="1490">
                  <c:v>73.29131548824</c:v>
                </c:pt>
                <c:pt idx="1491">
                  <c:v>73.3262151066681</c:v>
                </c:pt>
                <c:pt idx="1492">
                  <c:v>73.3622398320958</c:v>
                </c:pt>
                <c:pt idx="1493">
                  <c:v>73.3993564811101</c:v>
                </c:pt>
                <c:pt idx="1494">
                  <c:v>73.4375004895993</c:v>
                </c:pt>
                <c:pt idx="1495">
                  <c:v>73.476584941219</c:v>
                </c:pt>
                <c:pt idx="1496">
                  <c:v>73.5163093956244</c:v>
                </c:pt>
                <c:pt idx="1497">
                  <c:v>73.5545427224149</c:v>
                </c:pt>
                <c:pt idx="1498">
                  <c:v>73.5897262835457</c:v>
                </c:pt>
                <c:pt idx="1499">
                  <c:v>73.6198397341438</c:v>
                </c:pt>
                <c:pt idx="1500">
                  <c:v>73.641869539791</c:v>
                </c:pt>
                <c:pt idx="1501">
                  <c:v>73.6529137690609</c:v>
                </c:pt>
                <c:pt idx="1502">
                  <c:v>73.6526653613334</c:v>
                </c:pt>
                <c:pt idx="1503">
                  <c:v>73.6437454280082</c:v>
                </c:pt>
                <c:pt idx="1504">
                  <c:v>73.6292854523976</c:v>
                </c:pt>
                <c:pt idx="1505">
                  <c:v>73.6114887345842</c:v>
                </c:pt>
                <c:pt idx="1506">
                  <c:v>73.5919141326761</c:v>
                </c:pt>
                <c:pt idx="1507">
                  <c:v>73.573620958639</c:v>
                </c:pt>
                <c:pt idx="1508">
                  <c:v>73.5579765184566</c:v>
                </c:pt>
                <c:pt idx="1509">
                  <c:v>73.5461293716736</c:v>
                </c:pt>
                <c:pt idx="1510">
                  <c:v>73.5394101778188</c:v>
                </c:pt>
                <c:pt idx="1511">
                  <c:v>73.538842271429</c:v>
                </c:pt>
                <c:pt idx="1512">
                  <c:v>73.5445234562346</c:v>
                </c:pt>
                <c:pt idx="1513">
                  <c:v>73.5555563387861</c:v>
                </c:pt>
                <c:pt idx="1514">
                  <c:v>73.5706186219724</c:v>
                </c:pt>
                <c:pt idx="1515">
                  <c:v>73.5885107810111</c:v>
                </c:pt>
                <c:pt idx="1516">
                  <c:v>73.6080950187916</c:v>
                </c:pt>
                <c:pt idx="1517">
                  <c:v>73.6265436062181</c:v>
                </c:pt>
                <c:pt idx="1518">
                  <c:v>73.6427454777127</c:v>
                </c:pt>
                <c:pt idx="1519">
                  <c:v>73.6559878659426</c:v>
                </c:pt>
                <c:pt idx="1520">
                  <c:v>73.6655488135157</c:v>
                </c:pt>
                <c:pt idx="1521">
                  <c:v>73.6709300429659</c:v>
                </c:pt>
                <c:pt idx="1522">
                  <c:v>73.6720860985754</c:v>
                </c:pt>
                <c:pt idx="1523">
                  <c:v>73.6694480132029</c:v>
                </c:pt>
                <c:pt idx="1524">
                  <c:v>73.6637174472076</c:v>
                </c:pt>
                <c:pt idx="1525">
                  <c:v>73.6556209799137</c:v>
                </c:pt>
                <c:pt idx="1526">
                  <c:v>73.6459557141764</c:v>
                </c:pt>
                <c:pt idx="1527">
                  <c:v>73.6367143128226</c:v>
                </c:pt>
                <c:pt idx="1528">
                  <c:v>73.6283963583633</c:v>
                </c:pt>
                <c:pt idx="1529">
                  <c:v>73.6210916573651</c:v>
                </c:pt>
                <c:pt idx="1530">
                  <c:v>73.6148694776359</c:v>
                </c:pt>
                <c:pt idx="1531">
                  <c:v>73.6097690960641</c:v>
                </c:pt>
                <c:pt idx="1532">
                  <c:v>73.6057938214917</c:v>
                </c:pt>
                <c:pt idx="1533">
                  <c:v>73.602910470506</c:v>
                </c:pt>
                <c:pt idx="1534">
                  <c:v>73.6010544789953</c:v>
                </c:pt>
                <c:pt idx="1535">
                  <c:v>73.600138930615</c:v>
                </c:pt>
                <c:pt idx="1536">
                  <c:v>73.6001389932572</c:v>
                </c:pt>
                <c:pt idx="1537">
                  <c:v>73.601906086915</c:v>
                </c:pt>
                <c:pt idx="1538">
                  <c:v>73.6065796111079</c:v>
                </c:pt>
                <c:pt idx="1539">
                  <c:v>73.6157571854796</c:v>
                </c:pt>
                <c:pt idx="1540">
                  <c:v>73.6315458026857</c:v>
                </c:pt>
                <c:pt idx="1541">
                  <c:v>73.6557573589112</c:v>
                </c:pt>
                <c:pt idx="1542">
                  <c:v>73.6885738665293</c:v>
                </c:pt>
                <c:pt idx="1543">
                  <c:v>73.7283832133367</c:v>
                </c:pt>
                <c:pt idx="1544">
                  <c:v>73.7730441460831</c:v>
                </c:pt>
                <c:pt idx="1545">
                  <c:v>73.8208500835065</c:v>
                </c:pt>
                <c:pt idx="1546">
                  <c:v>73.8704203752769</c:v>
                </c:pt>
                <c:pt idx="1547">
                  <c:v>73.918713549314</c:v>
                </c:pt>
                <c:pt idx="1548">
                  <c:v>73.9643579894964</c:v>
                </c:pt>
                <c:pt idx="1549">
                  <c:v>74.0062051362795</c:v>
                </c:pt>
                <c:pt idx="1550">
                  <c:v>74.0429243301342</c:v>
                </c:pt>
                <c:pt idx="1551">
                  <c:v>74.073492236524</c:v>
                </c:pt>
                <c:pt idx="1552">
                  <c:v>74.0978110517184</c:v>
                </c:pt>
                <c:pt idx="1553">
                  <c:v>74.1167781691669</c:v>
                </c:pt>
                <c:pt idx="1554">
                  <c:v>74.1317158859806</c:v>
                </c:pt>
                <c:pt idx="1555">
                  <c:v>74.143823726942</c:v>
                </c:pt>
                <c:pt idx="1556">
                  <c:v>74.1542184019979</c:v>
                </c:pt>
                <c:pt idx="1557">
                  <c:v>74.1654728813667</c:v>
                </c:pt>
                <c:pt idx="1558">
                  <c:v>74.1784028379882</c:v>
                </c:pt>
                <c:pt idx="1559">
                  <c:v>74.1933500292017</c:v>
                </c:pt>
                <c:pt idx="1560">
                  <c:v>74.2106164022654</c:v>
                </c:pt>
                <c:pt idx="1561">
                  <c:v>74.2303900806529</c:v>
                </c:pt>
                <c:pt idx="1562">
                  <c:v>74.2526875150206</c:v>
                </c:pt>
                <c:pt idx="1563">
                  <c:v>74.277347991394</c:v>
                </c:pt>
                <c:pt idx="1564">
                  <c:v>74.3040842969971</c:v>
                </c:pt>
                <c:pt idx="1565">
                  <c:v>74.3325568385379</c:v>
                </c:pt>
                <c:pt idx="1566">
                  <c:v>74.3621973699749</c:v>
                </c:pt>
                <c:pt idx="1567">
                  <c:v>74.390490544012</c:v>
                </c:pt>
                <c:pt idx="1568">
                  <c:v>74.4161349841944</c:v>
                </c:pt>
                <c:pt idx="1569">
                  <c:v>74.4379821309775</c:v>
                </c:pt>
                <c:pt idx="1570">
                  <c:v>74.4547013248322</c:v>
                </c:pt>
                <c:pt idx="1571">
                  <c:v>74.465269231222</c:v>
                </c:pt>
                <c:pt idx="1572">
                  <c:v>74.4695880464164</c:v>
                </c:pt>
                <c:pt idx="1573">
                  <c:v>74.4685551638649</c:v>
                </c:pt>
                <c:pt idx="1574">
                  <c:v>74.4634928806786</c:v>
                </c:pt>
                <c:pt idx="1575">
                  <c:v>74.45560072164</c:v>
                </c:pt>
                <c:pt idx="1576">
                  <c:v>74.445888497349</c:v>
                </c:pt>
                <c:pt idx="1577">
                  <c:v>74.435888497349</c:v>
                </c:pt>
                <c:pt idx="1578">
                  <c:v>74.425888497349</c:v>
                </c:pt>
                <c:pt idx="1579">
                  <c:v>74.415888497349</c:v>
                </c:pt>
                <c:pt idx="1580">
                  <c:v>74.405888497349</c:v>
                </c:pt>
                <c:pt idx="1581">
                  <c:v>74.395888497349</c:v>
                </c:pt>
                <c:pt idx="1582">
                  <c:v>74.385888497349</c:v>
                </c:pt>
                <c:pt idx="1583">
                  <c:v>74.375888497349</c:v>
                </c:pt>
                <c:pt idx="1584">
                  <c:v>74.365888497349</c:v>
                </c:pt>
                <c:pt idx="1585">
                  <c:v>74.355888497349</c:v>
                </c:pt>
                <c:pt idx="1586">
                  <c:v>74.3460256353271</c:v>
                </c:pt>
                <c:pt idx="1587">
                  <c:v>74.33773246129</c:v>
                </c:pt>
                <c:pt idx="1588">
                  <c:v>74.3320880211076</c:v>
                </c:pt>
                <c:pt idx="1589">
                  <c:v>74.3302408743246</c:v>
                </c:pt>
                <c:pt idx="1590">
                  <c:v>74.3335216804698</c:v>
                </c:pt>
                <c:pt idx="1591">
                  <c:v>74.34295377408</c:v>
                </c:pt>
                <c:pt idx="1592">
                  <c:v>74.3586349588856</c:v>
                </c:pt>
                <c:pt idx="1593">
                  <c:v>74.3796678414371</c:v>
                </c:pt>
                <c:pt idx="1594">
                  <c:v>74.4047301246234</c:v>
                </c:pt>
                <c:pt idx="1595">
                  <c:v>74.4326222836621</c:v>
                </c:pt>
                <c:pt idx="1596">
                  <c:v>74.4622276086062</c:v>
                </c:pt>
                <c:pt idx="1597">
                  <c:v>74.4909731292373</c:v>
                </c:pt>
                <c:pt idx="1598">
                  <c:v>74.5180431726158</c:v>
                </c:pt>
                <c:pt idx="1599">
                  <c:v>74.5430959814023</c:v>
                </c:pt>
                <c:pt idx="1600">
                  <c:v>74.5658296083387</c:v>
                </c:pt>
                <c:pt idx="1601">
                  <c:v>74.5860559299511</c:v>
                </c:pt>
                <c:pt idx="1602">
                  <c:v>74.6037584955834</c:v>
                </c:pt>
                <c:pt idx="1603">
                  <c:v>74.61909801921</c:v>
                </c:pt>
                <c:pt idx="1604">
                  <c:v>74.632361713607</c:v>
                </c:pt>
                <c:pt idx="1605">
                  <c:v>74.6438891720662</c:v>
                </c:pt>
                <c:pt idx="1606">
                  <c:v>74.6541787194784</c:v>
                </c:pt>
                <c:pt idx="1607">
                  <c:v>74.6649373181246</c:v>
                </c:pt>
                <c:pt idx="1608">
                  <c:v>74.6766193636653</c:v>
                </c:pt>
                <c:pt idx="1609">
                  <c:v>74.6893146626671</c:v>
                </c:pt>
                <c:pt idx="1610">
                  <c:v>74.703092482938</c:v>
                </c:pt>
                <c:pt idx="1611">
                  <c:v>74.7179921013661</c:v>
                </c:pt>
                <c:pt idx="1612">
                  <c:v>74.7340168267938</c:v>
                </c:pt>
                <c:pt idx="1613">
                  <c:v>74.7511334758081</c:v>
                </c:pt>
                <c:pt idx="1614">
                  <c:v>74.7692774842973</c:v>
                </c:pt>
                <c:pt idx="1615">
                  <c:v>74.788361935917</c:v>
                </c:pt>
                <c:pt idx="1616">
                  <c:v>74.8081161059552</c:v>
                </c:pt>
                <c:pt idx="1617">
                  <c:v>74.8268616265863</c:v>
                </c:pt>
                <c:pt idx="1618">
                  <c:v>74.8439316699648</c:v>
                </c:pt>
                <c:pt idx="1619">
                  <c:v>74.8589844787513</c:v>
                </c:pt>
                <c:pt idx="1620">
                  <c:v>74.8717181056877</c:v>
                </c:pt>
                <c:pt idx="1621">
                  <c:v>74.8819444273001</c:v>
                </c:pt>
                <c:pt idx="1622">
                  <c:v>74.8896469929324</c:v>
                </c:pt>
                <c:pt idx="1623">
                  <c:v>74.8949865165591</c:v>
                </c:pt>
                <c:pt idx="1624">
                  <c:v>74.898250210956</c:v>
                </c:pt>
                <c:pt idx="1625">
                  <c:v>74.8997776694152</c:v>
                </c:pt>
                <c:pt idx="1626">
                  <c:v>74.9001068993469</c:v>
                </c:pt>
                <c:pt idx="1627">
                  <c:v>74.9013613787157</c:v>
                </c:pt>
                <c:pt idx="1628">
                  <c:v>74.9042913353372</c:v>
                </c:pt>
                <c:pt idx="1629">
                  <c:v>74.9092385265507</c:v>
                </c:pt>
                <c:pt idx="1630">
                  <c:v>74.9165048996144</c:v>
                </c:pt>
                <c:pt idx="1631">
                  <c:v>74.9262785780019</c:v>
                </c:pt>
                <c:pt idx="1632">
                  <c:v>74.9385760123696</c:v>
                </c:pt>
                <c:pt idx="1633">
                  <c:v>74.953236488743</c:v>
                </c:pt>
                <c:pt idx="1634">
                  <c:v>74.969972794346</c:v>
                </c:pt>
                <c:pt idx="1635">
                  <c:v>74.9884453358869</c:v>
                </c:pt>
                <c:pt idx="1636">
                  <c:v>75.0081161059552</c:v>
                </c:pt>
                <c:pt idx="1637">
                  <c:v>75.0268616265863</c:v>
                </c:pt>
                <c:pt idx="1638">
                  <c:v>75.0439316699648</c:v>
                </c:pt>
                <c:pt idx="1639">
                  <c:v>75.0589844787513</c:v>
                </c:pt>
                <c:pt idx="1640">
                  <c:v>75.0717181056877</c:v>
                </c:pt>
                <c:pt idx="1641">
                  <c:v>75.0819444273001</c:v>
                </c:pt>
                <c:pt idx="1642">
                  <c:v>75.0896469929324</c:v>
                </c:pt>
                <c:pt idx="1643">
                  <c:v>75.094986516559</c:v>
                </c:pt>
                <c:pt idx="1644">
                  <c:v>75.098250210956</c:v>
                </c:pt>
                <c:pt idx="1645">
                  <c:v>75.0997776694151</c:v>
                </c:pt>
                <c:pt idx="1646">
                  <c:v>75.1</c:v>
                </c:pt>
                <c:pt idx="1647">
                  <c:v>75.1</c:v>
                </c:pt>
                <c:pt idx="1648">
                  <c:v>75.1</c:v>
                </c:pt>
                <c:pt idx="1649">
                  <c:v>75.1</c:v>
                </c:pt>
                <c:pt idx="1650">
                  <c:v>75.1</c:v>
                </c:pt>
                <c:pt idx="1651">
                  <c:v>75.1</c:v>
                </c:pt>
                <c:pt idx="1652">
                  <c:v>75.1</c:v>
                </c:pt>
                <c:pt idx="1653">
                  <c:v>75.1</c:v>
                </c:pt>
                <c:pt idx="1654">
                  <c:v>75.1</c:v>
                </c:pt>
                <c:pt idx="1655">
                  <c:v>75.1</c:v>
                </c:pt>
                <c:pt idx="1656">
                  <c:v>75.1000672168274</c:v>
                </c:pt>
                <c:pt idx="1657">
                  <c:v>75.1008258154736</c:v>
                </c:pt>
                <c:pt idx="1658">
                  <c:v>75.1025078610143</c:v>
                </c:pt>
                <c:pt idx="1659">
                  <c:v>75.1052031600161</c:v>
                </c:pt>
                <c:pt idx="1660">
                  <c:v>75.108980980287</c:v>
                </c:pt>
                <c:pt idx="1661">
                  <c:v>75.1138805987151</c:v>
                </c:pt>
                <c:pt idx="1662">
                  <c:v>75.1199053241428</c:v>
                </c:pt>
                <c:pt idx="1663">
                  <c:v>75.127021973157</c:v>
                </c:pt>
                <c:pt idx="1664">
                  <c:v>75.1351659816463</c:v>
                </c:pt>
                <c:pt idx="1665">
                  <c:v>75.144250433266</c:v>
                </c:pt>
                <c:pt idx="1666">
                  <c:v>75.154111502651</c:v>
                </c:pt>
                <c:pt idx="1667">
                  <c:v>75.164111502651</c:v>
                </c:pt>
                <c:pt idx="1668">
                  <c:v>75.174111502651</c:v>
                </c:pt>
                <c:pt idx="1669">
                  <c:v>75.184111502651</c:v>
                </c:pt>
                <c:pt idx="1670">
                  <c:v>75.194111502651</c:v>
                </c:pt>
                <c:pt idx="1671">
                  <c:v>75.204111502651</c:v>
                </c:pt>
                <c:pt idx="1672">
                  <c:v>75.214111502651</c:v>
                </c:pt>
                <c:pt idx="1673">
                  <c:v>75.224111502651</c:v>
                </c:pt>
                <c:pt idx="1674">
                  <c:v>75.234111502651</c:v>
                </c:pt>
                <c:pt idx="1675">
                  <c:v>75.244111502651</c:v>
                </c:pt>
                <c:pt idx="1676">
                  <c:v>75.2542184019979</c:v>
                </c:pt>
                <c:pt idx="1677">
                  <c:v>75.2654728813667</c:v>
                </c:pt>
                <c:pt idx="1678">
                  <c:v>75.2784028379882</c:v>
                </c:pt>
                <c:pt idx="1679">
                  <c:v>75.2933500292017</c:v>
                </c:pt>
                <c:pt idx="1680">
                  <c:v>75.3106164022654</c:v>
                </c:pt>
                <c:pt idx="1681">
                  <c:v>75.3303900806529</c:v>
                </c:pt>
                <c:pt idx="1682">
                  <c:v>75.3526875150206</c:v>
                </c:pt>
                <c:pt idx="1683">
                  <c:v>75.377347991394</c:v>
                </c:pt>
                <c:pt idx="1684">
                  <c:v>75.404084296997</c:v>
                </c:pt>
                <c:pt idx="1685">
                  <c:v>75.4325568385379</c:v>
                </c:pt>
                <c:pt idx="1686">
                  <c:v>75.4621973699749</c:v>
                </c:pt>
                <c:pt idx="1687">
                  <c:v>75.4904905440119</c:v>
                </c:pt>
                <c:pt idx="1688">
                  <c:v>75.5161349841944</c:v>
                </c:pt>
                <c:pt idx="1689">
                  <c:v>75.5379821309775</c:v>
                </c:pt>
                <c:pt idx="1690">
                  <c:v>75.5547013248322</c:v>
                </c:pt>
                <c:pt idx="1691">
                  <c:v>75.565269231222</c:v>
                </c:pt>
                <c:pt idx="1692">
                  <c:v>75.5695880464164</c:v>
                </c:pt>
                <c:pt idx="1693">
                  <c:v>75.5685551638649</c:v>
                </c:pt>
                <c:pt idx="1694">
                  <c:v>75.5634928806786</c:v>
                </c:pt>
                <c:pt idx="1695">
                  <c:v>75.5556007216399</c:v>
                </c:pt>
                <c:pt idx="1696">
                  <c:v>75.5460251123286</c:v>
                </c:pt>
                <c:pt idx="1697">
                  <c:v>75.5377917855382</c:v>
                </c:pt>
                <c:pt idx="1698">
                  <c:v>75.5326082244074</c:v>
                </c:pt>
                <c:pt idx="1699">
                  <c:v>75.5324947738092</c:v>
                </c:pt>
                <c:pt idx="1700">
                  <c:v>75.540464968162</c:v>
                </c:pt>
                <c:pt idx="1701">
                  <c:v>75.5594207388922</c:v>
                </c:pt>
                <c:pt idx="1702">
                  <c:v>75.5896691466196</c:v>
                </c:pt>
                <c:pt idx="1703">
                  <c:v>75.6285890799448</c:v>
                </c:pt>
                <c:pt idx="1704">
                  <c:v>75.6730490555554</c:v>
                </c:pt>
                <c:pt idx="1705">
                  <c:v>75.7208457733688</c:v>
                </c:pt>
                <c:pt idx="1706">
                  <c:v>75.7704437572045</c:v>
                </c:pt>
                <c:pt idx="1707">
                  <c:v>75.8189119607941</c:v>
                </c:pt>
                <c:pt idx="1708">
                  <c:v>75.8643900162581</c:v>
                </c:pt>
                <c:pt idx="1709">
                  <c:v>75.9037488764221</c:v>
                </c:pt>
                <c:pt idx="1710">
                  <c:v>75.9299212525317</c:v>
                </c:pt>
                <c:pt idx="1711">
                  <c:v>75.932349000881</c:v>
                </c:pt>
                <c:pt idx="1712">
                  <c:v>75.9096524691501</c:v>
                </c:pt>
                <c:pt idx="1713">
                  <c:v>75.8719666234276</c:v>
                </c:pt>
                <c:pt idx="1714">
                  <c:v>75.8272696645803</c:v>
                </c:pt>
                <c:pt idx="1715">
                  <c:v>75.7792011217911</c:v>
                </c:pt>
                <c:pt idx="1716">
                  <c:v>75.7295562427955</c:v>
                </c:pt>
                <c:pt idx="1717">
                  <c:v>75.6810880392058</c:v>
                </c:pt>
                <c:pt idx="1718">
                  <c:v>75.6356099837419</c:v>
                </c:pt>
                <c:pt idx="1719">
                  <c:v>75.5962511235779</c:v>
                </c:pt>
                <c:pt idx="1720">
                  <c:v>75.5700787474683</c:v>
                </c:pt>
                <c:pt idx="1721">
                  <c:v>75.567650999119</c:v>
                </c:pt>
                <c:pt idx="1722">
                  <c:v>75.5903475308499</c:v>
                </c:pt>
                <c:pt idx="1723">
                  <c:v>75.6280333765724</c:v>
                </c:pt>
                <c:pt idx="1724">
                  <c:v>75.6727303354197</c:v>
                </c:pt>
                <c:pt idx="1725">
                  <c:v>75.7207988782089</c:v>
                </c:pt>
                <c:pt idx="1726">
                  <c:v>75.7704185199978</c:v>
                </c:pt>
                <c:pt idx="1727">
                  <c:v>75.81865142634</c:v>
                </c:pt>
                <c:pt idx="1728">
                  <c:v>75.8639779021471</c:v>
                </c:pt>
                <c:pt idx="1729">
                  <c:v>75.9048003277755</c:v>
                </c:pt>
                <c:pt idx="1730">
                  <c:v>75.9390117105693</c:v>
                </c:pt>
                <c:pt idx="1731">
                  <c:v>75.9648001543438</c:v>
                </c:pt>
                <c:pt idx="1732">
                  <c:v>75.9819836467258</c:v>
                </c:pt>
                <c:pt idx="1733">
                  <c:v>75.9921742999183</c:v>
                </c:pt>
                <c:pt idx="1734">
                  <c:v>75.9975133671719</c:v>
                </c:pt>
                <c:pt idx="1735">
                  <c:v>75.9997074297485</c:v>
                </c:pt>
                <c:pt idx="1736">
                  <c:v>75.9999327831726</c:v>
                </c:pt>
                <c:pt idx="1737">
                  <c:v>75.9991741845264</c:v>
                </c:pt>
                <c:pt idx="1738">
                  <c:v>75.9974921389857</c:v>
                </c:pt>
                <c:pt idx="1739">
                  <c:v>75.9947968399839</c:v>
                </c:pt>
                <c:pt idx="1740">
                  <c:v>75.991019019713</c:v>
                </c:pt>
                <c:pt idx="1741">
                  <c:v>75.9861194012849</c:v>
                </c:pt>
                <c:pt idx="1742">
                  <c:v>75.9800946758572</c:v>
                </c:pt>
                <c:pt idx="1743">
                  <c:v>75.972978026843</c:v>
                </c:pt>
                <c:pt idx="1744">
                  <c:v>75.9648340183537</c:v>
                </c:pt>
                <c:pt idx="1745">
                  <c:v>75.955749566734</c:v>
                </c:pt>
                <c:pt idx="1746">
                  <c:v>75.9460274906062</c:v>
                </c:pt>
                <c:pt idx="1747">
                  <c:v>75.937794584264</c:v>
                </c:pt>
                <c:pt idx="1748">
                  <c:v>75.9324681084569</c:v>
                </c:pt>
                <c:pt idx="1749">
                  <c:v>75.9316456828286</c:v>
                </c:pt>
                <c:pt idx="1750">
                  <c:v>75.9374343000347</c:v>
                </c:pt>
                <c:pt idx="1751">
                  <c:v>75.9516458562602</c:v>
                </c:pt>
                <c:pt idx="1752">
                  <c:v>75.9744623638783</c:v>
                </c:pt>
                <c:pt idx="1753">
                  <c:v>76.0042717106857</c:v>
                </c:pt>
                <c:pt idx="1754">
                  <c:v>76.0389326434321</c:v>
                </c:pt>
                <c:pt idx="1755">
                  <c:v>76.0767385808555</c:v>
                </c:pt>
                <c:pt idx="1756">
                  <c:v>76.1163088726259</c:v>
                </c:pt>
                <c:pt idx="1757">
                  <c:v>76.154602046663</c:v>
                </c:pt>
                <c:pt idx="1758">
                  <c:v>76.1902464868455</c:v>
                </c:pt>
                <c:pt idx="1759">
                  <c:v>76.2220936336284</c:v>
                </c:pt>
                <c:pt idx="1760">
                  <c:v>76.2488128274832</c:v>
                </c:pt>
                <c:pt idx="1761">
                  <c:v>76.269380733873</c:v>
                </c:pt>
                <c:pt idx="1762">
                  <c:v>76.2836995490674</c:v>
                </c:pt>
                <c:pt idx="1763">
                  <c:v>76.2926666665159</c:v>
                </c:pt>
                <c:pt idx="1764">
                  <c:v>76.2976043833296</c:v>
                </c:pt>
                <c:pt idx="1765">
                  <c:v>76.2997122242909</c:v>
                </c:pt>
                <c:pt idx="1766">
                  <c:v>76.3001279865104</c:v>
                </c:pt>
                <c:pt idx="1767">
                  <c:v>76.3016793990839</c:v>
                </c:pt>
                <c:pt idx="1768">
                  <c:v>76.3054775275893</c:v>
                </c:pt>
                <c:pt idx="1769">
                  <c:v>76.3122351393594</c:v>
                </c:pt>
                <c:pt idx="1770">
                  <c:v>76.3226741917864</c:v>
                </c:pt>
                <c:pt idx="1771">
                  <c:v>76.3372929623361</c:v>
                </c:pt>
                <c:pt idx="1772">
                  <c:v>76.3561369067266</c:v>
                </c:pt>
                <c:pt idx="1773">
                  <c:v>76.3787749920991</c:v>
                </c:pt>
                <c:pt idx="1774">
                  <c:v>76.4045055580944</c:v>
                </c:pt>
                <c:pt idx="1775">
                  <c:v>76.4326020253883</c:v>
                </c:pt>
                <c:pt idx="1776">
                  <c:v>76.4621973699749</c:v>
                </c:pt>
                <c:pt idx="1777">
                  <c:v>76.4904905440119</c:v>
                </c:pt>
                <c:pt idx="1778">
                  <c:v>76.5161349841944</c:v>
                </c:pt>
                <c:pt idx="1779">
                  <c:v>76.5379821309775</c:v>
                </c:pt>
                <c:pt idx="1780">
                  <c:v>76.5547013248322</c:v>
                </c:pt>
                <c:pt idx="1781">
                  <c:v>76.565269231222</c:v>
                </c:pt>
                <c:pt idx="1782">
                  <c:v>76.5695880464164</c:v>
                </c:pt>
                <c:pt idx="1783">
                  <c:v>76.5685551638649</c:v>
                </c:pt>
                <c:pt idx="1784">
                  <c:v>76.5634928806786</c:v>
                </c:pt>
                <c:pt idx="1785">
                  <c:v>76.5556007216399</c:v>
                </c:pt>
                <c:pt idx="1786">
                  <c:v>76.5459953966958</c:v>
                </c:pt>
                <c:pt idx="1787">
                  <c:v>76.5372498760647</c:v>
                </c:pt>
                <c:pt idx="1788">
                  <c:v>76.5301798326862</c:v>
                </c:pt>
                <c:pt idx="1789">
                  <c:v>76.5251270238997</c:v>
                </c:pt>
                <c:pt idx="1790">
                  <c:v>76.5223933969634</c:v>
                </c:pt>
                <c:pt idx="1791">
                  <c:v>76.5221670753509</c:v>
                </c:pt>
                <c:pt idx="1792">
                  <c:v>76.5244645097186</c:v>
                </c:pt>
                <c:pt idx="1793">
                  <c:v>76.529124986092</c:v>
                </c:pt>
                <c:pt idx="1794">
                  <c:v>76.535861291695</c:v>
                </c:pt>
                <c:pt idx="1795">
                  <c:v>76.5443338332359</c:v>
                </c:pt>
                <c:pt idx="1796">
                  <c:v>76.5541787194784</c:v>
                </c:pt>
                <c:pt idx="1797">
                  <c:v>76.5649373181246</c:v>
                </c:pt>
                <c:pt idx="1798">
                  <c:v>76.5766193636653</c:v>
                </c:pt>
                <c:pt idx="1799">
                  <c:v>76.5893146626671</c:v>
                </c:pt>
                <c:pt idx="1800">
                  <c:v>76.603092482938</c:v>
                </c:pt>
                <c:pt idx="1801">
                  <c:v>76.6179921013661</c:v>
                </c:pt>
                <c:pt idx="1802">
                  <c:v>76.6340168267938</c:v>
                </c:pt>
                <c:pt idx="1803">
                  <c:v>76.6511334758081</c:v>
                </c:pt>
                <c:pt idx="1804">
                  <c:v>76.6692774842973</c:v>
                </c:pt>
                <c:pt idx="1805">
                  <c:v>76.688361935917</c:v>
                </c:pt>
                <c:pt idx="1806">
                  <c:v>76.708223005302</c:v>
                </c:pt>
                <c:pt idx="1807">
                  <c:v>76.728223005302</c:v>
                </c:pt>
                <c:pt idx="1808">
                  <c:v>76.748223005302</c:v>
                </c:pt>
                <c:pt idx="1809">
                  <c:v>76.768223005302</c:v>
                </c:pt>
                <c:pt idx="1810">
                  <c:v>76.788223005302</c:v>
                </c:pt>
                <c:pt idx="1811">
                  <c:v>76.808223005302</c:v>
                </c:pt>
                <c:pt idx="1812">
                  <c:v>76.828223005302</c:v>
                </c:pt>
                <c:pt idx="1813">
                  <c:v>76.848223005302</c:v>
                </c:pt>
                <c:pt idx="1814">
                  <c:v>76.868223005302</c:v>
                </c:pt>
                <c:pt idx="1815">
                  <c:v>76.888223005302</c:v>
                </c:pt>
                <c:pt idx="1816">
                  <c:v>76.9080950187916</c:v>
                </c:pt>
                <c:pt idx="1817">
                  <c:v>76.9265436062181</c:v>
                </c:pt>
                <c:pt idx="1818">
                  <c:v>76.9427454777127</c:v>
                </c:pt>
                <c:pt idx="1819">
                  <c:v>76.9559878659426</c:v>
                </c:pt>
                <c:pt idx="1820">
                  <c:v>76.9655488135156</c:v>
                </c:pt>
                <c:pt idx="1821">
                  <c:v>76.9709300429659</c:v>
                </c:pt>
                <c:pt idx="1822">
                  <c:v>76.9720860985754</c:v>
                </c:pt>
                <c:pt idx="1823">
                  <c:v>76.9694480132029</c:v>
                </c:pt>
                <c:pt idx="1824">
                  <c:v>76.9637174472076</c:v>
                </c:pt>
                <c:pt idx="1825">
                  <c:v>76.9556209799137</c:v>
                </c:pt>
                <c:pt idx="1826">
                  <c:v>76.9460274906062</c:v>
                </c:pt>
                <c:pt idx="1827">
                  <c:v>76.937794584264</c:v>
                </c:pt>
                <c:pt idx="1828">
                  <c:v>76.9324681084569</c:v>
                </c:pt>
                <c:pt idx="1829">
                  <c:v>76.9316456828286</c:v>
                </c:pt>
                <c:pt idx="1830">
                  <c:v>76.9374343000347</c:v>
                </c:pt>
                <c:pt idx="1831">
                  <c:v>76.9516458562602</c:v>
                </c:pt>
                <c:pt idx="1832">
                  <c:v>76.9744623638783</c:v>
                </c:pt>
                <c:pt idx="1833">
                  <c:v>77.0042717106857</c:v>
                </c:pt>
                <c:pt idx="1834">
                  <c:v>77.0389326434321</c:v>
                </c:pt>
                <c:pt idx="1835">
                  <c:v>77.0767385808555</c:v>
                </c:pt>
                <c:pt idx="1836">
                  <c:v>77.1163070173468</c:v>
                </c:pt>
                <c:pt idx="1837">
                  <c:v>77.154539923689</c:v>
                </c:pt>
                <c:pt idx="1838">
                  <c:v>77.1898663994961</c:v>
                </c:pt>
                <c:pt idx="1839">
                  <c:v>77.2206888251245</c:v>
                </c:pt>
                <c:pt idx="1840">
                  <c:v>77.2449002079183</c:v>
                </c:pt>
                <c:pt idx="1841">
                  <c:v>77.2606886516928</c:v>
                </c:pt>
                <c:pt idx="1842">
                  <c:v>77.2678721440748</c:v>
                </c:pt>
                <c:pt idx="1843">
                  <c:v>77.2680627972673</c:v>
                </c:pt>
                <c:pt idx="1844">
                  <c:v>77.2634018645209</c:v>
                </c:pt>
                <c:pt idx="1845">
                  <c:v>77.2555959270975</c:v>
                </c:pt>
                <c:pt idx="1846">
                  <c:v>77.245888497349</c:v>
                </c:pt>
                <c:pt idx="1847">
                  <c:v>77.235888497349</c:v>
                </c:pt>
                <c:pt idx="1848">
                  <c:v>77.225888497349</c:v>
                </c:pt>
                <c:pt idx="1849">
                  <c:v>77.215888497349</c:v>
                </c:pt>
                <c:pt idx="1850">
                  <c:v>77.205888497349</c:v>
                </c:pt>
                <c:pt idx="1851">
                  <c:v>77.195888497349</c:v>
                </c:pt>
                <c:pt idx="1852">
                  <c:v>77.185888497349</c:v>
                </c:pt>
                <c:pt idx="1853">
                  <c:v>77.175888497349</c:v>
                </c:pt>
                <c:pt idx="1854">
                  <c:v>77.165888497349</c:v>
                </c:pt>
                <c:pt idx="1855">
                  <c:v>77.155888497349</c:v>
                </c:pt>
                <c:pt idx="1856">
                  <c:v>77.1460251123286</c:v>
                </c:pt>
                <c:pt idx="1857">
                  <c:v>77.1377917855382</c:v>
                </c:pt>
                <c:pt idx="1858">
                  <c:v>77.1326082244073</c:v>
                </c:pt>
                <c:pt idx="1859">
                  <c:v>77.1324947738092</c:v>
                </c:pt>
                <c:pt idx="1860">
                  <c:v>77.140464968162</c:v>
                </c:pt>
                <c:pt idx="1861">
                  <c:v>77.1594207388922</c:v>
                </c:pt>
                <c:pt idx="1862">
                  <c:v>77.1896691466196</c:v>
                </c:pt>
                <c:pt idx="1863">
                  <c:v>77.2285890799449</c:v>
                </c:pt>
                <c:pt idx="1864">
                  <c:v>77.2730490555554</c:v>
                </c:pt>
                <c:pt idx="1865">
                  <c:v>77.3208457733688</c:v>
                </c:pt>
                <c:pt idx="1866">
                  <c:v>77.3704185199978</c:v>
                </c:pt>
                <c:pt idx="1867">
                  <c:v>77.41865142634</c:v>
                </c:pt>
                <c:pt idx="1868">
                  <c:v>77.4639779021471</c:v>
                </c:pt>
                <c:pt idx="1869">
                  <c:v>77.5048003277755</c:v>
                </c:pt>
                <c:pt idx="1870">
                  <c:v>77.5390117105693</c:v>
                </c:pt>
                <c:pt idx="1871">
                  <c:v>77.5648001543438</c:v>
                </c:pt>
                <c:pt idx="1872">
                  <c:v>77.5819836467258</c:v>
                </c:pt>
                <c:pt idx="1873">
                  <c:v>77.5921742999183</c:v>
                </c:pt>
                <c:pt idx="1874">
                  <c:v>77.5975133671719</c:v>
                </c:pt>
                <c:pt idx="1875">
                  <c:v>77.5997074297485</c:v>
                </c:pt>
                <c:pt idx="1876">
                  <c:v>77.6001068993468</c:v>
                </c:pt>
                <c:pt idx="1877">
                  <c:v>77.6013613787157</c:v>
                </c:pt>
                <c:pt idx="1878">
                  <c:v>77.6042913353372</c:v>
                </c:pt>
                <c:pt idx="1879">
                  <c:v>77.6092385265507</c:v>
                </c:pt>
                <c:pt idx="1880">
                  <c:v>77.6165048996144</c:v>
                </c:pt>
                <c:pt idx="1881">
                  <c:v>77.6262785780019</c:v>
                </c:pt>
                <c:pt idx="1882">
                  <c:v>77.6385760123696</c:v>
                </c:pt>
                <c:pt idx="1883">
                  <c:v>77.653236488743</c:v>
                </c:pt>
                <c:pt idx="1884">
                  <c:v>77.669972794346</c:v>
                </c:pt>
                <c:pt idx="1885">
                  <c:v>77.6884453358869</c:v>
                </c:pt>
                <c:pt idx="1886">
                  <c:v>77.7080950187916</c:v>
                </c:pt>
                <c:pt idx="1887">
                  <c:v>77.7265436062181</c:v>
                </c:pt>
                <c:pt idx="1888">
                  <c:v>77.7427454777127</c:v>
                </c:pt>
                <c:pt idx="1889">
                  <c:v>77.7559878659426</c:v>
                </c:pt>
                <c:pt idx="1890">
                  <c:v>77.7655488135156</c:v>
                </c:pt>
                <c:pt idx="1891">
                  <c:v>77.7709300429659</c:v>
                </c:pt>
                <c:pt idx="1892">
                  <c:v>77.7720860985754</c:v>
                </c:pt>
                <c:pt idx="1893">
                  <c:v>77.7694480132029</c:v>
                </c:pt>
                <c:pt idx="1894">
                  <c:v>77.7637174472076</c:v>
                </c:pt>
                <c:pt idx="1895">
                  <c:v>77.7556209799137</c:v>
                </c:pt>
                <c:pt idx="1896">
                  <c:v>77.745888497349</c:v>
                </c:pt>
                <c:pt idx="1897">
                  <c:v>77.735888497349</c:v>
                </c:pt>
                <c:pt idx="1898">
                  <c:v>77.725888497349</c:v>
                </c:pt>
                <c:pt idx="1899">
                  <c:v>77.715888497349</c:v>
                </c:pt>
                <c:pt idx="1900">
                  <c:v>77.705888497349</c:v>
                </c:pt>
                <c:pt idx="1901">
                  <c:v>77.695888497349</c:v>
                </c:pt>
                <c:pt idx="1902">
                  <c:v>77.685888497349</c:v>
                </c:pt>
                <c:pt idx="1903">
                  <c:v>77.675888497349</c:v>
                </c:pt>
                <c:pt idx="1904">
                  <c:v>77.665888497349</c:v>
                </c:pt>
                <c:pt idx="1905">
                  <c:v>77.655888497349</c:v>
                </c:pt>
                <c:pt idx="1906">
                  <c:v>77.6460256353271</c:v>
                </c:pt>
                <c:pt idx="1907">
                  <c:v>77.63773246129</c:v>
                </c:pt>
                <c:pt idx="1908">
                  <c:v>77.6320880211076</c:v>
                </c:pt>
                <c:pt idx="1909">
                  <c:v>77.6302408743246</c:v>
                </c:pt>
                <c:pt idx="1910">
                  <c:v>77.6335216804698</c:v>
                </c:pt>
                <c:pt idx="1911">
                  <c:v>77.64295377408</c:v>
                </c:pt>
                <c:pt idx="1912">
                  <c:v>77.6586349588856</c:v>
                </c:pt>
                <c:pt idx="1913">
                  <c:v>77.6796678414371</c:v>
                </c:pt>
                <c:pt idx="1914">
                  <c:v>77.7047301246234</c:v>
                </c:pt>
                <c:pt idx="1915">
                  <c:v>77.7326222836621</c:v>
                </c:pt>
                <c:pt idx="1916">
                  <c:v>77.7622672911256</c:v>
                </c:pt>
                <c:pt idx="1917">
                  <c:v>77.7915086924794</c:v>
                </c:pt>
                <c:pt idx="1918">
                  <c:v>77.8198266469387</c:v>
                </c:pt>
                <c:pt idx="1919">
                  <c:v>77.8471313479369</c:v>
                </c:pt>
                <c:pt idx="1920">
                  <c:v>77.8733535276661</c:v>
                </c:pt>
                <c:pt idx="1921">
                  <c:v>77.8984539092379</c:v>
                </c:pt>
                <c:pt idx="1922">
                  <c:v>77.9224291838103</c:v>
                </c:pt>
                <c:pt idx="1923">
                  <c:v>77.945312534796</c:v>
                </c:pt>
                <c:pt idx="1924">
                  <c:v>77.9671685263067</c:v>
                </c:pt>
                <c:pt idx="1925">
                  <c:v>77.988084074687</c:v>
                </c:pt>
                <c:pt idx="1926">
                  <c:v>78.008223005302</c:v>
                </c:pt>
                <c:pt idx="1927">
                  <c:v>78.028223005302</c:v>
                </c:pt>
                <c:pt idx="1928">
                  <c:v>78.048223005302</c:v>
                </c:pt>
                <c:pt idx="1929">
                  <c:v>78.068223005302</c:v>
                </c:pt>
                <c:pt idx="1930">
                  <c:v>78.088223005302</c:v>
                </c:pt>
                <c:pt idx="1931">
                  <c:v>78.108223005302</c:v>
                </c:pt>
                <c:pt idx="1932">
                  <c:v>78.128223005302</c:v>
                </c:pt>
                <c:pt idx="1933">
                  <c:v>78.148223005302</c:v>
                </c:pt>
                <c:pt idx="1934">
                  <c:v>78.168223005302</c:v>
                </c:pt>
                <c:pt idx="1935">
                  <c:v>78.188223005302</c:v>
                </c:pt>
                <c:pt idx="1936">
                  <c:v>78.2080950187916</c:v>
                </c:pt>
                <c:pt idx="1937">
                  <c:v>78.2265436062181</c:v>
                </c:pt>
                <c:pt idx="1938">
                  <c:v>78.2427454777127</c:v>
                </c:pt>
                <c:pt idx="1939">
                  <c:v>78.2559878659426</c:v>
                </c:pt>
                <c:pt idx="1940">
                  <c:v>78.2655488135156</c:v>
                </c:pt>
                <c:pt idx="1941">
                  <c:v>78.2709300429659</c:v>
                </c:pt>
                <c:pt idx="1942">
                  <c:v>78.2720860985754</c:v>
                </c:pt>
                <c:pt idx="1943">
                  <c:v>78.2694480132029</c:v>
                </c:pt>
                <c:pt idx="1944">
                  <c:v>78.2637174472076</c:v>
                </c:pt>
                <c:pt idx="1945">
                  <c:v>78.2556209799137</c:v>
                </c:pt>
                <c:pt idx="1946">
                  <c:v>78.2459557141764</c:v>
                </c:pt>
                <c:pt idx="1947">
                  <c:v>78.2367143128226</c:v>
                </c:pt>
                <c:pt idx="1948">
                  <c:v>78.2283963583633</c:v>
                </c:pt>
                <c:pt idx="1949">
                  <c:v>78.2210916573651</c:v>
                </c:pt>
                <c:pt idx="1950">
                  <c:v>78.214869477636</c:v>
                </c:pt>
                <c:pt idx="1951">
                  <c:v>78.2097690960641</c:v>
                </c:pt>
                <c:pt idx="1952">
                  <c:v>78.2057938214918</c:v>
                </c:pt>
                <c:pt idx="1953">
                  <c:v>78.202910470506</c:v>
                </c:pt>
                <c:pt idx="1954">
                  <c:v>78.2010544789953</c:v>
                </c:pt>
                <c:pt idx="1955">
                  <c:v>78.200138930615</c:v>
                </c:pt>
                <c:pt idx="1956">
                  <c:v>78.2001389932572</c:v>
                </c:pt>
                <c:pt idx="1957">
                  <c:v>78.201906086915</c:v>
                </c:pt>
                <c:pt idx="1958">
                  <c:v>78.2065796111079</c:v>
                </c:pt>
                <c:pt idx="1959">
                  <c:v>78.2157571854796</c:v>
                </c:pt>
                <c:pt idx="1960">
                  <c:v>78.2315458026857</c:v>
                </c:pt>
                <c:pt idx="1961">
                  <c:v>78.2557573589112</c:v>
                </c:pt>
                <c:pt idx="1962">
                  <c:v>78.2885738665293</c:v>
                </c:pt>
                <c:pt idx="1963">
                  <c:v>78.3283832133367</c:v>
                </c:pt>
                <c:pt idx="1964">
                  <c:v>78.3730441460831</c:v>
                </c:pt>
                <c:pt idx="1965">
                  <c:v>78.4208500835066</c:v>
                </c:pt>
                <c:pt idx="1966">
                  <c:v>78.4704313582189</c:v>
                </c:pt>
                <c:pt idx="1967">
                  <c:v>78.5187594456394</c:v>
                </c:pt>
                <c:pt idx="1968">
                  <c:v>78.5639826601844</c:v>
                </c:pt>
                <c:pt idx="1969">
                  <c:v>78.6034001307939</c:v>
                </c:pt>
                <c:pt idx="1970">
                  <c:v>78.6319754223559</c:v>
                </c:pt>
                <c:pt idx="1971">
                  <c:v>78.6436394758688</c:v>
                </c:pt>
                <c:pt idx="1972">
                  <c:v>78.6376779952636</c:v>
                </c:pt>
                <c:pt idx="1973">
                  <c:v>78.6197436052408</c:v>
                </c:pt>
                <c:pt idx="1974">
                  <c:v>78.5952995289025</c:v>
                </c:pt>
                <c:pt idx="1975">
                  <c:v>78.5673983958576</c:v>
                </c:pt>
                <c:pt idx="1976">
                  <c:v>78.5378026300251</c:v>
                </c:pt>
                <c:pt idx="1977">
                  <c:v>78.5095094559881</c:v>
                </c:pt>
                <c:pt idx="1978">
                  <c:v>78.4838650158056</c:v>
                </c:pt>
                <c:pt idx="1979">
                  <c:v>78.4620178690225</c:v>
                </c:pt>
                <c:pt idx="1980">
                  <c:v>78.4452986751678</c:v>
                </c:pt>
                <c:pt idx="1981">
                  <c:v>78.434730768778</c:v>
                </c:pt>
                <c:pt idx="1982">
                  <c:v>78.4304119535836</c:v>
                </c:pt>
                <c:pt idx="1983">
                  <c:v>78.4314448361351</c:v>
                </c:pt>
                <c:pt idx="1984">
                  <c:v>78.4365071193214</c:v>
                </c:pt>
                <c:pt idx="1985">
                  <c:v>78.4443992783601</c:v>
                </c:pt>
                <c:pt idx="1986">
                  <c:v>78.4540046033042</c:v>
                </c:pt>
                <c:pt idx="1987">
                  <c:v>78.4627501239353</c:v>
                </c:pt>
                <c:pt idx="1988">
                  <c:v>78.4698201673138</c:v>
                </c:pt>
                <c:pt idx="1989">
                  <c:v>78.4748729761003</c:v>
                </c:pt>
                <c:pt idx="1990">
                  <c:v>78.4776066030366</c:v>
                </c:pt>
                <c:pt idx="1991">
                  <c:v>78.4778329246491</c:v>
                </c:pt>
                <c:pt idx="1992">
                  <c:v>78.4755354902814</c:v>
                </c:pt>
                <c:pt idx="1993">
                  <c:v>78.470875013908</c:v>
                </c:pt>
                <c:pt idx="1994">
                  <c:v>78.464138708305</c:v>
                </c:pt>
                <c:pt idx="1995">
                  <c:v>78.4556661667641</c:v>
                </c:pt>
                <c:pt idx="1996">
                  <c:v>78.4459557141764</c:v>
                </c:pt>
                <c:pt idx="1997">
                  <c:v>78.4367143128226</c:v>
                </c:pt>
                <c:pt idx="1998">
                  <c:v>78.4283963583633</c:v>
                </c:pt>
                <c:pt idx="1999">
                  <c:v>78.4210916573651</c:v>
                </c:pt>
                <c:pt idx="2000">
                  <c:v>78.414869477636</c:v>
                </c:pt>
                <c:pt idx="2001">
                  <c:v>78.4097690960641</c:v>
                </c:pt>
                <c:pt idx="2002">
                  <c:v>78.4057938214918</c:v>
                </c:pt>
                <c:pt idx="2003">
                  <c:v>78.402910470506</c:v>
                </c:pt>
                <c:pt idx="2004">
                  <c:v>78.4010544789953</c:v>
                </c:pt>
                <c:pt idx="2005">
                  <c:v>78.400138930615</c:v>
                </c:pt>
                <c:pt idx="2006">
                  <c:v>78.4001279865104</c:v>
                </c:pt>
                <c:pt idx="2007">
                  <c:v>78.4016793990839</c:v>
                </c:pt>
                <c:pt idx="2008">
                  <c:v>78.4054775275893</c:v>
                </c:pt>
                <c:pt idx="2009">
                  <c:v>78.4122351393595</c:v>
                </c:pt>
                <c:pt idx="2010">
                  <c:v>78.4226741917864</c:v>
                </c:pt>
                <c:pt idx="2011">
                  <c:v>78.4372929623361</c:v>
                </c:pt>
                <c:pt idx="2012">
                  <c:v>78.4561369067266</c:v>
                </c:pt>
                <c:pt idx="2013">
                  <c:v>78.4787749920991</c:v>
                </c:pt>
                <c:pt idx="2014">
                  <c:v>78.5045055580944</c:v>
                </c:pt>
                <c:pt idx="2015">
                  <c:v>78.5326020253883</c:v>
                </c:pt>
                <c:pt idx="2016">
                  <c:v>78.5621955146958</c:v>
                </c:pt>
                <c:pt idx="2017">
                  <c:v>78.590428421038</c:v>
                </c:pt>
                <c:pt idx="2018">
                  <c:v>78.6157548968451</c:v>
                </c:pt>
                <c:pt idx="2019">
                  <c:v>78.6365773224735</c:v>
                </c:pt>
                <c:pt idx="2020">
                  <c:v>78.6507887052673</c:v>
                </c:pt>
                <c:pt idx="2021">
                  <c:v>78.6565771490418</c:v>
                </c:pt>
                <c:pt idx="2022">
                  <c:v>78.6537606414237</c:v>
                </c:pt>
                <c:pt idx="2023">
                  <c:v>78.6439512946163</c:v>
                </c:pt>
                <c:pt idx="2024">
                  <c:v>78.6292903618699</c:v>
                </c:pt>
                <c:pt idx="2025">
                  <c:v>78.6114844244465</c:v>
                </c:pt>
                <c:pt idx="2026">
                  <c:v>78.5919159879552</c:v>
                </c:pt>
                <c:pt idx="2027">
                  <c:v>78.573683081613</c:v>
                </c:pt>
                <c:pt idx="2028">
                  <c:v>78.5583566058059</c:v>
                </c:pt>
                <c:pt idx="2029">
                  <c:v>78.5475341801776</c:v>
                </c:pt>
                <c:pt idx="2030">
                  <c:v>78.5433227973837</c:v>
                </c:pt>
                <c:pt idx="2031">
                  <c:v>78.5475343536092</c:v>
                </c:pt>
                <c:pt idx="2032">
                  <c:v>78.5603508612273</c:v>
                </c:pt>
                <c:pt idx="2033">
                  <c:v>78.5801602080347</c:v>
                </c:pt>
                <c:pt idx="2034">
                  <c:v>78.6048211407811</c:v>
                </c:pt>
                <c:pt idx="2035">
                  <c:v>78.6326270782045</c:v>
                </c:pt>
                <c:pt idx="2036">
                  <c:v>78.6622672911256</c:v>
                </c:pt>
                <c:pt idx="2037">
                  <c:v>78.6915086924794</c:v>
                </c:pt>
                <c:pt idx="2038">
                  <c:v>78.7198266469387</c:v>
                </c:pt>
                <c:pt idx="2039">
                  <c:v>78.7471313479369</c:v>
                </c:pt>
                <c:pt idx="2040">
                  <c:v>78.773353527666</c:v>
                </c:pt>
                <c:pt idx="2041">
                  <c:v>78.7984539092379</c:v>
                </c:pt>
                <c:pt idx="2042">
                  <c:v>78.8224291838103</c:v>
                </c:pt>
                <c:pt idx="2043">
                  <c:v>78.845312534796</c:v>
                </c:pt>
                <c:pt idx="2044">
                  <c:v>78.8671685263067</c:v>
                </c:pt>
                <c:pt idx="2045">
                  <c:v>78.888084074687</c:v>
                </c:pt>
                <c:pt idx="2046">
                  <c:v>78.9081161059552</c:v>
                </c:pt>
                <c:pt idx="2047">
                  <c:v>78.9268616265863</c:v>
                </c:pt>
                <c:pt idx="2048">
                  <c:v>78.9439316699648</c:v>
                </c:pt>
                <c:pt idx="2049">
                  <c:v>78.9589844787513</c:v>
                </c:pt>
                <c:pt idx="2050">
                  <c:v>78.9717181056877</c:v>
                </c:pt>
                <c:pt idx="2051">
                  <c:v>78.9819444273001</c:v>
                </c:pt>
                <c:pt idx="2052">
                  <c:v>78.9896469929324</c:v>
                </c:pt>
                <c:pt idx="2053">
                  <c:v>78.9949865165591</c:v>
                </c:pt>
                <c:pt idx="2054">
                  <c:v>78.998250210956</c:v>
                </c:pt>
                <c:pt idx="2055">
                  <c:v>78.9997776694152</c:v>
                </c:pt>
                <c:pt idx="2056">
                  <c:v>79.0000672168274</c:v>
                </c:pt>
                <c:pt idx="2057">
                  <c:v>79.0008258154736</c:v>
                </c:pt>
                <c:pt idx="2058">
                  <c:v>79.0025078610143</c:v>
                </c:pt>
                <c:pt idx="2059">
                  <c:v>79.0052031600161</c:v>
                </c:pt>
                <c:pt idx="2060">
                  <c:v>79.008980980287</c:v>
                </c:pt>
                <c:pt idx="2061">
                  <c:v>79.0138805987151</c:v>
                </c:pt>
                <c:pt idx="2062">
                  <c:v>79.0199053241428</c:v>
                </c:pt>
                <c:pt idx="2063">
                  <c:v>79.027021973157</c:v>
                </c:pt>
                <c:pt idx="2064">
                  <c:v>79.0351659816463</c:v>
                </c:pt>
                <c:pt idx="2065">
                  <c:v>79.044250433266</c:v>
                </c:pt>
                <c:pt idx="2066">
                  <c:v>79.0539743646729</c:v>
                </c:pt>
                <c:pt idx="2067">
                  <c:v>79.0622675387099</c:v>
                </c:pt>
                <c:pt idx="2068">
                  <c:v>79.0679119788924</c:v>
                </c:pt>
                <c:pt idx="2069">
                  <c:v>79.0697591256754</c:v>
                </c:pt>
                <c:pt idx="2070">
                  <c:v>79.0664783195302</c:v>
                </c:pt>
                <c:pt idx="2071">
                  <c:v>79.0570462259199</c:v>
                </c:pt>
                <c:pt idx="2072">
                  <c:v>79.0413650411143</c:v>
                </c:pt>
                <c:pt idx="2073">
                  <c:v>79.0203321585629</c:v>
                </c:pt>
                <c:pt idx="2074">
                  <c:v>78.9952698753766</c:v>
                </c:pt>
                <c:pt idx="2075">
                  <c:v>78.9673777163379</c:v>
                </c:pt>
                <c:pt idx="2076">
                  <c:v>78.9377916470831</c:v>
                </c:pt>
                <c:pt idx="2077">
                  <c:v>78.9094635596626</c:v>
                </c:pt>
                <c:pt idx="2078">
                  <c:v>78.8842403451176</c:v>
                </c:pt>
                <c:pt idx="2079">
                  <c:v>78.8648228745082</c:v>
                </c:pt>
                <c:pt idx="2080">
                  <c:v>78.8562475829461</c:v>
                </c:pt>
                <c:pt idx="2081">
                  <c:v>78.8645835294332</c:v>
                </c:pt>
                <c:pt idx="2082">
                  <c:v>78.8905450100384</c:v>
                </c:pt>
                <c:pt idx="2083">
                  <c:v>78.9284794000612</c:v>
                </c:pt>
                <c:pt idx="2084">
                  <c:v>78.9729234763995</c:v>
                </c:pt>
                <c:pt idx="2085">
                  <c:v>79.0208246094444</c:v>
                </c:pt>
                <c:pt idx="2086">
                  <c:v>79.0704185199978</c:v>
                </c:pt>
                <c:pt idx="2087">
                  <c:v>79.11865142634</c:v>
                </c:pt>
                <c:pt idx="2088">
                  <c:v>79.1639779021471</c:v>
                </c:pt>
                <c:pt idx="2089">
                  <c:v>79.2048003277755</c:v>
                </c:pt>
                <c:pt idx="2090">
                  <c:v>79.2390117105693</c:v>
                </c:pt>
                <c:pt idx="2091">
                  <c:v>79.2648001543438</c:v>
                </c:pt>
                <c:pt idx="2092">
                  <c:v>79.2819836467257</c:v>
                </c:pt>
                <c:pt idx="2093">
                  <c:v>79.2921742999183</c:v>
                </c:pt>
                <c:pt idx="2094">
                  <c:v>79.2975133671719</c:v>
                </c:pt>
                <c:pt idx="2095">
                  <c:v>79.2997074297485</c:v>
                </c:pt>
                <c:pt idx="2096">
                  <c:v>79.2998931006532</c:v>
                </c:pt>
                <c:pt idx="2097">
                  <c:v>79.2986386212843</c:v>
                </c:pt>
                <c:pt idx="2098">
                  <c:v>79.2957086646628</c:v>
                </c:pt>
                <c:pt idx="2099">
                  <c:v>79.2907614734493</c:v>
                </c:pt>
                <c:pt idx="2100">
                  <c:v>79.2834951003856</c:v>
                </c:pt>
                <c:pt idx="2101">
                  <c:v>79.2737214219981</c:v>
                </c:pt>
                <c:pt idx="2102">
                  <c:v>79.2614239876304</c:v>
                </c:pt>
                <c:pt idx="2103">
                  <c:v>79.246763511257</c:v>
                </c:pt>
                <c:pt idx="2104">
                  <c:v>79.230027205654</c:v>
                </c:pt>
                <c:pt idx="2105">
                  <c:v>79.2115546641131</c:v>
                </c:pt>
                <c:pt idx="2106">
                  <c:v>79.1919049812084</c:v>
                </c:pt>
                <c:pt idx="2107">
                  <c:v>79.1734563937819</c:v>
                </c:pt>
                <c:pt idx="2108">
                  <c:v>79.1572545222873</c:v>
                </c:pt>
                <c:pt idx="2109">
                  <c:v>79.1440121340574</c:v>
                </c:pt>
                <c:pt idx="2110">
                  <c:v>79.1344511864844</c:v>
                </c:pt>
                <c:pt idx="2111">
                  <c:v>79.1290699570341</c:v>
                </c:pt>
                <c:pt idx="2112">
                  <c:v>79.1279139014246</c:v>
                </c:pt>
                <c:pt idx="2113">
                  <c:v>79.1305519867971</c:v>
                </c:pt>
                <c:pt idx="2114">
                  <c:v>79.1362825527924</c:v>
                </c:pt>
                <c:pt idx="2115">
                  <c:v>79.1443790200863</c:v>
                </c:pt>
                <c:pt idx="2116">
                  <c:v>79.1540046033042</c:v>
                </c:pt>
                <c:pt idx="2117">
                  <c:v>79.1627501239353</c:v>
                </c:pt>
                <c:pt idx="2118">
                  <c:v>79.1698201673138</c:v>
                </c:pt>
                <c:pt idx="2119">
                  <c:v>79.1748729761003</c:v>
                </c:pt>
                <c:pt idx="2120">
                  <c:v>79.1776066030367</c:v>
                </c:pt>
                <c:pt idx="2121">
                  <c:v>79.1778329246491</c:v>
                </c:pt>
                <c:pt idx="2122">
                  <c:v>79.1755354902814</c:v>
                </c:pt>
                <c:pt idx="2123">
                  <c:v>79.170875013908</c:v>
                </c:pt>
                <c:pt idx="2124">
                  <c:v>79.164138708305</c:v>
                </c:pt>
                <c:pt idx="2125">
                  <c:v>79.1556661667641</c:v>
                </c:pt>
                <c:pt idx="2126">
                  <c:v>79.1459557141764</c:v>
                </c:pt>
                <c:pt idx="2127">
                  <c:v>79.1367143128226</c:v>
                </c:pt>
                <c:pt idx="2128">
                  <c:v>79.1283963583633</c:v>
                </c:pt>
                <c:pt idx="2129">
                  <c:v>79.1210916573651</c:v>
                </c:pt>
                <c:pt idx="2130">
                  <c:v>79.1148694776359</c:v>
                </c:pt>
                <c:pt idx="2131">
                  <c:v>79.1097690960641</c:v>
                </c:pt>
                <c:pt idx="2132">
                  <c:v>79.1057938214917</c:v>
                </c:pt>
                <c:pt idx="2133">
                  <c:v>79.102910470506</c:v>
                </c:pt>
                <c:pt idx="2134">
                  <c:v>79.1010544789953</c:v>
                </c:pt>
                <c:pt idx="2135">
                  <c:v>79.100138930615</c:v>
                </c:pt>
                <c:pt idx="2136">
                  <c:v>79.1001371379781</c:v>
                </c:pt>
                <c:pt idx="2137">
                  <c:v>79.1018439639411</c:v>
                </c:pt>
                <c:pt idx="2138">
                  <c:v>79.1061995237586</c:v>
                </c:pt>
                <c:pt idx="2139">
                  <c:v>79.1143523769756</c:v>
                </c:pt>
                <c:pt idx="2140">
                  <c:v>79.1276331831208</c:v>
                </c:pt>
                <c:pt idx="2141">
                  <c:v>79.1470652767311</c:v>
                </c:pt>
                <c:pt idx="2142">
                  <c:v>79.1727464615366</c:v>
                </c:pt>
                <c:pt idx="2143">
                  <c:v>79.2037793440881</c:v>
                </c:pt>
                <c:pt idx="2144">
                  <c:v>79.2388416272744</c:v>
                </c:pt>
                <c:pt idx="2145">
                  <c:v>79.2767337863131</c:v>
                </c:pt>
                <c:pt idx="2146">
                  <c:v>79.3163391112572</c:v>
                </c:pt>
                <c:pt idx="2147">
                  <c:v>79.3550846318883</c:v>
                </c:pt>
                <c:pt idx="2148">
                  <c:v>79.3921546752668</c:v>
                </c:pt>
                <c:pt idx="2149">
                  <c:v>79.4272074840533</c:v>
                </c:pt>
                <c:pt idx="2150">
                  <c:v>79.4599411109897</c:v>
                </c:pt>
                <c:pt idx="2151">
                  <c:v>79.4901674326021</c:v>
                </c:pt>
                <c:pt idx="2152">
                  <c:v>79.5178699982344</c:v>
                </c:pt>
                <c:pt idx="2153">
                  <c:v>79.5432095218611</c:v>
                </c:pt>
                <c:pt idx="2154">
                  <c:v>79.566473216258</c:v>
                </c:pt>
                <c:pt idx="2155">
                  <c:v>79.5880006747172</c:v>
                </c:pt>
                <c:pt idx="2156">
                  <c:v>79.6080863903224</c:v>
                </c:pt>
                <c:pt idx="2157">
                  <c:v>79.6263197171129</c:v>
                </c:pt>
                <c:pt idx="2158">
                  <c:v>79.6415032782436</c:v>
                </c:pt>
                <c:pt idx="2159">
                  <c:v>79.6516167288418</c:v>
                </c:pt>
                <c:pt idx="2160">
                  <c:v>79.653646534489</c:v>
                </c:pt>
                <c:pt idx="2161">
                  <c:v>79.6446907637589</c:v>
                </c:pt>
                <c:pt idx="2162">
                  <c:v>79.6244423560314</c:v>
                </c:pt>
                <c:pt idx="2163">
                  <c:v>79.5955224227062</c:v>
                </c:pt>
                <c:pt idx="2164">
                  <c:v>79.5610624470956</c:v>
                </c:pt>
                <c:pt idx="2165">
                  <c:v>79.5232657292822</c:v>
                </c:pt>
                <c:pt idx="2166">
                  <c:v>79.4836859301797</c:v>
                </c:pt>
                <c:pt idx="2167">
                  <c:v>79.4454155409839</c:v>
                </c:pt>
                <c:pt idx="2168">
                  <c:v>79.410252829955</c:v>
                </c:pt>
                <c:pt idx="2169">
                  <c:v>79.3805897468014</c:v>
                </c:pt>
                <c:pt idx="2170">
                  <c:v>79.3604313677041</c:v>
                </c:pt>
                <c:pt idx="2171">
                  <c:v>79.3540953460961</c:v>
                </c:pt>
                <c:pt idx="2172">
                  <c:v>79.362063457712</c:v>
                </c:pt>
                <c:pt idx="2173">
                  <c:v>79.3803756394255</c:v>
                </c:pt>
                <c:pt idx="2174">
                  <c:v>79.4047783228592</c:v>
                </c:pt>
                <c:pt idx="2175">
                  <c:v>79.4326134347083</c:v>
                </c:pt>
                <c:pt idx="2176">
                  <c:v>79.4621955146958</c:v>
                </c:pt>
                <c:pt idx="2177">
                  <c:v>79.490428421038</c:v>
                </c:pt>
                <c:pt idx="2178">
                  <c:v>79.5157548968451</c:v>
                </c:pt>
                <c:pt idx="2179">
                  <c:v>79.5365773224735</c:v>
                </c:pt>
                <c:pt idx="2180">
                  <c:v>79.5507887052673</c:v>
                </c:pt>
                <c:pt idx="2181">
                  <c:v>79.5565771490418</c:v>
                </c:pt>
                <c:pt idx="2182">
                  <c:v>79.5537606414238</c:v>
                </c:pt>
                <c:pt idx="2183">
                  <c:v>79.5439512946163</c:v>
                </c:pt>
                <c:pt idx="2184">
                  <c:v>79.5292903618699</c:v>
                </c:pt>
                <c:pt idx="2185">
                  <c:v>79.5114844244465</c:v>
                </c:pt>
                <c:pt idx="2186">
                  <c:v>79.4919089354817</c:v>
                </c:pt>
                <c:pt idx="2187">
                  <c:v>79.473638546286</c:v>
                </c:pt>
                <c:pt idx="2188">
                  <c:v>79.458475835257</c:v>
                </c:pt>
                <c:pt idx="2189">
                  <c:v>79.4488127521035</c:v>
                </c:pt>
                <c:pt idx="2190">
                  <c:v>79.4486543730061</c:v>
                </c:pt>
                <c:pt idx="2191">
                  <c:v>79.4623183513981</c:v>
                </c:pt>
                <c:pt idx="2192">
                  <c:v>79.4902864630141</c:v>
                </c:pt>
                <c:pt idx="2193">
                  <c:v>79.5285986447275</c:v>
                </c:pt>
                <c:pt idx="2194">
                  <c:v>79.5730013281612</c:v>
                </c:pt>
                <c:pt idx="2195">
                  <c:v>79.6208364400103</c:v>
                </c:pt>
                <c:pt idx="2196">
                  <c:v>79.6704375537581</c:v>
                </c:pt>
                <c:pt idx="2197">
                  <c:v>79.7188337065568</c:v>
                </c:pt>
                <c:pt idx="2198">
                  <c:v>79.7641690205237</c:v>
                </c:pt>
                <c:pt idx="2199">
                  <c:v>79.8034982868831</c:v>
                </c:pt>
                <c:pt idx="2200">
                  <c:v>79.8307537219857</c:v>
                </c:pt>
                <c:pt idx="2201">
                  <c:v>79.8377818576289</c:v>
                </c:pt>
                <c:pt idx="2202">
                  <c:v>79.8235710177398</c:v>
                </c:pt>
                <c:pt idx="2203">
                  <c:v>79.7958317355704</c:v>
                </c:pt>
                <c:pt idx="2204">
                  <c:v>79.7612814115363</c:v>
                </c:pt>
                <c:pt idx="2205">
                  <c:v>79.7232997065537</c:v>
                </c:pt>
                <c:pt idx="2206">
                  <c:v>79.6836906043756</c:v>
                </c:pt>
                <c:pt idx="2207">
                  <c:v>79.6454572775851</c:v>
                </c:pt>
                <c:pt idx="2208">
                  <c:v>79.6102737164543</c:v>
                </c:pt>
                <c:pt idx="2209">
                  <c:v>79.5801602658562</c:v>
                </c:pt>
                <c:pt idx="2210">
                  <c:v>79.558130460209</c:v>
                </c:pt>
                <c:pt idx="2211">
                  <c:v>79.5470862309391</c:v>
                </c:pt>
                <c:pt idx="2212">
                  <c:v>79.5473346386666</c:v>
                </c:pt>
                <c:pt idx="2213">
                  <c:v>79.5562545719918</c:v>
                </c:pt>
                <c:pt idx="2214">
                  <c:v>79.5707145476024</c:v>
                </c:pt>
                <c:pt idx="2215">
                  <c:v>79.5885112654158</c:v>
                </c:pt>
                <c:pt idx="2216">
                  <c:v>79.6081161059552</c:v>
                </c:pt>
                <c:pt idx="2217">
                  <c:v>79.6268616265863</c:v>
                </c:pt>
                <c:pt idx="2218">
                  <c:v>79.6439316699648</c:v>
                </c:pt>
                <c:pt idx="2219">
                  <c:v>79.6589844787513</c:v>
                </c:pt>
                <c:pt idx="2220">
                  <c:v>79.6717181056877</c:v>
                </c:pt>
                <c:pt idx="2221">
                  <c:v>79.6819444273001</c:v>
                </c:pt>
                <c:pt idx="2222">
                  <c:v>79.6896469929324</c:v>
                </c:pt>
                <c:pt idx="2223">
                  <c:v>79.6949865165591</c:v>
                </c:pt>
                <c:pt idx="2224">
                  <c:v>79.698250210956</c:v>
                </c:pt>
                <c:pt idx="2225">
                  <c:v>79.6997776694152</c:v>
                </c:pt>
                <c:pt idx="2226">
                  <c:v>79.7001389932572</c:v>
                </c:pt>
                <c:pt idx="2227">
                  <c:v>79.701906086915</c:v>
                </c:pt>
                <c:pt idx="2228">
                  <c:v>79.7065796111079</c:v>
                </c:pt>
                <c:pt idx="2229">
                  <c:v>79.7157571854796</c:v>
                </c:pt>
                <c:pt idx="2230">
                  <c:v>79.7315458026857</c:v>
                </c:pt>
                <c:pt idx="2231">
                  <c:v>79.7557573589112</c:v>
                </c:pt>
                <c:pt idx="2232">
                  <c:v>79.7885738665293</c:v>
                </c:pt>
                <c:pt idx="2233">
                  <c:v>79.8283832133367</c:v>
                </c:pt>
                <c:pt idx="2234">
                  <c:v>79.8730441460831</c:v>
                </c:pt>
                <c:pt idx="2235">
                  <c:v>79.9208500835066</c:v>
                </c:pt>
                <c:pt idx="2236">
                  <c:v>79.9704208982754</c:v>
                </c:pt>
                <c:pt idx="2237">
                  <c:v>80.0186542250659</c:v>
                </c:pt>
                <c:pt idx="2238">
                  <c:v>80.0638377861967</c:v>
                </c:pt>
                <c:pt idx="2239">
                  <c:v>80.1039512367948</c:v>
                </c:pt>
                <c:pt idx="2240">
                  <c:v>80.1359810424421</c:v>
                </c:pt>
                <c:pt idx="2241">
                  <c:v>80.1570252717119</c:v>
                </c:pt>
                <c:pt idx="2242">
                  <c:v>80.1667768639845</c:v>
                </c:pt>
                <c:pt idx="2243">
                  <c:v>80.1678569306592</c:v>
                </c:pt>
                <c:pt idx="2244">
                  <c:v>80.1633969550486</c:v>
                </c:pt>
                <c:pt idx="2245">
                  <c:v>80.1556002372352</c:v>
                </c:pt>
                <c:pt idx="2246">
                  <c:v>80.1459953966958</c:v>
                </c:pt>
                <c:pt idx="2247">
                  <c:v>80.1372498760647</c:v>
                </c:pt>
                <c:pt idx="2248">
                  <c:v>80.1301798326862</c:v>
                </c:pt>
                <c:pt idx="2249">
                  <c:v>80.1251270238997</c:v>
                </c:pt>
                <c:pt idx="2250">
                  <c:v>80.1223933969633</c:v>
                </c:pt>
                <c:pt idx="2251">
                  <c:v>80.1221670753509</c:v>
                </c:pt>
                <c:pt idx="2252">
                  <c:v>80.1244645097186</c:v>
                </c:pt>
                <c:pt idx="2253">
                  <c:v>80.129124986092</c:v>
                </c:pt>
                <c:pt idx="2254">
                  <c:v>80.135861291695</c:v>
                </c:pt>
                <c:pt idx="2255">
                  <c:v>80.1443338332359</c:v>
                </c:pt>
                <c:pt idx="2256">
                  <c:v>80.154111502651</c:v>
                </c:pt>
                <c:pt idx="2257">
                  <c:v>80.164111502651</c:v>
                </c:pt>
                <c:pt idx="2258">
                  <c:v>80.174111502651</c:v>
                </c:pt>
                <c:pt idx="2259">
                  <c:v>80.184111502651</c:v>
                </c:pt>
                <c:pt idx="2260">
                  <c:v>80.194111502651</c:v>
                </c:pt>
                <c:pt idx="2261">
                  <c:v>80.204111502651</c:v>
                </c:pt>
                <c:pt idx="2262">
                  <c:v>80.214111502651</c:v>
                </c:pt>
                <c:pt idx="2263">
                  <c:v>80.224111502651</c:v>
                </c:pt>
                <c:pt idx="2264">
                  <c:v>80.234111502651</c:v>
                </c:pt>
                <c:pt idx="2265">
                  <c:v>80.244111502651</c:v>
                </c:pt>
                <c:pt idx="2266">
                  <c:v>80.254111502651</c:v>
                </c:pt>
                <c:pt idx="2267">
                  <c:v>80.264111502651</c:v>
                </c:pt>
                <c:pt idx="2268">
                  <c:v>80.274111502651</c:v>
                </c:pt>
                <c:pt idx="2269">
                  <c:v>80.284111502651</c:v>
                </c:pt>
                <c:pt idx="2270">
                  <c:v>80.294111502651</c:v>
                </c:pt>
                <c:pt idx="2271">
                  <c:v>80.304111502651</c:v>
                </c:pt>
                <c:pt idx="2272">
                  <c:v>80.314111502651</c:v>
                </c:pt>
                <c:pt idx="2273">
                  <c:v>80.324111502651</c:v>
                </c:pt>
                <c:pt idx="2274">
                  <c:v>80.334111502651</c:v>
                </c:pt>
                <c:pt idx="2275">
                  <c:v>80.344111502651</c:v>
                </c:pt>
                <c:pt idx="2276">
                  <c:v>80.3541787194784</c:v>
                </c:pt>
                <c:pt idx="2277">
                  <c:v>80.3649373181246</c:v>
                </c:pt>
                <c:pt idx="2278">
                  <c:v>80.3766193636653</c:v>
                </c:pt>
                <c:pt idx="2279">
                  <c:v>80.3893146626671</c:v>
                </c:pt>
                <c:pt idx="2280">
                  <c:v>80.403092482938</c:v>
                </c:pt>
                <c:pt idx="2281">
                  <c:v>80.4179921013661</c:v>
                </c:pt>
                <c:pt idx="2282">
                  <c:v>80.4340168267938</c:v>
                </c:pt>
                <c:pt idx="2283">
                  <c:v>80.451133475808</c:v>
                </c:pt>
                <c:pt idx="2284">
                  <c:v>80.4692774842973</c:v>
                </c:pt>
                <c:pt idx="2285">
                  <c:v>80.488361935917</c:v>
                </c:pt>
                <c:pt idx="2286">
                  <c:v>80.5081557884746</c:v>
                </c:pt>
                <c:pt idx="2287">
                  <c:v>80.5273971898284</c:v>
                </c:pt>
                <c:pt idx="2288">
                  <c:v>80.5457151442877</c:v>
                </c:pt>
                <c:pt idx="2289">
                  <c:v>80.5630198452859</c:v>
                </c:pt>
                <c:pt idx="2290">
                  <c:v>80.579242025015</c:v>
                </c:pt>
                <c:pt idx="2291">
                  <c:v>80.5943424065869</c:v>
                </c:pt>
                <c:pt idx="2292">
                  <c:v>80.6083176811592</c:v>
                </c:pt>
                <c:pt idx="2293">
                  <c:v>80.621201032145</c:v>
                </c:pt>
                <c:pt idx="2294">
                  <c:v>80.6330570236557</c:v>
                </c:pt>
                <c:pt idx="2295">
                  <c:v>80.643972572036</c:v>
                </c:pt>
                <c:pt idx="2296">
                  <c:v>80.6539743646729</c:v>
                </c:pt>
                <c:pt idx="2297">
                  <c:v>80.66226753871</c:v>
                </c:pt>
                <c:pt idx="2298">
                  <c:v>80.6679119788924</c:v>
                </c:pt>
                <c:pt idx="2299">
                  <c:v>80.6697591256754</c:v>
                </c:pt>
                <c:pt idx="2300">
                  <c:v>80.6664783195302</c:v>
                </c:pt>
                <c:pt idx="2301">
                  <c:v>80.65704622592</c:v>
                </c:pt>
                <c:pt idx="2302">
                  <c:v>80.6413650411144</c:v>
                </c:pt>
                <c:pt idx="2303">
                  <c:v>80.6203321585629</c:v>
                </c:pt>
                <c:pt idx="2304">
                  <c:v>80.5952698753766</c:v>
                </c:pt>
                <c:pt idx="2305">
                  <c:v>80.5673777163379</c:v>
                </c:pt>
                <c:pt idx="2306">
                  <c:v>80.5377974328307</c:v>
                </c:pt>
                <c:pt idx="2307">
                  <c:v>80.509527043635</c:v>
                </c:pt>
                <c:pt idx="2308">
                  <c:v>80.484364332606</c:v>
                </c:pt>
                <c:pt idx="2309">
                  <c:v>80.4647012494525</c:v>
                </c:pt>
                <c:pt idx="2310">
                  <c:v>80.4545428703551</c:v>
                </c:pt>
                <c:pt idx="2311">
                  <c:v>80.4582068487471</c:v>
                </c:pt>
                <c:pt idx="2312">
                  <c:v>80.4761749603631</c:v>
                </c:pt>
                <c:pt idx="2313">
                  <c:v>80.5044871420765</c:v>
                </c:pt>
                <c:pt idx="2314">
                  <c:v>80.5388898255102</c:v>
                </c:pt>
                <c:pt idx="2315">
                  <c:v>80.5767249373593</c:v>
                </c:pt>
                <c:pt idx="2316">
                  <c:v>80.6163088726259</c:v>
                </c:pt>
                <c:pt idx="2317">
                  <c:v>80.654602046663</c:v>
                </c:pt>
                <c:pt idx="2318">
                  <c:v>80.6902464868455</c:v>
                </c:pt>
                <c:pt idx="2319">
                  <c:v>80.7220936336285</c:v>
                </c:pt>
                <c:pt idx="2320">
                  <c:v>80.7488128274832</c:v>
                </c:pt>
                <c:pt idx="2321">
                  <c:v>80.769380733873</c:v>
                </c:pt>
                <c:pt idx="2322">
                  <c:v>80.7836995490674</c:v>
                </c:pt>
                <c:pt idx="2323">
                  <c:v>80.7926666665159</c:v>
                </c:pt>
                <c:pt idx="2324">
                  <c:v>80.7976043833296</c:v>
                </c:pt>
                <c:pt idx="2325">
                  <c:v>80.7997122242909</c:v>
                </c:pt>
                <c:pt idx="2326">
                  <c:v>80.7999327831726</c:v>
                </c:pt>
                <c:pt idx="2327">
                  <c:v>80.7991741845264</c:v>
                </c:pt>
                <c:pt idx="2328">
                  <c:v>80.7974921389857</c:v>
                </c:pt>
                <c:pt idx="2329">
                  <c:v>80.7947968399839</c:v>
                </c:pt>
                <c:pt idx="2330">
                  <c:v>80.791019019713</c:v>
                </c:pt>
                <c:pt idx="2331">
                  <c:v>80.7861194012849</c:v>
                </c:pt>
                <c:pt idx="2332">
                  <c:v>80.7800946758572</c:v>
                </c:pt>
                <c:pt idx="2333">
                  <c:v>80.7729780268429</c:v>
                </c:pt>
                <c:pt idx="2334">
                  <c:v>80.7648340183537</c:v>
                </c:pt>
                <c:pt idx="2335">
                  <c:v>80.755749566734</c:v>
                </c:pt>
                <c:pt idx="2336">
                  <c:v>80.7460274906062</c:v>
                </c:pt>
                <c:pt idx="2337">
                  <c:v>80.737794584264</c:v>
                </c:pt>
                <c:pt idx="2338">
                  <c:v>80.7324681084569</c:v>
                </c:pt>
                <c:pt idx="2339">
                  <c:v>80.7316456828286</c:v>
                </c:pt>
                <c:pt idx="2340">
                  <c:v>80.7374343000347</c:v>
                </c:pt>
                <c:pt idx="2341">
                  <c:v>80.7516458562602</c:v>
                </c:pt>
                <c:pt idx="2342">
                  <c:v>80.7744623638783</c:v>
                </c:pt>
                <c:pt idx="2343">
                  <c:v>80.8042717106857</c:v>
                </c:pt>
                <c:pt idx="2344">
                  <c:v>80.8389326434321</c:v>
                </c:pt>
                <c:pt idx="2345">
                  <c:v>80.8767385808555</c:v>
                </c:pt>
                <c:pt idx="2346">
                  <c:v>80.9163070173468</c:v>
                </c:pt>
                <c:pt idx="2347">
                  <c:v>80.954539923689</c:v>
                </c:pt>
                <c:pt idx="2348">
                  <c:v>80.9898663994961</c:v>
                </c:pt>
                <c:pt idx="2349">
                  <c:v>81.0206888251245</c:v>
                </c:pt>
                <c:pt idx="2350">
                  <c:v>81.0449002079183</c:v>
                </c:pt>
                <c:pt idx="2351">
                  <c:v>81.0606886516928</c:v>
                </c:pt>
                <c:pt idx="2352">
                  <c:v>81.0678721440747</c:v>
                </c:pt>
                <c:pt idx="2353">
                  <c:v>81.0680627972673</c:v>
                </c:pt>
                <c:pt idx="2354">
                  <c:v>81.0634018645209</c:v>
                </c:pt>
                <c:pt idx="2355">
                  <c:v>81.0555959270975</c:v>
                </c:pt>
                <c:pt idx="2356">
                  <c:v>81.045888497349</c:v>
                </c:pt>
                <c:pt idx="2357">
                  <c:v>81.035888497349</c:v>
                </c:pt>
                <c:pt idx="2358">
                  <c:v>81.025888497349</c:v>
                </c:pt>
                <c:pt idx="2359">
                  <c:v>81.015888497349</c:v>
                </c:pt>
                <c:pt idx="2360">
                  <c:v>81.005888497349</c:v>
                </c:pt>
                <c:pt idx="2361">
                  <c:v>80.995888497349</c:v>
                </c:pt>
                <c:pt idx="2362">
                  <c:v>80.985888497349</c:v>
                </c:pt>
                <c:pt idx="2363">
                  <c:v>80.975888497349</c:v>
                </c:pt>
                <c:pt idx="2364">
                  <c:v>80.965888497349</c:v>
                </c:pt>
                <c:pt idx="2365">
                  <c:v>80.955888497349</c:v>
                </c:pt>
                <c:pt idx="2366">
                  <c:v>80.9459557141764</c:v>
                </c:pt>
                <c:pt idx="2367">
                  <c:v>80.9367143128226</c:v>
                </c:pt>
                <c:pt idx="2368">
                  <c:v>80.9283963583633</c:v>
                </c:pt>
                <c:pt idx="2369">
                  <c:v>80.9210916573651</c:v>
                </c:pt>
                <c:pt idx="2370">
                  <c:v>80.914869477636</c:v>
                </c:pt>
                <c:pt idx="2371">
                  <c:v>80.9097690960641</c:v>
                </c:pt>
                <c:pt idx="2372">
                  <c:v>80.9057938214918</c:v>
                </c:pt>
                <c:pt idx="2373">
                  <c:v>80.902910470506</c:v>
                </c:pt>
                <c:pt idx="2374">
                  <c:v>80.9010544789953</c:v>
                </c:pt>
                <c:pt idx="2375">
                  <c:v>80.900138930615</c:v>
                </c:pt>
                <c:pt idx="2376">
                  <c:v>80.9001068993469</c:v>
                </c:pt>
                <c:pt idx="2377">
                  <c:v>80.9013613787157</c:v>
                </c:pt>
                <c:pt idx="2378">
                  <c:v>80.9042913353372</c:v>
                </c:pt>
                <c:pt idx="2379">
                  <c:v>80.9092385265507</c:v>
                </c:pt>
                <c:pt idx="2380">
                  <c:v>80.9165048996144</c:v>
                </c:pt>
                <c:pt idx="2381">
                  <c:v>80.9262785780019</c:v>
                </c:pt>
                <c:pt idx="2382">
                  <c:v>80.9385760123696</c:v>
                </c:pt>
                <c:pt idx="2383">
                  <c:v>80.953236488743</c:v>
                </c:pt>
                <c:pt idx="2384">
                  <c:v>80.969972794346</c:v>
                </c:pt>
                <c:pt idx="2385">
                  <c:v>80.9884453358869</c:v>
                </c:pt>
                <c:pt idx="2386">
                  <c:v>81.0080858673239</c:v>
                </c:pt>
                <c:pt idx="2387">
                  <c:v>81.026379041361</c:v>
                </c:pt>
                <c:pt idx="2388">
                  <c:v>81.0420234815434</c:v>
                </c:pt>
                <c:pt idx="2389">
                  <c:v>81.0538706283265</c:v>
                </c:pt>
                <c:pt idx="2390">
                  <c:v>81.0605898221812</c:v>
                </c:pt>
                <c:pt idx="2391">
                  <c:v>81.0611577285709</c:v>
                </c:pt>
                <c:pt idx="2392">
                  <c:v>81.0554765437654</c:v>
                </c:pt>
                <c:pt idx="2393">
                  <c:v>81.0444436612139</c:v>
                </c:pt>
                <c:pt idx="2394">
                  <c:v>81.0293813780276</c:v>
                </c:pt>
                <c:pt idx="2395">
                  <c:v>81.0114892189889</c:v>
                </c:pt>
                <c:pt idx="2396">
                  <c:v>80.9919049812084</c:v>
                </c:pt>
                <c:pt idx="2397">
                  <c:v>80.9734563937819</c:v>
                </c:pt>
                <c:pt idx="2398">
                  <c:v>80.9572545222873</c:v>
                </c:pt>
                <c:pt idx="2399">
                  <c:v>80.9440121340574</c:v>
                </c:pt>
                <c:pt idx="2400">
                  <c:v>80.9344511864844</c:v>
                </c:pt>
                <c:pt idx="2401">
                  <c:v>80.9290699570341</c:v>
                </c:pt>
                <c:pt idx="2402">
                  <c:v>80.9279139014246</c:v>
                </c:pt>
                <c:pt idx="2403">
                  <c:v>80.9305519867971</c:v>
                </c:pt>
                <c:pt idx="2404">
                  <c:v>80.9362825527924</c:v>
                </c:pt>
                <c:pt idx="2405">
                  <c:v>80.9443790200863</c:v>
                </c:pt>
                <c:pt idx="2406">
                  <c:v>80.9540046033042</c:v>
                </c:pt>
                <c:pt idx="2407">
                  <c:v>80.9627501239353</c:v>
                </c:pt>
                <c:pt idx="2408">
                  <c:v>80.9698201673138</c:v>
                </c:pt>
                <c:pt idx="2409">
                  <c:v>80.9748729761003</c:v>
                </c:pt>
                <c:pt idx="2410">
                  <c:v>80.9776066030366</c:v>
                </c:pt>
                <c:pt idx="2411">
                  <c:v>80.9778329246491</c:v>
                </c:pt>
                <c:pt idx="2412">
                  <c:v>80.9755354902814</c:v>
                </c:pt>
                <c:pt idx="2413">
                  <c:v>80.970875013908</c:v>
                </c:pt>
                <c:pt idx="2414">
                  <c:v>80.964138708305</c:v>
                </c:pt>
                <c:pt idx="2415">
                  <c:v>80.9556661667641</c:v>
                </c:pt>
                <c:pt idx="2416">
                  <c:v>80.9459557141764</c:v>
                </c:pt>
                <c:pt idx="2417">
                  <c:v>80.9367143128226</c:v>
                </c:pt>
                <c:pt idx="2418">
                  <c:v>80.9283963583633</c:v>
                </c:pt>
                <c:pt idx="2419">
                  <c:v>80.9210916573651</c:v>
                </c:pt>
                <c:pt idx="2420">
                  <c:v>80.914869477636</c:v>
                </c:pt>
                <c:pt idx="2421">
                  <c:v>80.9117292623294</c:v>
                </c:pt>
                <c:pt idx="2422">
                  <c:v>80.9117291400145</c:v>
                </c:pt>
                <c:pt idx="2423">
                  <c:v>80.9117284061397</c:v>
                </c:pt>
                <c:pt idx="2424">
                  <c:v>80.9117232696981</c:v>
                </c:pt>
                <c:pt idx="2425">
                  <c:v>80.9116873480501</c:v>
                </c:pt>
                <c:pt idx="2426">
                  <c:v>80.9114375351885</c:v>
                </c:pt>
                <c:pt idx="2427">
                  <c:v>80.9097690960641</c:v>
                </c:pt>
                <c:pt idx="2428">
                  <c:v>80.9057938214918</c:v>
                </c:pt>
                <c:pt idx="2429">
                  <c:v>80.902910470506</c:v>
                </c:pt>
                <c:pt idx="2430">
                  <c:v>80.9010544789953</c:v>
                </c:pt>
                <c:pt idx="2431">
                  <c:v>80.900138930615</c:v>
                </c:pt>
                <c:pt idx="2432">
                  <c:v>80.8998931006532</c:v>
                </c:pt>
                <c:pt idx="2433">
                  <c:v>80.8986386212843</c:v>
                </c:pt>
                <c:pt idx="2434">
                  <c:v>80.8957086646628</c:v>
                </c:pt>
                <c:pt idx="2435">
                  <c:v>80.8907614734493</c:v>
                </c:pt>
                <c:pt idx="2436">
                  <c:v>80.8834951003856</c:v>
                </c:pt>
                <c:pt idx="2437">
                  <c:v>80.8737214219981</c:v>
                </c:pt>
                <c:pt idx="2438">
                  <c:v>80.8614239876304</c:v>
                </c:pt>
                <c:pt idx="2439">
                  <c:v>80.846763511257</c:v>
                </c:pt>
                <c:pt idx="2440">
                  <c:v>80.8300272056539</c:v>
                </c:pt>
                <c:pt idx="2441">
                  <c:v>80.8115546641131</c:v>
                </c:pt>
                <c:pt idx="2442">
                  <c:v>80.7918442115254</c:v>
                </c:pt>
                <c:pt idx="2443">
                  <c:v>80.7726028101716</c:v>
                </c:pt>
                <c:pt idx="2444">
                  <c:v>80.7542848557123</c:v>
                </c:pt>
                <c:pt idx="2445">
                  <c:v>80.7369801547141</c:v>
                </c:pt>
                <c:pt idx="2446">
                  <c:v>80.7207579749849</c:v>
                </c:pt>
                <c:pt idx="2447">
                  <c:v>80.7056575934131</c:v>
                </c:pt>
                <c:pt idx="2448">
                  <c:v>80.6916823188407</c:v>
                </c:pt>
                <c:pt idx="2449">
                  <c:v>80.678798967855</c:v>
                </c:pt>
                <c:pt idx="2450">
                  <c:v>80.6669429763443</c:v>
                </c:pt>
                <c:pt idx="2451">
                  <c:v>80.656027427964</c:v>
                </c:pt>
                <c:pt idx="2452">
                  <c:v>80.6457605108386</c:v>
                </c:pt>
                <c:pt idx="2453">
                  <c:v>80.6342090982651</c:v>
                </c:pt>
                <c:pt idx="2454">
                  <c:v>80.6204109697597</c:v>
                </c:pt>
                <c:pt idx="2455">
                  <c:v>80.6036533579895</c:v>
                </c:pt>
                <c:pt idx="2456">
                  <c:v>80.5832143055626</c:v>
                </c:pt>
                <c:pt idx="2457">
                  <c:v>80.5585955350129</c:v>
                </c:pt>
                <c:pt idx="2458">
                  <c:v>80.5297515906224</c:v>
                </c:pt>
                <c:pt idx="2459">
                  <c:v>80.4971135052498</c:v>
                </c:pt>
                <c:pt idx="2460">
                  <c:v>80.4613829392546</c:v>
                </c:pt>
                <c:pt idx="2461">
                  <c:v>80.4232864719606</c:v>
                </c:pt>
                <c:pt idx="2462">
                  <c:v>80.3834867725685</c:v>
                </c:pt>
                <c:pt idx="2463">
                  <c:v>80.3427281739223</c:v>
                </c:pt>
                <c:pt idx="2464">
                  <c:v>80.3010461283817</c:v>
                </c:pt>
                <c:pt idx="2465">
                  <c:v>80.2583508293798</c:v>
                </c:pt>
                <c:pt idx="2466">
                  <c:v>80.214573009109</c:v>
                </c:pt>
                <c:pt idx="2467">
                  <c:v>80.1696733906809</c:v>
                </c:pt>
                <c:pt idx="2468">
                  <c:v>80.1236486652532</c:v>
                </c:pt>
                <c:pt idx="2469">
                  <c:v>80.0765320162389</c:v>
                </c:pt>
                <c:pt idx="2470">
                  <c:v>80.0283880077497</c:v>
                </c:pt>
                <c:pt idx="2471">
                  <c:v>79.9793035561299</c:v>
                </c:pt>
                <c:pt idx="2472">
                  <c:v>79.9293355873981</c:v>
                </c:pt>
                <c:pt idx="2473">
                  <c:v>79.8780811080292</c:v>
                </c:pt>
                <c:pt idx="2474">
                  <c:v>79.8251511514078</c:v>
                </c:pt>
                <c:pt idx="2475">
                  <c:v>79.7702039601942</c:v>
                </c:pt>
                <c:pt idx="2476">
                  <c:v>79.7129375871306</c:v>
                </c:pt>
                <c:pt idx="2477">
                  <c:v>79.653163908743</c:v>
                </c:pt>
                <c:pt idx="2478">
                  <c:v>79.5908664743754</c:v>
                </c:pt>
                <c:pt idx="2479">
                  <c:v>79.526205998002</c:v>
                </c:pt>
                <c:pt idx="2480">
                  <c:v>79.4594696923989</c:v>
                </c:pt>
                <c:pt idx="2481">
                  <c:v>79.3909971508581</c:v>
                </c:pt>
                <c:pt idx="2482">
                  <c:v>79.3213474679534</c:v>
                </c:pt>
                <c:pt idx="2483">
                  <c:v>79.2528988805269</c:v>
                </c:pt>
                <c:pt idx="2484">
                  <c:v>79.1866970090323</c:v>
                </c:pt>
                <c:pt idx="2485">
                  <c:v>79.1234546208024</c:v>
                </c:pt>
                <c:pt idx="2486">
                  <c:v>79.0638936732293</c:v>
                </c:pt>
                <c:pt idx="2487">
                  <c:v>79.0085124437791</c:v>
                </c:pt>
                <c:pt idx="2488">
                  <c:v>78.9573563881695</c:v>
                </c:pt>
                <c:pt idx="2489">
                  <c:v>78.9099944735421</c:v>
                </c:pt>
                <c:pt idx="2490">
                  <c:v>78.8657250395373</c:v>
                </c:pt>
                <c:pt idx="2491">
                  <c:v>78.8238215068313</c:v>
                </c:pt>
                <c:pt idx="2492">
                  <c:v>78.7834867725686</c:v>
                </c:pt>
                <c:pt idx="2493">
                  <c:v>78.7427281739223</c:v>
                </c:pt>
                <c:pt idx="2494">
                  <c:v>78.7010461283817</c:v>
                </c:pt>
                <c:pt idx="2495">
                  <c:v>78.6583508293798</c:v>
                </c:pt>
                <c:pt idx="2496">
                  <c:v>78.614573009109</c:v>
                </c:pt>
                <c:pt idx="2497">
                  <c:v>78.5696733906808</c:v>
                </c:pt>
                <c:pt idx="2498">
                  <c:v>78.5236486652532</c:v>
                </c:pt>
                <c:pt idx="2499">
                  <c:v>78.4765320162389</c:v>
                </c:pt>
                <c:pt idx="2500">
                  <c:v>78.4283880077496</c:v>
                </c:pt>
                <c:pt idx="2501">
                  <c:v>78.37930355613</c:v>
                </c:pt>
                <c:pt idx="2502">
                  <c:v>78.3293034934877</c:v>
                </c:pt>
                <c:pt idx="2503">
                  <c:v>78.2775363998299</c:v>
                </c:pt>
                <c:pt idx="2504">
                  <c:v>78.2228628756371</c:v>
                </c:pt>
                <c:pt idx="2505">
                  <c:v>78.1636853012654</c:v>
                </c:pt>
                <c:pt idx="2506">
                  <c:v>78.0978966840593</c:v>
                </c:pt>
                <c:pt idx="2507">
                  <c:v>78.0236851278338</c:v>
                </c:pt>
                <c:pt idx="2508">
                  <c:v>77.9408686202157</c:v>
                </c:pt>
                <c:pt idx="2509">
                  <c:v>77.8510592734082</c:v>
                </c:pt>
                <c:pt idx="2510">
                  <c:v>77.7563983406618</c:v>
                </c:pt>
                <c:pt idx="2511">
                  <c:v>77.6585924032384</c:v>
                </c:pt>
                <c:pt idx="2512">
                  <c:v>77.5590215884695</c:v>
                </c:pt>
                <c:pt idx="2513">
                  <c:v>77.4607882616791</c:v>
                </c:pt>
                <c:pt idx="2514">
                  <c:v>77.3656047005483</c:v>
                </c:pt>
                <c:pt idx="2515">
                  <c:v>77.2754912499501</c:v>
                </c:pt>
                <c:pt idx="2516">
                  <c:v>77.1934614443029</c:v>
                </c:pt>
                <c:pt idx="2517">
                  <c:v>77.1224172150331</c:v>
                </c:pt>
                <c:pt idx="2518">
                  <c:v>77.0626656227605</c:v>
                </c:pt>
                <c:pt idx="2519">
                  <c:v>77.0115855560858</c:v>
                </c:pt>
                <c:pt idx="2520">
                  <c:v>76.9660455316963</c:v>
                </c:pt>
                <c:pt idx="2521">
                  <c:v>76.9238422495098</c:v>
                </c:pt>
                <c:pt idx="2522">
                  <c:v>76.8834173744163</c:v>
                </c:pt>
                <c:pt idx="2523">
                  <c:v>76.8416507012068</c:v>
                </c:pt>
                <c:pt idx="2524">
                  <c:v>76.7968342623376</c:v>
                </c:pt>
                <c:pt idx="2525">
                  <c:v>76.7469477129358</c:v>
                </c:pt>
                <c:pt idx="2526">
                  <c:v>76.688977518583</c:v>
                </c:pt>
                <c:pt idx="2527">
                  <c:v>76.6200217478528</c:v>
                </c:pt>
                <c:pt idx="2528">
                  <c:v>76.5397733401254</c:v>
                </c:pt>
                <c:pt idx="2529">
                  <c:v>76.4508534068001</c:v>
                </c:pt>
                <c:pt idx="2530">
                  <c:v>76.3563934311895</c:v>
                </c:pt>
                <c:pt idx="2531">
                  <c:v>76.2585967133761</c:v>
                </c:pt>
                <c:pt idx="2532">
                  <c:v>76.1590129600004</c:v>
                </c:pt>
                <c:pt idx="2533">
                  <c:v>76.0605643725738</c:v>
                </c:pt>
                <c:pt idx="2534">
                  <c:v>75.9643625010793</c:v>
                </c:pt>
                <c:pt idx="2535">
                  <c:v>75.8711201128494</c:v>
                </c:pt>
                <c:pt idx="2536">
                  <c:v>75.7815591652763</c:v>
                </c:pt>
                <c:pt idx="2537">
                  <c:v>75.696177935826</c:v>
                </c:pt>
                <c:pt idx="2538">
                  <c:v>75.6150218802165</c:v>
                </c:pt>
                <c:pt idx="2539">
                  <c:v>75.537659965589</c:v>
                </c:pt>
                <c:pt idx="2540">
                  <c:v>75.4633905315843</c:v>
                </c:pt>
                <c:pt idx="2541">
                  <c:v>75.3914869988783</c:v>
                </c:pt>
                <c:pt idx="2542">
                  <c:v>75.3210933264068</c:v>
                </c:pt>
                <c:pt idx="2543">
                  <c:v>75.2494214138273</c:v>
                </c:pt>
                <c:pt idx="2544">
                  <c:v>75.1746446283723</c:v>
                </c:pt>
                <c:pt idx="2545">
                  <c:v>75.0940620989817</c:v>
                </c:pt>
                <c:pt idx="2546">
                  <c:v>75.0026373905438</c:v>
                </c:pt>
                <c:pt idx="2547">
                  <c:v>74.8943014440567</c:v>
                </c:pt>
                <c:pt idx="2548">
                  <c:v>74.7683399634515</c:v>
                </c:pt>
                <c:pt idx="2549">
                  <c:v>74.6304055734287</c:v>
                </c:pt>
                <c:pt idx="2550">
                  <c:v>74.4859614970904</c:v>
                </c:pt>
                <c:pt idx="2551">
                  <c:v>74.3380603640455</c:v>
                </c:pt>
                <c:pt idx="2552">
                  <c:v>74.1884412162853</c:v>
                </c:pt>
                <c:pt idx="2553">
                  <c:v>74.0399730126958</c:v>
                </c:pt>
                <c:pt idx="2554">
                  <c:v>73.8944949572318</c:v>
                </c:pt>
                <c:pt idx="2555">
                  <c:v>73.7551360970678</c:v>
                </c:pt>
                <c:pt idx="2556">
                  <c:v>73.6289637209582</c:v>
                </c:pt>
                <c:pt idx="2557">
                  <c:v>73.5265359726089</c:v>
                </c:pt>
                <c:pt idx="2558">
                  <c:v>73.4492325043398</c:v>
                </c:pt>
                <c:pt idx="2559">
                  <c:v>73.3869183500624</c:v>
                </c:pt>
                <c:pt idx="2560">
                  <c:v>73.3316153089096</c:v>
                </c:pt>
                <c:pt idx="2561">
                  <c:v>73.2796838516988</c:v>
                </c:pt>
                <c:pt idx="2562">
                  <c:v>73.2293163317089</c:v>
                </c:pt>
                <c:pt idx="2563">
                  <c:v>73.1776444191293</c:v>
                </c:pt>
                <c:pt idx="2564">
                  <c:v>73.1228676336744</c:v>
                </c:pt>
                <c:pt idx="2565">
                  <c:v>73.0622851042838</c:v>
                </c:pt>
                <c:pt idx="2566">
                  <c:v>72.9908603958458</c:v>
                </c:pt>
                <c:pt idx="2567">
                  <c:v>72.9025244493587</c:v>
                </c:pt>
                <c:pt idx="2568">
                  <c:v>72.7965629687535</c:v>
                </c:pt>
                <c:pt idx="2569">
                  <c:v>72.6786285787307</c:v>
                </c:pt>
                <c:pt idx="2570">
                  <c:v>72.5541845023924</c:v>
                </c:pt>
                <c:pt idx="2571">
                  <c:v>72.4262833693475</c:v>
                </c:pt>
                <c:pt idx="2572">
                  <c:v>72.2966824063206</c:v>
                </c:pt>
                <c:pt idx="2573">
                  <c:v>72.1684120171249</c:v>
                </c:pt>
                <c:pt idx="2574">
                  <c:v>72.0432493060959</c:v>
                </c:pt>
                <c:pt idx="2575">
                  <c:v>71.9235862229423</c:v>
                </c:pt>
                <c:pt idx="2576">
                  <c:v>71.813427843845</c:v>
                </c:pt>
                <c:pt idx="2577">
                  <c:v>71.717091822237</c:v>
                </c:pt>
                <c:pt idx="2578">
                  <c:v>71.635059933853</c:v>
                </c:pt>
                <c:pt idx="2579">
                  <c:v>71.5633721155665</c:v>
                </c:pt>
                <c:pt idx="2580">
                  <c:v>71.4977747990001</c:v>
                </c:pt>
                <c:pt idx="2581">
                  <c:v>71.4356099108492</c:v>
                </c:pt>
                <c:pt idx="2582">
                  <c:v>71.3751938461158</c:v>
                </c:pt>
                <c:pt idx="2583">
                  <c:v>71.3134870201529</c:v>
                </c:pt>
                <c:pt idx="2584">
                  <c:v>71.2491314603353</c:v>
                </c:pt>
                <c:pt idx="2585">
                  <c:v>71.1809786071184</c:v>
                </c:pt>
                <c:pt idx="2586">
                  <c:v>71.1076978009731</c:v>
                </c:pt>
                <c:pt idx="2587">
                  <c:v>71.0282657073629</c:v>
                </c:pt>
                <c:pt idx="2588">
                  <c:v>70.9425845225573</c:v>
                </c:pt>
                <c:pt idx="2589">
                  <c:v>70.8515516400058</c:v>
                </c:pt>
                <c:pt idx="2590">
                  <c:v>70.7564893568195</c:v>
                </c:pt>
                <c:pt idx="2591">
                  <c:v>70.6585971977809</c:v>
                </c:pt>
                <c:pt idx="2592">
                  <c:v>70.5588849734899</c:v>
                </c:pt>
                <c:pt idx="2593">
                  <c:v>70.4588849734899</c:v>
                </c:pt>
                <c:pt idx="2594">
                  <c:v>70.3588849734899</c:v>
                </c:pt>
                <c:pt idx="2595">
                  <c:v>70.2588849734899</c:v>
                </c:pt>
                <c:pt idx="2596">
                  <c:v>70.1588849734899</c:v>
                </c:pt>
                <c:pt idx="2597">
                  <c:v>70.0588849734899</c:v>
                </c:pt>
                <c:pt idx="2598">
                  <c:v>69.9588849734899</c:v>
                </c:pt>
                <c:pt idx="2599">
                  <c:v>69.8588849734899</c:v>
                </c:pt>
                <c:pt idx="2600">
                  <c:v>69.7588849734899</c:v>
                </c:pt>
                <c:pt idx="2601">
                  <c:v>69.6588849734899</c:v>
                </c:pt>
                <c:pt idx="2602">
                  <c:v>69.5589918728367</c:v>
                </c:pt>
                <c:pt idx="2603">
                  <c:v>69.4602463522056</c:v>
                </c:pt>
                <c:pt idx="2604">
                  <c:v>69.3631763088271</c:v>
                </c:pt>
                <c:pt idx="2605">
                  <c:v>69.2681235000406</c:v>
                </c:pt>
                <c:pt idx="2606">
                  <c:v>69.1753898731043</c:v>
                </c:pt>
                <c:pt idx="2607">
                  <c:v>69.0851635514918</c:v>
                </c:pt>
                <c:pt idx="2608">
                  <c:v>68.9974609858595</c:v>
                </c:pt>
                <c:pt idx="2609">
                  <c:v>68.9121214622329</c:v>
                </c:pt>
                <c:pt idx="2610">
                  <c:v>68.828857767836</c:v>
                </c:pt>
                <c:pt idx="2611">
                  <c:v>68.7473303093768</c:v>
                </c:pt>
                <c:pt idx="2612">
                  <c:v>68.6670111833641</c:v>
                </c:pt>
                <c:pt idx="2613">
                  <c:v>68.5856885764063</c:v>
                </c:pt>
                <c:pt idx="2614">
                  <c:v>68.5016579083741</c:v>
                </c:pt>
                <c:pt idx="2615">
                  <c:v>68.411526058575</c:v>
                </c:pt>
                <c:pt idx="2616">
                  <c:v>68.30561311383</c:v>
                </c:pt>
                <c:pt idx="2617">
                  <c:v>68.164444220187</c:v>
                </c:pt>
                <c:pt idx="2618">
                  <c:v>67.9850757201779</c:v>
                </c:pt>
                <c:pt idx="2619">
                  <c:v>67.7870111096957</c:v>
                </c:pt>
                <c:pt idx="2620">
                  <c:v>67.5817780616545</c:v>
                </c:pt>
                <c:pt idx="2621">
                  <c:v>67.3734526664835</c:v>
                </c:pt>
                <c:pt idx="2622">
                  <c:v>67.1637552397567</c:v>
                </c:pt>
                <c:pt idx="2623">
                  <c:v>66.9550778467144</c:v>
                </c:pt>
                <c:pt idx="2624">
                  <c:v>66.7491085147466</c:v>
                </c:pt>
                <c:pt idx="2625">
                  <c:v>66.5492403645458</c:v>
                </c:pt>
                <c:pt idx="2626">
                  <c:v>66.3651533092907</c:v>
                </c:pt>
                <c:pt idx="2627">
                  <c:v>66.2163222029337</c:v>
                </c:pt>
                <c:pt idx="2628">
                  <c:v>66.1056907029429</c:v>
                </c:pt>
                <c:pt idx="2629">
                  <c:v>66.0137553134252</c:v>
                </c:pt>
                <c:pt idx="2630">
                  <c:v>65.9289883614662</c:v>
                </c:pt>
                <c:pt idx="2631">
                  <c:v>65.8473137566373</c:v>
                </c:pt>
                <c:pt idx="2632">
                  <c:v>65.7669799922815</c:v>
                </c:pt>
                <c:pt idx="2633">
                  <c:v>65.685428579708</c:v>
                </c:pt>
                <c:pt idx="2634">
                  <c:v>65.6016304512026</c:v>
                </c:pt>
                <c:pt idx="2635">
                  <c:v>65.5148728394325</c:v>
                </c:pt>
                <c:pt idx="2636">
                  <c:v>65.4244337870056</c:v>
                </c:pt>
                <c:pt idx="2637">
                  <c:v>65.3298150164558</c:v>
                </c:pt>
                <c:pt idx="2638">
                  <c:v>65.2309710720654</c:v>
                </c:pt>
                <c:pt idx="2639">
                  <c:v>65.1283329866928</c:v>
                </c:pt>
                <c:pt idx="2640">
                  <c:v>65.0226024206976</c:v>
                </c:pt>
                <c:pt idx="2641">
                  <c:v>64.9145059534036</c:v>
                </c:pt>
                <c:pt idx="2642">
                  <c:v>64.804910608817</c:v>
                </c:pt>
                <c:pt idx="2643">
                  <c:v>64.69661743478</c:v>
                </c:pt>
                <c:pt idx="2644">
                  <c:v>64.5909729945975</c:v>
                </c:pt>
                <c:pt idx="2645">
                  <c:v>64.4891258478144</c:v>
                </c:pt>
                <c:pt idx="2646">
                  <c:v>64.3924066539597</c:v>
                </c:pt>
                <c:pt idx="2647">
                  <c:v>64.30183874757</c:v>
                </c:pt>
                <c:pt idx="2648">
                  <c:v>64.2175199323755</c:v>
                </c:pt>
                <c:pt idx="2649">
                  <c:v>64.138552814927</c:v>
                </c:pt>
                <c:pt idx="2650">
                  <c:v>64.0636150981133</c:v>
                </c:pt>
                <c:pt idx="2651">
                  <c:v>63.991507257152</c:v>
                </c:pt>
                <c:pt idx="2652">
                  <c:v>63.9211522646155</c:v>
                </c:pt>
                <c:pt idx="2653">
                  <c:v>63.8503936659693</c:v>
                </c:pt>
                <c:pt idx="2654">
                  <c:v>63.7787116204287</c:v>
                </c:pt>
                <c:pt idx="2655">
                  <c:v>63.7060163214268</c:v>
                </c:pt>
                <c:pt idx="2656">
                  <c:v>63.632238501156</c:v>
                </c:pt>
                <c:pt idx="2657">
                  <c:v>63.5573388827278</c:v>
                </c:pt>
                <c:pt idx="2658">
                  <c:v>63.4813141573002</c:v>
                </c:pt>
                <c:pt idx="2659">
                  <c:v>63.4041975082859</c:v>
                </c:pt>
                <c:pt idx="2660">
                  <c:v>63.3260534997966</c:v>
                </c:pt>
                <c:pt idx="2661">
                  <c:v>63.2469690481769</c:v>
                </c:pt>
                <c:pt idx="2662">
                  <c:v>63.1669799922815</c:v>
                </c:pt>
                <c:pt idx="2663">
                  <c:v>63.085428579708</c:v>
                </c:pt>
                <c:pt idx="2664">
                  <c:v>63.0016304512026</c:v>
                </c:pt>
                <c:pt idx="2665">
                  <c:v>62.9148728394325</c:v>
                </c:pt>
                <c:pt idx="2666">
                  <c:v>62.8244337870056</c:v>
                </c:pt>
                <c:pt idx="2667">
                  <c:v>62.7298150164558</c:v>
                </c:pt>
                <c:pt idx="2668">
                  <c:v>62.6309710720654</c:v>
                </c:pt>
                <c:pt idx="2669">
                  <c:v>62.5283329866928</c:v>
                </c:pt>
                <c:pt idx="2670">
                  <c:v>62.4226024206975</c:v>
                </c:pt>
                <c:pt idx="2671">
                  <c:v>62.3145059534036</c:v>
                </c:pt>
                <c:pt idx="2672">
                  <c:v>62.204910608817</c:v>
                </c:pt>
                <c:pt idx="2673">
                  <c:v>62.09661743478</c:v>
                </c:pt>
                <c:pt idx="2674">
                  <c:v>61.9909729945975</c:v>
                </c:pt>
                <c:pt idx="2675">
                  <c:v>61.8891258478144</c:v>
                </c:pt>
                <c:pt idx="2676">
                  <c:v>61.7924066539597</c:v>
                </c:pt>
                <c:pt idx="2677">
                  <c:v>61.70183874757</c:v>
                </c:pt>
                <c:pt idx="2678">
                  <c:v>61.6175199323755</c:v>
                </c:pt>
                <c:pt idx="2679">
                  <c:v>61.538552814927</c:v>
                </c:pt>
                <c:pt idx="2680">
                  <c:v>61.4636150981134</c:v>
                </c:pt>
                <c:pt idx="2681">
                  <c:v>61.391507257152</c:v>
                </c:pt>
                <c:pt idx="2682">
                  <c:v>61.3211125820961</c:v>
                </c:pt>
                <c:pt idx="2683">
                  <c:v>61.2498581027272</c:v>
                </c:pt>
                <c:pt idx="2684">
                  <c:v>61.1769281461057</c:v>
                </c:pt>
                <c:pt idx="2685">
                  <c:v>61.1019809548922</c:v>
                </c:pt>
                <c:pt idx="2686">
                  <c:v>61.0247145818286</c:v>
                </c:pt>
                <c:pt idx="2687">
                  <c:v>60.944940903441</c:v>
                </c:pt>
                <c:pt idx="2688">
                  <c:v>60.8626434690733</c:v>
                </c:pt>
                <c:pt idx="2689">
                  <c:v>60.7779829927</c:v>
                </c:pt>
                <c:pt idx="2690">
                  <c:v>60.6912466870969</c:v>
                </c:pt>
                <c:pt idx="2691">
                  <c:v>60.6027741455561</c:v>
                </c:pt>
                <c:pt idx="2692">
                  <c:v>60.5131033754878</c:v>
                </c:pt>
                <c:pt idx="2693">
                  <c:v>60.4243578548566</c:v>
                </c:pt>
                <c:pt idx="2694">
                  <c:v>60.3372878114781</c:v>
                </c:pt>
                <c:pt idx="2695">
                  <c:v>60.2522350026916</c:v>
                </c:pt>
                <c:pt idx="2696">
                  <c:v>60.1695013757553</c:v>
                </c:pt>
                <c:pt idx="2697">
                  <c:v>60.0892750541428</c:v>
                </c:pt>
                <c:pt idx="2698">
                  <c:v>60.0115724885105</c:v>
                </c:pt>
                <c:pt idx="2699">
                  <c:v>59.9362329648839</c:v>
                </c:pt>
                <c:pt idx="2700">
                  <c:v>59.862969270487</c:v>
                </c:pt>
                <c:pt idx="2701">
                  <c:v>59.7914418120278</c:v>
                </c:pt>
                <c:pt idx="2702">
                  <c:v>59.7212194814429</c:v>
                </c:pt>
                <c:pt idx="2703">
                  <c:v>59.6512194814429</c:v>
                </c:pt>
                <c:pt idx="2704">
                  <c:v>59.5812194814429</c:v>
                </c:pt>
                <c:pt idx="2705">
                  <c:v>59.5112194814429</c:v>
                </c:pt>
                <c:pt idx="2706">
                  <c:v>59.4412194814429</c:v>
                </c:pt>
                <c:pt idx="2707">
                  <c:v>59.371219481443</c:v>
                </c:pt>
                <c:pt idx="2708">
                  <c:v>59.3012194814429</c:v>
                </c:pt>
                <c:pt idx="2709">
                  <c:v>59.2312194814429</c:v>
                </c:pt>
                <c:pt idx="2710">
                  <c:v>59.161219481443</c:v>
                </c:pt>
                <c:pt idx="2711">
                  <c:v>59.0912194814429</c:v>
                </c:pt>
                <c:pt idx="2712">
                  <c:v>59.0210823434648</c:v>
                </c:pt>
                <c:pt idx="2713">
                  <c:v>58.9493755175019</c:v>
                </c:pt>
                <c:pt idx="2714">
                  <c:v>58.8750199576844</c:v>
                </c:pt>
                <c:pt idx="2715">
                  <c:v>58.7968671044673</c:v>
                </c:pt>
                <c:pt idx="2716">
                  <c:v>58.7135862983221</c:v>
                </c:pt>
                <c:pt idx="2717">
                  <c:v>58.6241542047119</c:v>
                </c:pt>
                <c:pt idx="2718">
                  <c:v>58.5284730199063</c:v>
                </c:pt>
                <c:pt idx="2719">
                  <c:v>58.4274401373548</c:v>
                </c:pt>
                <c:pt idx="2720">
                  <c:v>58.3223778541685</c:v>
                </c:pt>
                <c:pt idx="2721">
                  <c:v>58.2144856951298</c:v>
                </c:pt>
                <c:pt idx="2722">
                  <c:v>58.1049054116226</c:v>
                </c:pt>
                <c:pt idx="2723">
                  <c:v>57.9966350224269</c:v>
                </c:pt>
                <c:pt idx="2724">
                  <c:v>57.8914723113979</c:v>
                </c:pt>
                <c:pt idx="2725">
                  <c:v>57.7918092282443</c:v>
                </c:pt>
                <c:pt idx="2726">
                  <c:v>57.701650849147</c:v>
                </c:pt>
                <c:pt idx="2727">
                  <c:v>57.625314827539</c:v>
                </c:pt>
                <c:pt idx="2728">
                  <c:v>57.563282939155</c:v>
                </c:pt>
                <c:pt idx="2729">
                  <c:v>57.5115951208685</c:v>
                </c:pt>
                <c:pt idx="2730">
                  <c:v>57.4659978043021</c:v>
                </c:pt>
                <c:pt idx="2731">
                  <c:v>57.4238329161512</c:v>
                </c:pt>
                <c:pt idx="2732">
                  <c:v>57.3834260028855</c:v>
                </c:pt>
                <c:pt idx="2733">
                  <c:v>57.341874590312</c:v>
                </c:pt>
                <c:pt idx="2734">
                  <c:v>57.2980764618066</c:v>
                </c:pt>
                <c:pt idx="2735">
                  <c:v>57.2513188500365</c:v>
                </c:pt>
                <c:pt idx="2736">
                  <c:v>57.2008797976096</c:v>
                </c:pt>
                <c:pt idx="2737">
                  <c:v>57.1462610270598</c:v>
                </c:pt>
                <c:pt idx="2738">
                  <c:v>57.0874170826694</c:v>
                </c:pt>
                <c:pt idx="2739">
                  <c:v>57.0247789972969</c:v>
                </c:pt>
                <c:pt idx="2740">
                  <c:v>56.9590484313015</c:v>
                </c:pt>
                <c:pt idx="2741">
                  <c:v>56.8909519640076</c:v>
                </c:pt>
                <c:pt idx="2742">
                  <c:v>56.8213263807898</c:v>
                </c:pt>
                <c:pt idx="2743">
                  <c:v>56.7525808601587</c:v>
                </c:pt>
                <c:pt idx="2744">
                  <c:v>56.6855108167801</c:v>
                </c:pt>
                <c:pt idx="2745">
                  <c:v>56.6204580079937</c:v>
                </c:pt>
                <c:pt idx="2746">
                  <c:v>56.5577243810573</c:v>
                </c:pt>
                <c:pt idx="2747">
                  <c:v>56.4974980594448</c:v>
                </c:pt>
                <c:pt idx="2748">
                  <c:v>56.4397954938125</c:v>
                </c:pt>
                <c:pt idx="2749">
                  <c:v>56.3844559701859</c:v>
                </c:pt>
                <c:pt idx="2750">
                  <c:v>56.331192275789</c:v>
                </c:pt>
                <c:pt idx="2751">
                  <c:v>56.2796648173298</c:v>
                </c:pt>
                <c:pt idx="2752">
                  <c:v>56.2293034934877</c:v>
                </c:pt>
                <c:pt idx="2753">
                  <c:v>56.1775363998299</c:v>
                </c:pt>
                <c:pt idx="2754">
                  <c:v>56.1228628756371</c:v>
                </c:pt>
                <c:pt idx="2755">
                  <c:v>56.0636853012654</c:v>
                </c:pt>
                <c:pt idx="2756">
                  <c:v>55.9978966840592</c:v>
                </c:pt>
                <c:pt idx="2757">
                  <c:v>55.9236851278338</c:v>
                </c:pt>
                <c:pt idx="2758">
                  <c:v>55.8408686202157</c:v>
                </c:pt>
                <c:pt idx="2759">
                  <c:v>55.7510592734082</c:v>
                </c:pt>
                <c:pt idx="2760">
                  <c:v>55.6563983406618</c:v>
                </c:pt>
                <c:pt idx="2761">
                  <c:v>55.5585924032384</c:v>
                </c:pt>
                <c:pt idx="2762">
                  <c:v>55.459022111468</c:v>
                </c:pt>
                <c:pt idx="2763">
                  <c:v>55.360728937431</c:v>
                </c:pt>
                <c:pt idx="2764">
                  <c:v>55.2650844972485</c:v>
                </c:pt>
                <c:pt idx="2765">
                  <c:v>55.1732373504655</c:v>
                </c:pt>
                <c:pt idx="2766">
                  <c:v>55.0865181566108</c:v>
                </c:pt>
                <c:pt idx="2767">
                  <c:v>55.005950250221</c:v>
                </c:pt>
                <c:pt idx="2768">
                  <c:v>54.9316314350266</c:v>
                </c:pt>
                <c:pt idx="2769">
                  <c:v>54.862664317578</c:v>
                </c:pt>
                <c:pt idx="2770">
                  <c:v>54.7977266007643</c:v>
                </c:pt>
                <c:pt idx="2771">
                  <c:v>54.735618759803</c:v>
                </c:pt>
                <c:pt idx="2772">
                  <c:v>54.675330984094</c:v>
                </c:pt>
                <c:pt idx="2773">
                  <c:v>54.6153309840939</c:v>
                </c:pt>
                <c:pt idx="2774">
                  <c:v>54.5553309840939</c:v>
                </c:pt>
                <c:pt idx="2775">
                  <c:v>54.495330984094</c:v>
                </c:pt>
                <c:pt idx="2776">
                  <c:v>54.4353309840939</c:v>
                </c:pt>
                <c:pt idx="2777">
                  <c:v>54.3753309840939</c:v>
                </c:pt>
                <c:pt idx="2778">
                  <c:v>54.315330984094</c:v>
                </c:pt>
                <c:pt idx="2779">
                  <c:v>54.2553309840939</c:v>
                </c:pt>
                <c:pt idx="2780">
                  <c:v>54.195330984094</c:v>
                </c:pt>
                <c:pt idx="2781">
                  <c:v>54.1353309840939</c:v>
                </c:pt>
                <c:pt idx="2782">
                  <c:v>54.0752240847471</c:v>
                </c:pt>
                <c:pt idx="2783">
                  <c:v>54.0139696053782</c:v>
                </c:pt>
                <c:pt idx="2784">
                  <c:v>53.9510396487568</c:v>
                </c:pt>
                <c:pt idx="2785">
                  <c:v>53.8860924575432</c:v>
                </c:pt>
                <c:pt idx="2786">
                  <c:v>53.8188260844796</c:v>
                </c:pt>
                <c:pt idx="2787">
                  <c:v>53.7490524060921</c:v>
                </c:pt>
                <c:pt idx="2788">
                  <c:v>53.6767549717243</c:v>
                </c:pt>
                <c:pt idx="2789">
                  <c:v>53.602094495351</c:v>
                </c:pt>
                <c:pt idx="2790">
                  <c:v>53.5253581897479</c:v>
                </c:pt>
                <c:pt idx="2791">
                  <c:v>53.4468856482071</c:v>
                </c:pt>
                <c:pt idx="2792">
                  <c:v>53.3672469720491</c:v>
                </c:pt>
                <c:pt idx="2793">
                  <c:v>53.289014065707</c:v>
                </c:pt>
                <c:pt idx="2794">
                  <c:v>53.2136875898998</c:v>
                </c:pt>
                <c:pt idx="2795">
                  <c:v>53.1428651642715</c:v>
                </c:pt>
                <c:pt idx="2796">
                  <c:v>53.0786537814776</c:v>
                </c:pt>
                <c:pt idx="2797">
                  <c:v>53.0228653377031</c:v>
                </c:pt>
                <c:pt idx="2798">
                  <c:v>52.9756818453212</c:v>
                </c:pt>
                <c:pt idx="2799">
                  <c:v>52.9354911921286</c:v>
                </c:pt>
                <c:pt idx="2800">
                  <c:v>52.9001521248751</c:v>
                </c:pt>
                <c:pt idx="2801">
                  <c:v>52.8679580622985</c:v>
                </c:pt>
                <c:pt idx="2802">
                  <c:v>52.8375375055365</c:v>
                </c:pt>
                <c:pt idx="2803">
                  <c:v>52.805986092963</c:v>
                </c:pt>
                <c:pt idx="2804">
                  <c:v>52.7721879644576</c:v>
                </c:pt>
                <c:pt idx="2805">
                  <c:v>52.7354303526875</c:v>
                </c:pt>
                <c:pt idx="2806">
                  <c:v>52.6949913002606</c:v>
                </c:pt>
                <c:pt idx="2807">
                  <c:v>52.6503725297108</c:v>
                </c:pt>
                <c:pt idx="2808">
                  <c:v>52.6015285853204</c:v>
                </c:pt>
                <c:pt idx="2809">
                  <c:v>52.5488904999478</c:v>
                </c:pt>
                <c:pt idx="2810">
                  <c:v>52.4931599339526</c:v>
                </c:pt>
                <c:pt idx="2811">
                  <c:v>52.4350634666586</c:v>
                </c:pt>
                <c:pt idx="2812">
                  <c:v>52.3753309840939</c:v>
                </c:pt>
                <c:pt idx="2813">
                  <c:v>52.3153309840939</c:v>
                </c:pt>
                <c:pt idx="2814">
                  <c:v>52.2553309840939</c:v>
                </c:pt>
                <c:pt idx="2815">
                  <c:v>52.195330984094</c:v>
                </c:pt>
                <c:pt idx="2816">
                  <c:v>52.1353309840939</c:v>
                </c:pt>
                <c:pt idx="2817">
                  <c:v>52.0753309840939</c:v>
                </c:pt>
                <c:pt idx="2818">
                  <c:v>52.015330984094</c:v>
                </c:pt>
                <c:pt idx="2819">
                  <c:v>51.9553309840939</c:v>
                </c:pt>
                <c:pt idx="2820">
                  <c:v>51.895330984094</c:v>
                </c:pt>
                <c:pt idx="2821">
                  <c:v>51.835330984094</c:v>
                </c:pt>
                <c:pt idx="2822">
                  <c:v>51.7753309840939</c:v>
                </c:pt>
                <c:pt idx="2823">
                  <c:v>51.715330984094</c:v>
                </c:pt>
                <c:pt idx="2824">
                  <c:v>51.6553309840939</c:v>
                </c:pt>
                <c:pt idx="2825">
                  <c:v>51.5953309840939</c:v>
                </c:pt>
                <c:pt idx="2826">
                  <c:v>51.5353309840939</c:v>
                </c:pt>
                <c:pt idx="2827">
                  <c:v>51.475330984094</c:v>
                </c:pt>
                <c:pt idx="2828">
                  <c:v>51.4153309840939</c:v>
                </c:pt>
                <c:pt idx="2829">
                  <c:v>51.3553309840939</c:v>
                </c:pt>
                <c:pt idx="2830">
                  <c:v>51.295330984094</c:v>
                </c:pt>
                <c:pt idx="2831">
                  <c:v>51.2353309840939</c:v>
                </c:pt>
                <c:pt idx="2832">
                  <c:v>51.1752637672665</c:v>
                </c:pt>
                <c:pt idx="2833">
                  <c:v>51.1145051686203</c:v>
                </c:pt>
                <c:pt idx="2834">
                  <c:v>51.0528231230797</c:v>
                </c:pt>
                <c:pt idx="2835">
                  <c:v>50.9901278240778</c:v>
                </c:pt>
                <c:pt idx="2836">
                  <c:v>50.926350003807</c:v>
                </c:pt>
                <c:pt idx="2837">
                  <c:v>50.8614503853788</c:v>
                </c:pt>
                <c:pt idx="2838">
                  <c:v>50.7954256599512</c:v>
                </c:pt>
                <c:pt idx="2839">
                  <c:v>50.7283090109369</c:v>
                </c:pt>
                <c:pt idx="2840">
                  <c:v>50.6601650024476</c:v>
                </c:pt>
                <c:pt idx="2841">
                  <c:v>50.5910805508279</c:v>
                </c:pt>
                <c:pt idx="2842">
                  <c:v>50.5212866982704</c:v>
                </c:pt>
                <c:pt idx="2843">
                  <c:v>50.4520452969165</c:v>
                </c:pt>
                <c:pt idx="2844">
                  <c:v>50.3837273424572</c:v>
                </c:pt>
                <c:pt idx="2845">
                  <c:v>50.3164226414591</c:v>
                </c:pt>
                <c:pt idx="2846">
                  <c:v>50.2502004617299</c:v>
                </c:pt>
                <c:pt idx="2847">
                  <c:v>50.185100080158</c:v>
                </c:pt>
                <c:pt idx="2848">
                  <c:v>50.1211248055857</c:v>
                </c:pt>
                <c:pt idx="2849">
                  <c:v>50.0582414546</c:v>
                </c:pt>
                <c:pt idx="2850">
                  <c:v>49.9963854630892</c:v>
                </c:pt>
                <c:pt idx="2851">
                  <c:v>49.9354699147089</c:v>
                </c:pt>
                <c:pt idx="2852">
                  <c:v>49.8753982009214</c:v>
                </c:pt>
                <c:pt idx="2853">
                  <c:v>49.8161567995676</c:v>
                </c:pt>
                <c:pt idx="2854">
                  <c:v>49.7578388451082</c:v>
                </c:pt>
                <c:pt idx="2855">
                  <c:v>49.7005341441101</c:v>
                </c:pt>
                <c:pt idx="2856">
                  <c:v>49.6443119643809</c:v>
                </c:pt>
                <c:pt idx="2857">
                  <c:v>49.5892115828091</c:v>
                </c:pt>
                <c:pt idx="2858">
                  <c:v>49.5352363082367</c:v>
                </c:pt>
                <c:pt idx="2859">
                  <c:v>49.482352957251</c:v>
                </c:pt>
                <c:pt idx="2860">
                  <c:v>49.4304969657403</c:v>
                </c:pt>
                <c:pt idx="2861">
                  <c:v>49.3795814173599</c:v>
                </c:pt>
                <c:pt idx="2862">
                  <c:v>49.3295097035724</c:v>
                </c:pt>
                <c:pt idx="2863">
                  <c:v>49.2802683022186</c:v>
                </c:pt>
                <c:pt idx="2864">
                  <c:v>49.2319503477592</c:v>
                </c:pt>
                <c:pt idx="2865">
                  <c:v>49.1846456467611</c:v>
                </c:pt>
                <c:pt idx="2866">
                  <c:v>49.1384234670319</c:v>
                </c:pt>
                <c:pt idx="2867">
                  <c:v>49.09332308546</c:v>
                </c:pt>
                <c:pt idx="2868">
                  <c:v>49.0493478108877</c:v>
                </c:pt>
                <c:pt idx="2869">
                  <c:v>49.006464459902</c:v>
                </c:pt>
                <c:pt idx="2870">
                  <c:v>48.9646084683912</c:v>
                </c:pt>
                <c:pt idx="2871">
                  <c:v>48.923692920011</c:v>
                </c:pt>
                <c:pt idx="2872">
                  <c:v>48.8834867725686</c:v>
                </c:pt>
                <c:pt idx="2873">
                  <c:v>48.8427281739223</c:v>
                </c:pt>
                <c:pt idx="2874">
                  <c:v>48.8010461283817</c:v>
                </c:pt>
                <c:pt idx="2875">
                  <c:v>48.7583508293798</c:v>
                </c:pt>
                <c:pt idx="2876">
                  <c:v>48.714573009109</c:v>
                </c:pt>
                <c:pt idx="2877">
                  <c:v>48.6696733906809</c:v>
                </c:pt>
                <c:pt idx="2878">
                  <c:v>48.6236486652532</c:v>
                </c:pt>
                <c:pt idx="2879">
                  <c:v>48.5765320162389</c:v>
                </c:pt>
                <c:pt idx="2880">
                  <c:v>48.5283880077496</c:v>
                </c:pt>
                <c:pt idx="2881">
                  <c:v>48.47930355613</c:v>
                </c:pt>
                <c:pt idx="2882">
                  <c:v>48.4295097035724</c:v>
                </c:pt>
                <c:pt idx="2883">
                  <c:v>48.3802683022186</c:v>
                </c:pt>
                <c:pt idx="2884">
                  <c:v>48.3319503477592</c:v>
                </c:pt>
                <c:pt idx="2885">
                  <c:v>48.2846456467611</c:v>
                </c:pt>
                <c:pt idx="2886">
                  <c:v>48.2384234670319</c:v>
                </c:pt>
                <c:pt idx="2887">
                  <c:v>48.19332308546</c:v>
                </c:pt>
                <c:pt idx="2888">
                  <c:v>48.1493478108877</c:v>
                </c:pt>
                <c:pt idx="2889">
                  <c:v>48.106464459902</c:v>
                </c:pt>
                <c:pt idx="2890">
                  <c:v>48.0646084683913</c:v>
                </c:pt>
                <c:pt idx="2891">
                  <c:v>48.023692920011</c:v>
                </c:pt>
                <c:pt idx="2892">
                  <c:v>47.9834867725685</c:v>
                </c:pt>
                <c:pt idx="2893">
                  <c:v>47.9427281739223</c:v>
                </c:pt>
                <c:pt idx="2894">
                  <c:v>47.9010461283817</c:v>
                </c:pt>
                <c:pt idx="2895">
                  <c:v>47.8583508293798</c:v>
                </c:pt>
                <c:pt idx="2896">
                  <c:v>47.814573009109</c:v>
                </c:pt>
                <c:pt idx="2897">
                  <c:v>47.7696733906809</c:v>
                </c:pt>
                <c:pt idx="2898">
                  <c:v>47.7236486652532</c:v>
                </c:pt>
                <c:pt idx="2899">
                  <c:v>47.6765320162389</c:v>
                </c:pt>
                <c:pt idx="2900">
                  <c:v>47.6283880077497</c:v>
                </c:pt>
                <c:pt idx="2901">
                  <c:v>47.57930355613</c:v>
                </c:pt>
                <c:pt idx="2902">
                  <c:v>47.5295097035724</c:v>
                </c:pt>
                <c:pt idx="2903">
                  <c:v>47.4802683022186</c:v>
                </c:pt>
                <c:pt idx="2904">
                  <c:v>47.4319503477592</c:v>
                </c:pt>
                <c:pt idx="2905">
                  <c:v>47.3846456467611</c:v>
                </c:pt>
                <c:pt idx="2906">
                  <c:v>47.3384234670319</c:v>
                </c:pt>
                <c:pt idx="2907">
                  <c:v>47.2933230854601</c:v>
                </c:pt>
                <c:pt idx="2908">
                  <c:v>47.2493478108877</c:v>
                </c:pt>
                <c:pt idx="2909">
                  <c:v>47.206464459902</c:v>
                </c:pt>
                <c:pt idx="2910">
                  <c:v>47.1646084683913</c:v>
                </c:pt>
                <c:pt idx="2911">
                  <c:v>47.123692920011</c:v>
                </c:pt>
                <c:pt idx="2912">
                  <c:v>47.0834470900491</c:v>
                </c:pt>
                <c:pt idx="2913">
                  <c:v>47.0421926106803</c:v>
                </c:pt>
                <c:pt idx="2914">
                  <c:v>46.9992626540588</c:v>
                </c:pt>
                <c:pt idx="2915">
                  <c:v>46.9543154628453</c:v>
                </c:pt>
                <c:pt idx="2916">
                  <c:v>46.9070490897816</c:v>
                </c:pt>
                <c:pt idx="2917">
                  <c:v>46.857275411394</c:v>
                </c:pt>
                <c:pt idx="2918">
                  <c:v>46.8049779770264</c:v>
                </c:pt>
                <c:pt idx="2919">
                  <c:v>46.750317500653</c:v>
                </c:pt>
                <c:pt idx="2920">
                  <c:v>46.6935811950499</c:v>
                </c:pt>
                <c:pt idx="2921">
                  <c:v>46.6351086535091</c:v>
                </c:pt>
                <c:pt idx="2922">
                  <c:v>46.5754378834408</c:v>
                </c:pt>
                <c:pt idx="2923">
                  <c:v>46.5166923628096</c:v>
                </c:pt>
                <c:pt idx="2924">
                  <c:v>46.4596223194311</c:v>
                </c:pt>
                <c:pt idx="2925">
                  <c:v>46.4045695106447</c:v>
                </c:pt>
                <c:pt idx="2926">
                  <c:v>46.3518358837083</c:v>
                </c:pt>
                <c:pt idx="2927">
                  <c:v>46.3016095620958</c:v>
                </c:pt>
                <c:pt idx="2928">
                  <c:v>46.2539069964635</c:v>
                </c:pt>
                <c:pt idx="2929">
                  <c:v>46.2085674728369</c:v>
                </c:pt>
                <c:pt idx="2930">
                  <c:v>46.16530377844</c:v>
                </c:pt>
                <c:pt idx="2931">
                  <c:v>46.1237763199808</c:v>
                </c:pt>
                <c:pt idx="2932">
                  <c:v>46.083553989396</c:v>
                </c:pt>
                <c:pt idx="2933">
                  <c:v>46.043553989396</c:v>
                </c:pt>
                <c:pt idx="2934">
                  <c:v>46.003553989396</c:v>
                </c:pt>
                <c:pt idx="2935">
                  <c:v>45.9635539893959</c:v>
                </c:pt>
                <c:pt idx="2936">
                  <c:v>45.923553989396</c:v>
                </c:pt>
                <c:pt idx="2937">
                  <c:v>45.883553989396</c:v>
                </c:pt>
                <c:pt idx="2938">
                  <c:v>45.8435539893959</c:v>
                </c:pt>
                <c:pt idx="2939">
                  <c:v>45.803553989396</c:v>
                </c:pt>
                <c:pt idx="2940">
                  <c:v>45.763553989396</c:v>
                </c:pt>
                <c:pt idx="2941">
                  <c:v>45.723553989396</c:v>
                </c:pt>
                <c:pt idx="2942">
                  <c:v>45.6836212062234</c:v>
                </c:pt>
                <c:pt idx="2943">
                  <c:v>45.6443798048696</c:v>
                </c:pt>
                <c:pt idx="2944">
                  <c:v>45.6060618504102</c:v>
                </c:pt>
                <c:pt idx="2945">
                  <c:v>45.5687571494121</c:v>
                </c:pt>
                <c:pt idx="2946">
                  <c:v>45.5325349696829</c:v>
                </c:pt>
                <c:pt idx="2947">
                  <c:v>45.4974345881111</c:v>
                </c:pt>
                <c:pt idx="2948">
                  <c:v>45.4634593135387</c:v>
                </c:pt>
                <c:pt idx="2949">
                  <c:v>45.430575962553</c:v>
                </c:pt>
                <c:pt idx="2950">
                  <c:v>45.3987199710423</c:v>
                </c:pt>
                <c:pt idx="2951">
                  <c:v>45.367804422662</c:v>
                </c:pt>
                <c:pt idx="2952">
                  <c:v>45.3375585927001</c:v>
                </c:pt>
                <c:pt idx="2953">
                  <c:v>45.3063041133312</c:v>
                </c:pt>
                <c:pt idx="2954">
                  <c:v>45.2733741567098</c:v>
                </c:pt>
                <c:pt idx="2955">
                  <c:v>45.2384269654963</c:v>
                </c:pt>
                <c:pt idx="2956">
                  <c:v>45.2011605924326</c:v>
                </c:pt>
                <c:pt idx="2957">
                  <c:v>45.1613869140451</c:v>
                </c:pt>
                <c:pt idx="2958">
                  <c:v>45.1190894796774</c:v>
                </c:pt>
                <c:pt idx="2959">
                  <c:v>45.074429003304</c:v>
                </c:pt>
                <c:pt idx="2960">
                  <c:v>45.0276926977009</c:v>
                </c:pt>
                <c:pt idx="2961">
                  <c:v>44.9792201561601</c:v>
                </c:pt>
                <c:pt idx="2962">
                  <c:v>44.9295493860918</c:v>
                </c:pt>
                <c:pt idx="2963">
                  <c:v>44.8808038654607</c:v>
                </c:pt>
                <c:pt idx="2964">
                  <c:v>44.8337338220821</c:v>
                </c:pt>
                <c:pt idx="2965">
                  <c:v>44.7886810132957</c:v>
                </c:pt>
                <c:pt idx="2966">
                  <c:v>44.7459473863593</c:v>
                </c:pt>
                <c:pt idx="2967">
                  <c:v>44.7057210647469</c:v>
                </c:pt>
                <c:pt idx="2968">
                  <c:v>44.6680184991145</c:v>
                </c:pt>
                <c:pt idx="2969">
                  <c:v>44.6326789754879</c:v>
                </c:pt>
                <c:pt idx="2970">
                  <c:v>44.599415281091</c:v>
                </c:pt>
                <c:pt idx="2971">
                  <c:v>44.5678878226318</c:v>
                </c:pt>
                <c:pt idx="2972">
                  <c:v>44.5375585927001</c:v>
                </c:pt>
                <c:pt idx="2973">
                  <c:v>44.5063041133313</c:v>
                </c:pt>
                <c:pt idx="2974">
                  <c:v>44.4733741567098</c:v>
                </c:pt>
                <c:pt idx="2975">
                  <c:v>44.4384269654962</c:v>
                </c:pt>
                <c:pt idx="2976">
                  <c:v>44.4011605924326</c:v>
                </c:pt>
                <c:pt idx="2977">
                  <c:v>44.3613869140451</c:v>
                </c:pt>
                <c:pt idx="2978">
                  <c:v>44.3190894796774</c:v>
                </c:pt>
                <c:pt idx="2979">
                  <c:v>44.274429003304</c:v>
                </c:pt>
                <c:pt idx="2980">
                  <c:v>44.2276926977009</c:v>
                </c:pt>
                <c:pt idx="2981">
                  <c:v>44.1792201561601</c:v>
                </c:pt>
                <c:pt idx="2982">
                  <c:v>44.1295493860918</c:v>
                </c:pt>
                <c:pt idx="2983">
                  <c:v>44.0808038654607</c:v>
                </c:pt>
                <c:pt idx="2984">
                  <c:v>44.0337338220821</c:v>
                </c:pt>
                <c:pt idx="2985">
                  <c:v>43.9886810132957</c:v>
                </c:pt>
                <c:pt idx="2986">
                  <c:v>43.9459473863593</c:v>
                </c:pt>
                <c:pt idx="2987">
                  <c:v>43.9057210647468</c:v>
                </c:pt>
                <c:pt idx="2988">
                  <c:v>43.8680184991146</c:v>
                </c:pt>
                <c:pt idx="2989">
                  <c:v>43.8326789754879</c:v>
                </c:pt>
                <c:pt idx="2990">
                  <c:v>43.799415281091</c:v>
                </c:pt>
                <c:pt idx="2991">
                  <c:v>43.7678878226318</c:v>
                </c:pt>
                <c:pt idx="2992">
                  <c:v>43.737665492047</c:v>
                </c:pt>
                <c:pt idx="2993">
                  <c:v>43.707665492047</c:v>
                </c:pt>
                <c:pt idx="2994">
                  <c:v>43.677665492047</c:v>
                </c:pt>
                <c:pt idx="2995">
                  <c:v>43.647665492047</c:v>
                </c:pt>
                <c:pt idx="2996">
                  <c:v>43.617665492047</c:v>
                </c:pt>
                <c:pt idx="2997">
                  <c:v>43.587665492047</c:v>
                </c:pt>
                <c:pt idx="2998">
                  <c:v>43.557665492047</c:v>
                </c:pt>
                <c:pt idx="2999">
                  <c:v>43.527665492047</c:v>
                </c:pt>
                <c:pt idx="3000">
                  <c:v>43.497665492047</c:v>
                </c:pt>
                <c:pt idx="3001">
                  <c:v>43.467665492047</c:v>
                </c:pt>
                <c:pt idx="3002">
                  <c:v>43.4375982752196</c:v>
                </c:pt>
                <c:pt idx="3003">
                  <c:v>43.4068396765733</c:v>
                </c:pt>
                <c:pt idx="3004">
                  <c:v>43.3751576310327</c:v>
                </c:pt>
                <c:pt idx="3005">
                  <c:v>43.3424623320308</c:v>
                </c:pt>
                <c:pt idx="3006">
                  <c:v>43.30868451176</c:v>
                </c:pt>
                <c:pt idx="3007">
                  <c:v>43.2737848933319</c:v>
                </c:pt>
                <c:pt idx="3008">
                  <c:v>43.2377601679042</c:v>
                </c:pt>
                <c:pt idx="3009">
                  <c:v>43.2006435188899</c:v>
                </c:pt>
                <c:pt idx="3010">
                  <c:v>43.1624995104007</c:v>
                </c:pt>
                <c:pt idx="3011">
                  <c:v>43.1234150587809</c:v>
                </c:pt>
                <c:pt idx="3012">
                  <c:v>43.083553989396</c:v>
                </c:pt>
                <c:pt idx="3013">
                  <c:v>43.043553989396</c:v>
                </c:pt>
                <c:pt idx="3014">
                  <c:v>43.003553989396</c:v>
                </c:pt>
                <c:pt idx="3015">
                  <c:v>42.9635539893959</c:v>
                </c:pt>
                <c:pt idx="3016">
                  <c:v>42.923553989396</c:v>
                </c:pt>
                <c:pt idx="3017">
                  <c:v>42.883553989396</c:v>
                </c:pt>
                <c:pt idx="3018">
                  <c:v>42.843553989396</c:v>
                </c:pt>
                <c:pt idx="3019">
                  <c:v>42.803553989396</c:v>
                </c:pt>
                <c:pt idx="3020">
                  <c:v>42.763553989396</c:v>
                </c:pt>
                <c:pt idx="3021">
                  <c:v>42.723553989396</c:v>
                </c:pt>
                <c:pt idx="3022">
                  <c:v>42.6836212062234</c:v>
                </c:pt>
                <c:pt idx="3023">
                  <c:v>42.6443798048696</c:v>
                </c:pt>
                <c:pt idx="3024">
                  <c:v>42.6060618504102</c:v>
                </c:pt>
                <c:pt idx="3025">
                  <c:v>42.5687571494121</c:v>
                </c:pt>
                <c:pt idx="3026">
                  <c:v>42.5325349696829</c:v>
                </c:pt>
                <c:pt idx="3027">
                  <c:v>42.4974345881111</c:v>
                </c:pt>
                <c:pt idx="3028">
                  <c:v>42.4634593135387</c:v>
                </c:pt>
                <c:pt idx="3029">
                  <c:v>42.430575962553</c:v>
                </c:pt>
                <c:pt idx="3030">
                  <c:v>42.3987199710423</c:v>
                </c:pt>
                <c:pt idx="3031">
                  <c:v>42.367804422662</c:v>
                </c:pt>
                <c:pt idx="3032">
                  <c:v>42.3375982752195</c:v>
                </c:pt>
                <c:pt idx="3033">
                  <c:v>42.3068396765733</c:v>
                </c:pt>
                <c:pt idx="3034">
                  <c:v>42.2751576310327</c:v>
                </c:pt>
                <c:pt idx="3035">
                  <c:v>42.2424623320308</c:v>
                </c:pt>
                <c:pt idx="3036">
                  <c:v>42.20868451176</c:v>
                </c:pt>
                <c:pt idx="3037">
                  <c:v>42.1737848933319</c:v>
                </c:pt>
                <c:pt idx="3038">
                  <c:v>42.1377601679042</c:v>
                </c:pt>
                <c:pt idx="3039">
                  <c:v>42.1006435188899</c:v>
                </c:pt>
                <c:pt idx="3040">
                  <c:v>42.0624995104007</c:v>
                </c:pt>
                <c:pt idx="3041">
                  <c:v>42.023415058781</c:v>
                </c:pt>
                <c:pt idx="3042">
                  <c:v>41.9836212062234</c:v>
                </c:pt>
                <c:pt idx="3043">
                  <c:v>41.9443798048696</c:v>
                </c:pt>
                <c:pt idx="3044">
                  <c:v>41.9060618504103</c:v>
                </c:pt>
                <c:pt idx="3045">
                  <c:v>41.8687571494121</c:v>
                </c:pt>
                <c:pt idx="3046">
                  <c:v>41.8325349696829</c:v>
                </c:pt>
                <c:pt idx="3047">
                  <c:v>41.7974345881111</c:v>
                </c:pt>
                <c:pt idx="3048">
                  <c:v>41.7634593135387</c:v>
                </c:pt>
                <c:pt idx="3049">
                  <c:v>41.730575962553</c:v>
                </c:pt>
                <c:pt idx="3050">
                  <c:v>41.6987199710423</c:v>
                </c:pt>
                <c:pt idx="3051">
                  <c:v>41.667804422662</c:v>
                </c:pt>
                <c:pt idx="3052">
                  <c:v>41.6375982752195</c:v>
                </c:pt>
                <c:pt idx="3053">
                  <c:v>41.6068396765733</c:v>
                </c:pt>
                <c:pt idx="3054">
                  <c:v>41.5751576310327</c:v>
                </c:pt>
                <c:pt idx="3055">
                  <c:v>41.5424623320308</c:v>
                </c:pt>
                <c:pt idx="3056">
                  <c:v>41.50868451176</c:v>
                </c:pt>
                <c:pt idx="3057">
                  <c:v>41.4737848933319</c:v>
                </c:pt>
                <c:pt idx="3058">
                  <c:v>41.4377601679042</c:v>
                </c:pt>
                <c:pt idx="3059">
                  <c:v>41.4006435188899</c:v>
                </c:pt>
                <c:pt idx="3060">
                  <c:v>41.3624995104007</c:v>
                </c:pt>
                <c:pt idx="3061">
                  <c:v>41.323415058781</c:v>
                </c:pt>
                <c:pt idx="3062">
                  <c:v>41.2836819759064</c:v>
                </c:pt>
                <c:pt idx="3063">
                  <c:v>41.2452333884799</c:v>
                </c:pt>
                <c:pt idx="3064">
                  <c:v>41.2090315169853</c:v>
                </c:pt>
                <c:pt idx="3065">
                  <c:v>41.1757891287554</c:v>
                </c:pt>
                <c:pt idx="3066">
                  <c:v>41.1462281811823</c:v>
                </c:pt>
                <c:pt idx="3067">
                  <c:v>41.1208469517321</c:v>
                </c:pt>
                <c:pt idx="3068">
                  <c:v>41.0996908961226</c:v>
                </c:pt>
                <c:pt idx="3069">
                  <c:v>41.0823289814951</c:v>
                </c:pt>
                <c:pt idx="3070">
                  <c:v>41.0680595474904</c:v>
                </c:pt>
                <c:pt idx="3071">
                  <c:v>41.0561560147843</c:v>
                </c:pt>
                <c:pt idx="3072">
                  <c:v>41.0457605108385</c:v>
                </c:pt>
                <c:pt idx="3073">
                  <c:v>41.0342090982651</c:v>
                </c:pt>
                <c:pt idx="3074">
                  <c:v>41.0204109697597</c:v>
                </c:pt>
                <c:pt idx="3075">
                  <c:v>41.0036533579895</c:v>
                </c:pt>
                <c:pt idx="3076">
                  <c:v>40.9832143055626</c:v>
                </c:pt>
                <c:pt idx="3077">
                  <c:v>40.9585955350129</c:v>
                </c:pt>
                <c:pt idx="3078">
                  <c:v>40.9297515906224</c:v>
                </c:pt>
                <c:pt idx="3079">
                  <c:v>40.8971135052498</c:v>
                </c:pt>
                <c:pt idx="3080">
                  <c:v>40.8613829392546</c:v>
                </c:pt>
                <c:pt idx="3081">
                  <c:v>40.8232864719606</c:v>
                </c:pt>
                <c:pt idx="3082">
                  <c:v>40.7836212062234</c:v>
                </c:pt>
                <c:pt idx="3083">
                  <c:v>40.7443798048696</c:v>
                </c:pt>
                <c:pt idx="3084">
                  <c:v>40.7060618504102</c:v>
                </c:pt>
                <c:pt idx="3085">
                  <c:v>40.6687571494121</c:v>
                </c:pt>
                <c:pt idx="3086">
                  <c:v>40.6325349696829</c:v>
                </c:pt>
                <c:pt idx="3087">
                  <c:v>40.5974345881111</c:v>
                </c:pt>
                <c:pt idx="3088">
                  <c:v>40.5634593135387</c:v>
                </c:pt>
                <c:pt idx="3089">
                  <c:v>40.530575962553</c:v>
                </c:pt>
                <c:pt idx="3090">
                  <c:v>40.4987199710423</c:v>
                </c:pt>
                <c:pt idx="3091">
                  <c:v>40.467804422662</c:v>
                </c:pt>
                <c:pt idx="3092">
                  <c:v>40.4375982752196</c:v>
                </c:pt>
                <c:pt idx="3093">
                  <c:v>40.4068396765733</c:v>
                </c:pt>
                <c:pt idx="3094">
                  <c:v>40.3751576310327</c:v>
                </c:pt>
                <c:pt idx="3095">
                  <c:v>40.3424623320308</c:v>
                </c:pt>
                <c:pt idx="3096">
                  <c:v>40.30868451176</c:v>
                </c:pt>
                <c:pt idx="3097">
                  <c:v>40.2737848933319</c:v>
                </c:pt>
                <c:pt idx="3098">
                  <c:v>40.2377601679042</c:v>
                </c:pt>
                <c:pt idx="3099">
                  <c:v>40.2006435188899</c:v>
                </c:pt>
                <c:pt idx="3100">
                  <c:v>40.1624995104007</c:v>
                </c:pt>
                <c:pt idx="3101">
                  <c:v>40.123415058781</c:v>
                </c:pt>
                <c:pt idx="3102">
                  <c:v>40.0836911273741</c:v>
                </c:pt>
                <c:pt idx="3103">
                  <c:v>40.045397953337</c:v>
                </c:pt>
                <c:pt idx="3104">
                  <c:v>40.0097535131545</c:v>
                </c:pt>
                <c:pt idx="3105">
                  <c:v>39.9779063663715</c:v>
                </c:pt>
                <c:pt idx="3106">
                  <c:v>39.9511871725168</c:v>
                </c:pt>
                <c:pt idx="3107">
                  <c:v>39.930619266127</c:v>
                </c:pt>
                <c:pt idx="3108">
                  <c:v>39.9163004509326</c:v>
                </c:pt>
                <c:pt idx="3109">
                  <c:v>39.9073333334841</c:v>
                </c:pt>
                <c:pt idx="3110">
                  <c:v>39.9023956166704</c:v>
                </c:pt>
                <c:pt idx="3111">
                  <c:v>39.900287775709</c:v>
                </c:pt>
                <c:pt idx="3112">
                  <c:v>39.8998720134896</c:v>
                </c:pt>
                <c:pt idx="3113">
                  <c:v>39.8983206009161</c:v>
                </c:pt>
                <c:pt idx="3114">
                  <c:v>39.8945224724107</c:v>
                </c:pt>
                <c:pt idx="3115">
                  <c:v>39.8877648606405</c:v>
                </c:pt>
                <c:pt idx="3116">
                  <c:v>39.8773258082136</c:v>
                </c:pt>
                <c:pt idx="3117">
                  <c:v>39.8627070376639</c:v>
                </c:pt>
                <c:pt idx="3118">
                  <c:v>39.8438630932734</c:v>
                </c:pt>
                <c:pt idx="3119">
                  <c:v>39.8212250079009</c:v>
                </c:pt>
                <c:pt idx="3120">
                  <c:v>39.7954944419056</c:v>
                </c:pt>
                <c:pt idx="3121">
                  <c:v>39.7673979746117</c:v>
                </c:pt>
                <c:pt idx="3122">
                  <c:v>39.7375585927001</c:v>
                </c:pt>
                <c:pt idx="3123">
                  <c:v>39.7063041133313</c:v>
                </c:pt>
                <c:pt idx="3124">
                  <c:v>39.6733741567098</c:v>
                </c:pt>
                <c:pt idx="3125">
                  <c:v>39.6384269654963</c:v>
                </c:pt>
                <c:pt idx="3126">
                  <c:v>39.6011605924326</c:v>
                </c:pt>
                <c:pt idx="3127">
                  <c:v>39.5613869140451</c:v>
                </c:pt>
                <c:pt idx="3128">
                  <c:v>39.5190894796774</c:v>
                </c:pt>
                <c:pt idx="3129">
                  <c:v>39.474429003304</c:v>
                </c:pt>
                <c:pt idx="3130">
                  <c:v>39.4276926977009</c:v>
                </c:pt>
                <c:pt idx="3131">
                  <c:v>39.3792201561601</c:v>
                </c:pt>
                <c:pt idx="3132">
                  <c:v>39.3295796247231</c:v>
                </c:pt>
                <c:pt idx="3133">
                  <c:v>39.281286450686</c:v>
                </c:pt>
                <c:pt idx="3134">
                  <c:v>39.2356420105035</c:v>
                </c:pt>
                <c:pt idx="3135">
                  <c:v>39.1937948637205</c:v>
                </c:pt>
                <c:pt idx="3136">
                  <c:v>39.1570756698658</c:v>
                </c:pt>
                <c:pt idx="3137">
                  <c:v>39.126507763476</c:v>
                </c:pt>
                <c:pt idx="3138">
                  <c:v>39.1021889482816</c:v>
                </c:pt>
                <c:pt idx="3139">
                  <c:v>39.083221830833</c:v>
                </c:pt>
                <c:pt idx="3140">
                  <c:v>39.0682841140194</c:v>
                </c:pt>
                <c:pt idx="3141">
                  <c:v>39.056176273058</c:v>
                </c:pt>
                <c:pt idx="3142">
                  <c:v>39.0457815980021</c:v>
                </c:pt>
                <c:pt idx="3143">
                  <c:v>39.0345271186333</c:v>
                </c:pt>
                <c:pt idx="3144">
                  <c:v>39.0215971620118</c:v>
                </c:pt>
                <c:pt idx="3145">
                  <c:v>39.0066499707983</c:v>
                </c:pt>
                <c:pt idx="3146">
                  <c:v>38.9893835977346</c:v>
                </c:pt>
                <c:pt idx="3147">
                  <c:v>38.9696099193471</c:v>
                </c:pt>
                <c:pt idx="3148">
                  <c:v>38.9473124849794</c:v>
                </c:pt>
                <c:pt idx="3149">
                  <c:v>38.922652008606</c:v>
                </c:pt>
                <c:pt idx="3150">
                  <c:v>38.8959157030029</c:v>
                </c:pt>
                <c:pt idx="3151">
                  <c:v>38.8674431614621</c:v>
                </c:pt>
                <c:pt idx="3152">
                  <c:v>38.8377327088744</c:v>
                </c:pt>
                <c:pt idx="3153">
                  <c:v>38.8084913075206</c:v>
                </c:pt>
                <c:pt idx="3154">
                  <c:v>38.7801733530613</c:v>
                </c:pt>
                <c:pt idx="3155">
                  <c:v>38.7528686520631</c:v>
                </c:pt>
                <c:pt idx="3156">
                  <c:v>38.7266464723339</c:v>
                </c:pt>
                <c:pt idx="3157">
                  <c:v>38.7015460907621</c:v>
                </c:pt>
                <c:pt idx="3158">
                  <c:v>38.6775708161897</c:v>
                </c:pt>
                <c:pt idx="3159">
                  <c:v>38.654687465204</c:v>
                </c:pt>
                <c:pt idx="3160">
                  <c:v>38.6328314736933</c:v>
                </c:pt>
                <c:pt idx="3161">
                  <c:v>38.611915925313</c:v>
                </c:pt>
                <c:pt idx="3162">
                  <c:v>38.5917097778706</c:v>
                </c:pt>
                <c:pt idx="3163">
                  <c:v>38.5709511792243</c:v>
                </c:pt>
                <c:pt idx="3164">
                  <c:v>38.5492691336837</c:v>
                </c:pt>
                <c:pt idx="3165">
                  <c:v>38.5265738346818</c:v>
                </c:pt>
                <c:pt idx="3166">
                  <c:v>38.502796014411</c:v>
                </c:pt>
                <c:pt idx="3167">
                  <c:v>38.4778963959829</c:v>
                </c:pt>
                <c:pt idx="3168">
                  <c:v>38.4518716705552</c:v>
                </c:pt>
                <c:pt idx="3169">
                  <c:v>38.4247550215409</c:v>
                </c:pt>
                <c:pt idx="3170">
                  <c:v>38.3966110130517</c:v>
                </c:pt>
                <c:pt idx="3171">
                  <c:v>38.367526561432</c:v>
                </c:pt>
                <c:pt idx="3172">
                  <c:v>38.3377327088744</c:v>
                </c:pt>
                <c:pt idx="3173">
                  <c:v>38.3084913075206</c:v>
                </c:pt>
                <c:pt idx="3174">
                  <c:v>38.2801733530613</c:v>
                </c:pt>
                <c:pt idx="3175">
                  <c:v>38.2528686520631</c:v>
                </c:pt>
                <c:pt idx="3176">
                  <c:v>38.2266464723339</c:v>
                </c:pt>
                <c:pt idx="3177">
                  <c:v>38.2015460907621</c:v>
                </c:pt>
                <c:pt idx="3178">
                  <c:v>38.1775708161897</c:v>
                </c:pt>
                <c:pt idx="3179">
                  <c:v>38.154687465204</c:v>
                </c:pt>
                <c:pt idx="3180">
                  <c:v>38.1328314736933</c:v>
                </c:pt>
                <c:pt idx="3181">
                  <c:v>38.111915925313</c:v>
                </c:pt>
                <c:pt idx="3182">
                  <c:v>38.091776994698</c:v>
                </c:pt>
                <c:pt idx="3183">
                  <c:v>38.071776994698</c:v>
                </c:pt>
                <c:pt idx="3184">
                  <c:v>38.051776994698</c:v>
                </c:pt>
                <c:pt idx="3185">
                  <c:v>38.031776994698</c:v>
                </c:pt>
                <c:pt idx="3186">
                  <c:v>38.011776994698</c:v>
                </c:pt>
                <c:pt idx="3187">
                  <c:v>37.991776994698</c:v>
                </c:pt>
                <c:pt idx="3188">
                  <c:v>37.971776994698</c:v>
                </c:pt>
                <c:pt idx="3189">
                  <c:v>37.951776994698</c:v>
                </c:pt>
                <c:pt idx="3190">
                  <c:v>37.931776994698</c:v>
                </c:pt>
                <c:pt idx="3191">
                  <c:v>37.911776994698</c:v>
                </c:pt>
                <c:pt idx="3192">
                  <c:v>37.8917097778706</c:v>
                </c:pt>
                <c:pt idx="3193">
                  <c:v>37.8709511792244</c:v>
                </c:pt>
                <c:pt idx="3194">
                  <c:v>37.8492691336837</c:v>
                </c:pt>
                <c:pt idx="3195">
                  <c:v>37.8265738346818</c:v>
                </c:pt>
                <c:pt idx="3196">
                  <c:v>37.802796014411</c:v>
                </c:pt>
                <c:pt idx="3197">
                  <c:v>37.7778963959829</c:v>
                </c:pt>
                <c:pt idx="3198">
                  <c:v>37.7518716705552</c:v>
                </c:pt>
                <c:pt idx="3199">
                  <c:v>37.7247550215409</c:v>
                </c:pt>
                <c:pt idx="3200">
                  <c:v>37.6966110130517</c:v>
                </c:pt>
                <c:pt idx="3201">
                  <c:v>37.667526561432</c:v>
                </c:pt>
                <c:pt idx="3202">
                  <c:v>37.6377723913938</c:v>
                </c:pt>
                <c:pt idx="3203">
                  <c:v>37.6090268707627</c:v>
                </c:pt>
                <c:pt idx="3204">
                  <c:v>37.5819568273842</c:v>
                </c:pt>
                <c:pt idx="3205">
                  <c:v>37.5569040185977</c:v>
                </c:pt>
                <c:pt idx="3206">
                  <c:v>37.5341703916613</c:v>
                </c:pt>
                <c:pt idx="3207">
                  <c:v>37.5139440700489</c:v>
                </c:pt>
                <c:pt idx="3208">
                  <c:v>37.4962415044166</c:v>
                </c:pt>
                <c:pt idx="3209">
                  <c:v>37.4809019807899</c:v>
                </c:pt>
                <c:pt idx="3210">
                  <c:v>37.467638286393</c:v>
                </c:pt>
                <c:pt idx="3211">
                  <c:v>37.4561108279338</c:v>
                </c:pt>
                <c:pt idx="3212">
                  <c:v>37.4458212805216</c:v>
                </c:pt>
                <c:pt idx="3213">
                  <c:v>37.4350626818754</c:v>
                </c:pt>
                <c:pt idx="3214">
                  <c:v>37.4233806363347</c:v>
                </c:pt>
                <c:pt idx="3215">
                  <c:v>37.4106853373329</c:v>
                </c:pt>
                <c:pt idx="3216">
                  <c:v>37.396907517062</c:v>
                </c:pt>
                <c:pt idx="3217">
                  <c:v>37.3820078986339</c:v>
                </c:pt>
                <c:pt idx="3218">
                  <c:v>37.3659831732062</c:v>
                </c:pt>
                <c:pt idx="3219">
                  <c:v>37.3488665241919</c:v>
                </c:pt>
                <c:pt idx="3220">
                  <c:v>37.3307225157027</c:v>
                </c:pt>
                <c:pt idx="3221">
                  <c:v>37.311638064083</c:v>
                </c:pt>
                <c:pt idx="3222">
                  <c:v>37.2916700953511</c:v>
                </c:pt>
                <c:pt idx="3223">
                  <c:v>37.2704156159823</c:v>
                </c:pt>
                <c:pt idx="3224">
                  <c:v>37.2474856593608</c:v>
                </c:pt>
                <c:pt idx="3225">
                  <c:v>37.2225384681473</c:v>
                </c:pt>
                <c:pt idx="3226">
                  <c:v>37.1952720950836</c:v>
                </c:pt>
                <c:pt idx="3227">
                  <c:v>37.1654984166961</c:v>
                </c:pt>
                <c:pt idx="3228">
                  <c:v>37.1332009823284</c:v>
                </c:pt>
                <c:pt idx="3229">
                  <c:v>37.098540505955</c:v>
                </c:pt>
                <c:pt idx="3230">
                  <c:v>37.0618042003519</c:v>
                </c:pt>
                <c:pt idx="3231">
                  <c:v>37.0233316588111</c:v>
                </c:pt>
                <c:pt idx="3232">
                  <c:v>36.9836819759064</c:v>
                </c:pt>
                <c:pt idx="3233">
                  <c:v>36.9452333884799</c:v>
                </c:pt>
                <c:pt idx="3234">
                  <c:v>36.9090315169853</c:v>
                </c:pt>
                <c:pt idx="3235">
                  <c:v>36.8757891287554</c:v>
                </c:pt>
                <c:pt idx="3236">
                  <c:v>36.8462281811823</c:v>
                </c:pt>
                <c:pt idx="3237">
                  <c:v>36.8208469517321</c:v>
                </c:pt>
                <c:pt idx="3238">
                  <c:v>36.7996908961225</c:v>
                </c:pt>
                <c:pt idx="3239">
                  <c:v>36.7823289814951</c:v>
                </c:pt>
                <c:pt idx="3240">
                  <c:v>36.7680595474904</c:v>
                </c:pt>
                <c:pt idx="3241">
                  <c:v>36.7561560147843</c:v>
                </c:pt>
                <c:pt idx="3242">
                  <c:v>36.745888497349</c:v>
                </c:pt>
                <c:pt idx="3243">
                  <c:v>36.735888497349</c:v>
                </c:pt>
                <c:pt idx="3244">
                  <c:v>36.725888497349</c:v>
                </c:pt>
                <c:pt idx="3245">
                  <c:v>36.715888497349</c:v>
                </c:pt>
                <c:pt idx="3246">
                  <c:v>36.705888497349</c:v>
                </c:pt>
                <c:pt idx="3247">
                  <c:v>36.695888497349</c:v>
                </c:pt>
                <c:pt idx="3248">
                  <c:v>36.685888497349</c:v>
                </c:pt>
                <c:pt idx="3249">
                  <c:v>36.675888497349</c:v>
                </c:pt>
                <c:pt idx="3250">
                  <c:v>36.665888497349</c:v>
                </c:pt>
                <c:pt idx="3251">
                  <c:v>36.655888497349</c:v>
                </c:pt>
                <c:pt idx="3252">
                  <c:v>36.6457815980021</c:v>
                </c:pt>
                <c:pt idx="3253">
                  <c:v>36.6345271186333</c:v>
                </c:pt>
                <c:pt idx="3254">
                  <c:v>36.6215971620118</c:v>
                </c:pt>
                <c:pt idx="3255">
                  <c:v>36.6066499707983</c:v>
                </c:pt>
                <c:pt idx="3256">
                  <c:v>36.5893835977346</c:v>
                </c:pt>
                <c:pt idx="3257">
                  <c:v>36.5696099193471</c:v>
                </c:pt>
                <c:pt idx="3258">
                  <c:v>36.5473124849794</c:v>
                </c:pt>
                <c:pt idx="3259">
                  <c:v>36.522652008606</c:v>
                </c:pt>
                <c:pt idx="3260">
                  <c:v>36.4959157030029</c:v>
                </c:pt>
                <c:pt idx="3261">
                  <c:v>36.4674431614621</c:v>
                </c:pt>
                <c:pt idx="3262">
                  <c:v>36.4377723913938</c:v>
                </c:pt>
                <c:pt idx="3263">
                  <c:v>36.4090268707627</c:v>
                </c:pt>
                <c:pt idx="3264">
                  <c:v>36.3819568273842</c:v>
                </c:pt>
                <c:pt idx="3265">
                  <c:v>36.3569040185977</c:v>
                </c:pt>
                <c:pt idx="3266">
                  <c:v>36.3341703916613</c:v>
                </c:pt>
                <c:pt idx="3267">
                  <c:v>36.3139440700489</c:v>
                </c:pt>
                <c:pt idx="3268">
                  <c:v>36.2962415044166</c:v>
                </c:pt>
                <c:pt idx="3269">
                  <c:v>36.2809019807899</c:v>
                </c:pt>
                <c:pt idx="3270">
                  <c:v>36.267638286393</c:v>
                </c:pt>
                <c:pt idx="3271">
                  <c:v>36.2561108279338</c:v>
                </c:pt>
                <c:pt idx="3272">
                  <c:v>36.245888497349</c:v>
                </c:pt>
                <c:pt idx="3273">
                  <c:v>36.235888497349</c:v>
                </c:pt>
                <c:pt idx="3274">
                  <c:v>36.225888497349</c:v>
                </c:pt>
                <c:pt idx="3275">
                  <c:v>36.215888497349</c:v>
                </c:pt>
                <c:pt idx="3276">
                  <c:v>36.205888497349</c:v>
                </c:pt>
                <c:pt idx="3277">
                  <c:v>36.195888497349</c:v>
                </c:pt>
                <c:pt idx="3278">
                  <c:v>36.185888497349</c:v>
                </c:pt>
                <c:pt idx="3279">
                  <c:v>36.175888497349</c:v>
                </c:pt>
                <c:pt idx="3280">
                  <c:v>36.165888497349</c:v>
                </c:pt>
                <c:pt idx="3281">
                  <c:v>36.155888497349</c:v>
                </c:pt>
                <c:pt idx="3282">
                  <c:v>36.1458212805216</c:v>
                </c:pt>
                <c:pt idx="3283">
                  <c:v>36.1350626818754</c:v>
                </c:pt>
                <c:pt idx="3284">
                  <c:v>36.1233806363347</c:v>
                </c:pt>
                <c:pt idx="3285">
                  <c:v>36.1106853373329</c:v>
                </c:pt>
                <c:pt idx="3286">
                  <c:v>36.096907517062</c:v>
                </c:pt>
                <c:pt idx="3287">
                  <c:v>36.0820078986339</c:v>
                </c:pt>
                <c:pt idx="3288">
                  <c:v>36.0659831732062</c:v>
                </c:pt>
                <c:pt idx="3289">
                  <c:v>36.0488665241919</c:v>
                </c:pt>
                <c:pt idx="3290">
                  <c:v>36.0307225157027</c:v>
                </c:pt>
                <c:pt idx="3291">
                  <c:v>36.011638064083</c:v>
                </c:pt>
                <c:pt idx="3292">
                  <c:v>35.9916700953511</c:v>
                </c:pt>
                <c:pt idx="3293">
                  <c:v>35.9704156159823</c:v>
                </c:pt>
                <c:pt idx="3294">
                  <c:v>35.9474856593608</c:v>
                </c:pt>
                <c:pt idx="3295">
                  <c:v>35.9225384681473</c:v>
                </c:pt>
                <c:pt idx="3296">
                  <c:v>35.8952720950836</c:v>
                </c:pt>
                <c:pt idx="3297">
                  <c:v>35.8654984166961</c:v>
                </c:pt>
                <c:pt idx="3298">
                  <c:v>35.8332009823284</c:v>
                </c:pt>
                <c:pt idx="3299">
                  <c:v>35.798540505955</c:v>
                </c:pt>
                <c:pt idx="3300">
                  <c:v>35.7618042003519</c:v>
                </c:pt>
                <c:pt idx="3301">
                  <c:v>35.7233316588111</c:v>
                </c:pt>
                <c:pt idx="3302">
                  <c:v>35.6836911273741</c:v>
                </c:pt>
                <c:pt idx="3303">
                  <c:v>35.645397953337</c:v>
                </c:pt>
                <c:pt idx="3304">
                  <c:v>35.6097535131545</c:v>
                </c:pt>
                <c:pt idx="3305">
                  <c:v>35.5779063663715</c:v>
                </c:pt>
                <c:pt idx="3306">
                  <c:v>35.5511871725168</c:v>
                </c:pt>
                <c:pt idx="3307">
                  <c:v>35.530619266127</c:v>
                </c:pt>
                <c:pt idx="3308">
                  <c:v>35.5163004509326</c:v>
                </c:pt>
                <c:pt idx="3309">
                  <c:v>35.5073333334841</c:v>
                </c:pt>
                <c:pt idx="3310">
                  <c:v>35.5023956166704</c:v>
                </c:pt>
                <c:pt idx="3311">
                  <c:v>35.500287775709</c:v>
                </c:pt>
                <c:pt idx="3312">
                  <c:v>35.4998720134896</c:v>
                </c:pt>
                <c:pt idx="3313">
                  <c:v>35.4983206009161</c:v>
                </c:pt>
                <c:pt idx="3314">
                  <c:v>35.4945224724107</c:v>
                </c:pt>
                <c:pt idx="3315">
                  <c:v>35.4877648606406</c:v>
                </c:pt>
                <c:pt idx="3316">
                  <c:v>35.4773258082136</c:v>
                </c:pt>
                <c:pt idx="3317">
                  <c:v>35.4627070376639</c:v>
                </c:pt>
                <c:pt idx="3318">
                  <c:v>35.4438630932734</c:v>
                </c:pt>
                <c:pt idx="3319">
                  <c:v>35.4212250079009</c:v>
                </c:pt>
                <c:pt idx="3320">
                  <c:v>35.3954944419056</c:v>
                </c:pt>
                <c:pt idx="3321">
                  <c:v>35.3673979746117</c:v>
                </c:pt>
                <c:pt idx="3322">
                  <c:v>35.337665492047</c:v>
                </c:pt>
                <c:pt idx="3323">
                  <c:v>35.307665492047</c:v>
                </c:pt>
                <c:pt idx="3324">
                  <c:v>35.277665492047</c:v>
                </c:pt>
                <c:pt idx="3325">
                  <c:v>35.247665492047</c:v>
                </c:pt>
                <c:pt idx="3326">
                  <c:v>35.217665492047</c:v>
                </c:pt>
                <c:pt idx="3327">
                  <c:v>35.187665492047</c:v>
                </c:pt>
                <c:pt idx="3328">
                  <c:v>35.157665492047</c:v>
                </c:pt>
                <c:pt idx="3329">
                  <c:v>35.127665492047</c:v>
                </c:pt>
                <c:pt idx="3330">
                  <c:v>35.097665492047</c:v>
                </c:pt>
                <c:pt idx="3331">
                  <c:v>35.067665492047</c:v>
                </c:pt>
                <c:pt idx="3332">
                  <c:v>35.0377327088744</c:v>
                </c:pt>
                <c:pt idx="3333">
                  <c:v>35.0084913075206</c:v>
                </c:pt>
                <c:pt idx="3334">
                  <c:v>34.9801733530613</c:v>
                </c:pt>
                <c:pt idx="3335">
                  <c:v>34.9528686520631</c:v>
                </c:pt>
                <c:pt idx="3336">
                  <c:v>34.9266464723339</c:v>
                </c:pt>
                <c:pt idx="3337">
                  <c:v>34.9015460907621</c:v>
                </c:pt>
                <c:pt idx="3338">
                  <c:v>34.8775708161897</c:v>
                </c:pt>
                <c:pt idx="3339">
                  <c:v>34.854687465204</c:v>
                </c:pt>
                <c:pt idx="3340">
                  <c:v>34.8328314736933</c:v>
                </c:pt>
                <c:pt idx="3341">
                  <c:v>34.811915925313</c:v>
                </c:pt>
                <c:pt idx="3342">
                  <c:v>34.7918442115254</c:v>
                </c:pt>
                <c:pt idx="3343">
                  <c:v>34.7726028101716</c:v>
                </c:pt>
                <c:pt idx="3344">
                  <c:v>34.7542848557123</c:v>
                </c:pt>
                <c:pt idx="3345">
                  <c:v>34.7369801547141</c:v>
                </c:pt>
                <c:pt idx="3346">
                  <c:v>34.7207579749849</c:v>
                </c:pt>
                <c:pt idx="3347">
                  <c:v>34.7056575934131</c:v>
                </c:pt>
                <c:pt idx="3348">
                  <c:v>34.6916823188407</c:v>
                </c:pt>
                <c:pt idx="3349">
                  <c:v>34.678798967855</c:v>
                </c:pt>
                <c:pt idx="3350">
                  <c:v>34.6669429763443</c:v>
                </c:pt>
                <c:pt idx="3351">
                  <c:v>34.656027427964</c:v>
                </c:pt>
                <c:pt idx="3352">
                  <c:v>34.645888497349</c:v>
                </c:pt>
                <c:pt idx="3353">
                  <c:v>34.635888497349</c:v>
                </c:pt>
                <c:pt idx="3354">
                  <c:v>34.625888497349</c:v>
                </c:pt>
                <c:pt idx="3355">
                  <c:v>34.615888497349</c:v>
                </c:pt>
                <c:pt idx="3356">
                  <c:v>34.605888497349</c:v>
                </c:pt>
                <c:pt idx="3357">
                  <c:v>34.595888497349</c:v>
                </c:pt>
                <c:pt idx="3358">
                  <c:v>34.585888497349</c:v>
                </c:pt>
                <c:pt idx="3359">
                  <c:v>34.575888497349</c:v>
                </c:pt>
                <c:pt idx="3360">
                  <c:v>34.565888497349</c:v>
                </c:pt>
                <c:pt idx="3361">
                  <c:v>34.555888497349</c:v>
                </c:pt>
                <c:pt idx="3362">
                  <c:v>34.545888497349</c:v>
                </c:pt>
                <c:pt idx="3363">
                  <c:v>34.535888497349</c:v>
                </c:pt>
                <c:pt idx="3364">
                  <c:v>34.525888497349</c:v>
                </c:pt>
                <c:pt idx="3365">
                  <c:v>34.515888497349</c:v>
                </c:pt>
                <c:pt idx="3366">
                  <c:v>34.505888497349</c:v>
                </c:pt>
                <c:pt idx="3367">
                  <c:v>34.495888497349</c:v>
                </c:pt>
                <c:pt idx="3368">
                  <c:v>34.485888497349</c:v>
                </c:pt>
                <c:pt idx="3369">
                  <c:v>34.475888497349</c:v>
                </c:pt>
                <c:pt idx="3370">
                  <c:v>34.465888497349</c:v>
                </c:pt>
                <c:pt idx="3371">
                  <c:v>34.455888497349</c:v>
                </c:pt>
                <c:pt idx="3372">
                  <c:v>34.4458212805216</c:v>
                </c:pt>
                <c:pt idx="3373">
                  <c:v>34.4350626818754</c:v>
                </c:pt>
                <c:pt idx="3374">
                  <c:v>34.4233806363347</c:v>
                </c:pt>
                <c:pt idx="3375">
                  <c:v>34.4106853373328</c:v>
                </c:pt>
                <c:pt idx="3376">
                  <c:v>34.396907517062</c:v>
                </c:pt>
                <c:pt idx="3377">
                  <c:v>34.3820078986339</c:v>
                </c:pt>
                <c:pt idx="3378">
                  <c:v>34.3659831732062</c:v>
                </c:pt>
                <c:pt idx="3379">
                  <c:v>34.3488665241919</c:v>
                </c:pt>
                <c:pt idx="3380">
                  <c:v>34.3307225157027</c:v>
                </c:pt>
                <c:pt idx="3381">
                  <c:v>34.311638064083</c:v>
                </c:pt>
                <c:pt idx="3382">
                  <c:v>34.291776994698</c:v>
                </c:pt>
                <c:pt idx="3383">
                  <c:v>34.271776994698</c:v>
                </c:pt>
                <c:pt idx="3384">
                  <c:v>34.251776994698</c:v>
                </c:pt>
                <c:pt idx="3385">
                  <c:v>34.231776994698</c:v>
                </c:pt>
                <c:pt idx="3386">
                  <c:v>34.211776994698</c:v>
                </c:pt>
                <c:pt idx="3387">
                  <c:v>34.191776994698</c:v>
                </c:pt>
                <c:pt idx="3388">
                  <c:v>34.171776994698</c:v>
                </c:pt>
                <c:pt idx="3389">
                  <c:v>34.151776994698</c:v>
                </c:pt>
                <c:pt idx="3390">
                  <c:v>34.131776994698</c:v>
                </c:pt>
                <c:pt idx="3391">
                  <c:v>34.111776994698</c:v>
                </c:pt>
                <c:pt idx="3392">
                  <c:v>34.091776994698</c:v>
                </c:pt>
                <c:pt idx="3393">
                  <c:v>34.071776994698</c:v>
                </c:pt>
                <c:pt idx="3394">
                  <c:v>34.051776994698</c:v>
                </c:pt>
                <c:pt idx="3395">
                  <c:v>34.031776994698</c:v>
                </c:pt>
                <c:pt idx="3396">
                  <c:v>34.011776994698</c:v>
                </c:pt>
                <c:pt idx="3397">
                  <c:v>33.991776994698</c:v>
                </c:pt>
                <c:pt idx="3398">
                  <c:v>33.971776994698</c:v>
                </c:pt>
                <c:pt idx="3399">
                  <c:v>33.951776994698</c:v>
                </c:pt>
                <c:pt idx="3400">
                  <c:v>33.931776994698</c:v>
                </c:pt>
                <c:pt idx="3401">
                  <c:v>33.911776994698</c:v>
                </c:pt>
                <c:pt idx="3402">
                  <c:v>33.8918442115254</c:v>
                </c:pt>
                <c:pt idx="3403">
                  <c:v>33.8726028101716</c:v>
                </c:pt>
                <c:pt idx="3404">
                  <c:v>33.8542848557123</c:v>
                </c:pt>
                <c:pt idx="3405">
                  <c:v>33.8369801547141</c:v>
                </c:pt>
                <c:pt idx="3406">
                  <c:v>33.8207579749849</c:v>
                </c:pt>
                <c:pt idx="3407">
                  <c:v>33.8056575934131</c:v>
                </c:pt>
                <c:pt idx="3408">
                  <c:v>33.7916823188407</c:v>
                </c:pt>
                <c:pt idx="3409">
                  <c:v>33.778798967855</c:v>
                </c:pt>
                <c:pt idx="3410">
                  <c:v>33.7669429763443</c:v>
                </c:pt>
                <c:pt idx="3411">
                  <c:v>33.756027427964</c:v>
                </c:pt>
                <c:pt idx="3412">
                  <c:v>33.745888497349</c:v>
                </c:pt>
                <c:pt idx="3413">
                  <c:v>33.735888497349</c:v>
                </c:pt>
                <c:pt idx="3414">
                  <c:v>33.725888497349</c:v>
                </c:pt>
                <c:pt idx="3415">
                  <c:v>33.715888497349</c:v>
                </c:pt>
                <c:pt idx="3416">
                  <c:v>33.705888497349</c:v>
                </c:pt>
                <c:pt idx="3417">
                  <c:v>33.695888497349</c:v>
                </c:pt>
                <c:pt idx="3418">
                  <c:v>33.685888497349</c:v>
                </c:pt>
                <c:pt idx="3419">
                  <c:v>33.675888497349</c:v>
                </c:pt>
                <c:pt idx="3420">
                  <c:v>33.665888497349</c:v>
                </c:pt>
                <c:pt idx="3421">
                  <c:v>33.655888497349</c:v>
                </c:pt>
                <c:pt idx="3422">
                  <c:v>33.6458212805216</c:v>
                </c:pt>
                <c:pt idx="3423">
                  <c:v>33.6350626818754</c:v>
                </c:pt>
                <c:pt idx="3424">
                  <c:v>33.6233806363347</c:v>
                </c:pt>
                <c:pt idx="3425">
                  <c:v>33.6106853373329</c:v>
                </c:pt>
                <c:pt idx="3426">
                  <c:v>33.596907517062</c:v>
                </c:pt>
                <c:pt idx="3427">
                  <c:v>33.5820078986339</c:v>
                </c:pt>
                <c:pt idx="3428">
                  <c:v>33.5659831732062</c:v>
                </c:pt>
                <c:pt idx="3429">
                  <c:v>33.5488665241919</c:v>
                </c:pt>
                <c:pt idx="3430">
                  <c:v>33.5307225157027</c:v>
                </c:pt>
                <c:pt idx="3431">
                  <c:v>33.511638064083</c:v>
                </c:pt>
                <c:pt idx="3432">
                  <c:v>33.4918442115254</c:v>
                </c:pt>
                <c:pt idx="3433">
                  <c:v>33.4726028101716</c:v>
                </c:pt>
                <c:pt idx="3434">
                  <c:v>33.4542848557123</c:v>
                </c:pt>
                <c:pt idx="3435">
                  <c:v>33.4369801547141</c:v>
                </c:pt>
                <c:pt idx="3436">
                  <c:v>33.4207579749849</c:v>
                </c:pt>
                <c:pt idx="3437">
                  <c:v>33.4056575934131</c:v>
                </c:pt>
                <c:pt idx="3438">
                  <c:v>33.3916823188407</c:v>
                </c:pt>
                <c:pt idx="3439">
                  <c:v>33.378798967855</c:v>
                </c:pt>
                <c:pt idx="3440">
                  <c:v>33.3669429763443</c:v>
                </c:pt>
                <c:pt idx="3441">
                  <c:v>33.356027427964</c:v>
                </c:pt>
                <c:pt idx="3442">
                  <c:v>33.345888497349</c:v>
                </c:pt>
                <c:pt idx="3443">
                  <c:v>33.335888497349</c:v>
                </c:pt>
                <c:pt idx="3444">
                  <c:v>33.325888497349</c:v>
                </c:pt>
                <c:pt idx="3445">
                  <c:v>33.315888497349</c:v>
                </c:pt>
                <c:pt idx="3446">
                  <c:v>33.305888497349</c:v>
                </c:pt>
                <c:pt idx="3447">
                  <c:v>33.295888497349</c:v>
                </c:pt>
                <c:pt idx="3448">
                  <c:v>33.285888497349</c:v>
                </c:pt>
                <c:pt idx="3449">
                  <c:v>33.275888497349</c:v>
                </c:pt>
                <c:pt idx="3450">
                  <c:v>33.265888497349</c:v>
                </c:pt>
                <c:pt idx="3451">
                  <c:v>33.255888497349</c:v>
                </c:pt>
                <c:pt idx="3452">
                  <c:v>33.2458212805216</c:v>
                </c:pt>
                <c:pt idx="3453">
                  <c:v>33.2350626818754</c:v>
                </c:pt>
                <c:pt idx="3454">
                  <c:v>33.2233806363347</c:v>
                </c:pt>
                <c:pt idx="3455">
                  <c:v>33.2106853373329</c:v>
                </c:pt>
                <c:pt idx="3456">
                  <c:v>33.196907517062</c:v>
                </c:pt>
                <c:pt idx="3457">
                  <c:v>33.1820078986339</c:v>
                </c:pt>
                <c:pt idx="3458">
                  <c:v>33.1659831732062</c:v>
                </c:pt>
                <c:pt idx="3459">
                  <c:v>33.1488665241919</c:v>
                </c:pt>
                <c:pt idx="3460">
                  <c:v>33.1307225157027</c:v>
                </c:pt>
                <c:pt idx="3461">
                  <c:v>33.111638064083</c:v>
                </c:pt>
                <c:pt idx="3462">
                  <c:v>33.0918838940448</c:v>
                </c:pt>
                <c:pt idx="3463">
                  <c:v>33.0731383734137</c:v>
                </c:pt>
                <c:pt idx="3464">
                  <c:v>33.0560683300352</c:v>
                </c:pt>
                <c:pt idx="3465">
                  <c:v>33.0410155212487</c:v>
                </c:pt>
                <c:pt idx="3466">
                  <c:v>33.0282818943123</c:v>
                </c:pt>
                <c:pt idx="3467">
                  <c:v>33.0180555726999</c:v>
                </c:pt>
                <c:pt idx="3468">
                  <c:v>33.0103530070676</c:v>
                </c:pt>
                <c:pt idx="3469">
                  <c:v>33.0050134834409</c:v>
                </c:pt>
                <c:pt idx="3470">
                  <c:v>33.001749789044</c:v>
                </c:pt>
                <c:pt idx="3471">
                  <c:v>33.0002223305848</c:v>
                </c:pt>
                <c:pt idx="3472">
                  <c:v>32.9998931006531</c:v>
                </c:pt>
                <c:pt idx="3473">
                  <c:v>32.9986386212843</c:v>
                </c:pt>
                <c:pt idx="3474">
                  <c:v>32.9957086646628</c:v>
                </c:pt>
                <c:pt idx="3475">
                  <c:v>32.9907614734493</c:v>
                </c:pt>
                <c:pt idx="3476">
                  <c:v>32.9834951003856</c:v>
                </c:pt>
                <c:pt idx="3477">
                  <c:v>32.9737214219981</c:v>
                </c:pt>
                <c:pt idx="3478">
                  <c:v>32.9614239876304</c:v>
                </c:pt>
                <c:pt idx="3479">
                  <c:v>32.946763511257</c:v>
                </c:pt>
                <c:pt idx="3480">
                  <c:v>32.930027205654</c:v>
                </c:pt>
                <c:pt idx="3481">
                  <c:v>32.9115546641131</c:v>
                </c:pt>
                <c:pt idx="3482">
                  <c:v>32.8918442115254</c:v>
                </c:pt>
                <c:pt idx="3483">
                  <c:v>32.8726028101716</c:v>
                </c:pt>
                <c:pt idx="3484">
                  <c:v>32.8542848557123</c:v>
                </c:pt>
                <c:pt idx="3485">
                  <c:v>32.8369801547141</c:v>
                </c:pt>
                <c:pt idx="3486">
                  <c:v>32.8207579749849</c:v>
                </c:pt>
                <c:pt idx="3487">
                  <c:v>32.8056575934131</c:v>
                </c:pt>
                <c:pt idx="3488">
                  <c:v>32.7916823188407</c:v>
                </c:pt>
                <c:pt idx="3489">
                  <c:v>32.778798967855</c:v>
                </c:pt>
                <c:pt idx="3490">
                  <c:v>32.7669429763443</c:v>
                </c:pt>
                <c:pt idx="3491">
                  <c:v>32.756027427964</c:v>
                </c:pt>
                <c:pt idx="3492">
                  <c:v>32.7458212805216</c:v>
                </c:pt>
                <c:pt idx="3493">
                  <c:v>32.7350626818754</c:v>
                </c:pt>
                <c:pt idx="3494">
                  <c:v>32.7233806363347</c:v>
                </c:pt>
                <c:pt idx="3495">
                  <c:v>32.7106853373329</c:v>
                </c:pt>
                <c:pt idx="3496">
                  <c:v>32.696907517062</c:v>
                </c:pt>
                <c:pt idx="3497">
                  <c:v>32.6820078986339</c:v>
                </c:pt>
                <c:pt idx="3498">
                  <c:v>32.6659831732062</c:v>
                </c:pt>
                <c:pt idx="3499">
                  <c:v>32.648866524192</c:v>
                </c:pt>
                <c:pt idx="3500">
                  <c:v>32.6307225157027</c:v>
                </c:pt>
                <c:pt idx="3501">
                  <c:v>32.611638064083</c:v>
                </c:pt>
                <c:pt idx="3502">
                  <c:v>32.5918442115254</c:v>
                </c:pt>
                <c:pt idx="3503">
                  <c:v>32.5726028101716</c:v>
                </c:pt>
                <c:pt idx="3504">
                  <c:v>32.5542848557123</c:v>
                </c:pt>
                <c:pt idx="3505">
                  <c:v>32.5369801547141</c:v>
                </c:pt>
                <c:pt idx="3506">
                  <c:v>32.5207579749849</c:v>
                </c:pt>
                <c:pt idx="3507">
                  <c:v>32.5056575934131</c:v>
                </c:pt>
                <c:pt idx="3508">
                  <c:v>32.4916823188407</c:v>
                </c:pt>
                <c:pt idx="3509">
                  <c:v>32.478798967855</c:v>
                </c:pt>
                <c:pt idx="3510">
                  <c:v>32.4669429763443</c:v>
                </c:pt>
                <c:pt idx="3511">
                  <c:v>32.456027427964</c:v>
                </c:pt>
                <c:pt idx="3512">
                  <c:v>32.445888497349</c:v>
                </c:pt>
                <c:pt idx="3513">
                  <c:v>32.435888497349</c:v>
                </c:pt>
                <c:pt idx="3514">
                  <c:v>32.425888497349</c:v>
                </c:pt>
                <c:pt idx="3515">
                  <c:v>32.415888497349</c:v>
                </c:pt>
                <c:pt idx="3516">
                  <c:v>32.405888497349</c:v>
                </c:pt>
                <c:pt idx="3517">
                  <c:v>32.395888497349</c:v>
                </c:pt>
                <c:pt idx="3518">
                  <c:v>32.385888497349</c:v>
                </c:pt>
                <c:pt idx="3519">
                  <c:v>32.375888497349</c:v>
                </c:pt>
                <c:pt idx="3520">
                  <c:v>32.365888497349</c:v>
                </c:pt>
                <c:pt idx="3521">
                  <c:v>32.355888497349</c:v>
                </c:pt>
                <c:pt idx="3522">
                  <c:v>32.3458212805216</c:v>
                </c:pt>
                <c:pt idx="3523">
                  <c:v>32.3350626818754</c:v>
                </c:pt>
                <c:pt idx="3524">
                  <c:v>32.3233806363347</c:v>
                </c:pt>
                <c:pt idx="3525">
                  <c:v>32.3106853373329</c:v>
                </c:pt>
                <c:pt idx="3526">
                  <c:v>32.296907517062</c:v>
                </c:pt>
                <c:pt idx="3527">
                  <c:v>32.2820078986339</c:v>
                </c:pt>
                <c:pt idx="3528">
                  <c:v>32.2659831732062</c:v>
                </c:pt>
                <c:pt idx="3529">
                  <c:v>32.2488665241919</c:v>
                </c:pt>
                <c:pt idx="3530">
                  <c:v>32.2307225157027</c:v>
                </c:pt>
                <c:pt idx="3531">
                  <c:v>32.211638064083</c:v>
                </c:pt>
                <c:pt idx="3532">
                  <c:v>32.1918442115254</c:v>
                </c:pt>
                <c:pt idx="3533">
                  <c:v>32.1726028101716</c:v>
                </c:pt>
                <c:pt idx="3534">
                  <c:v>32.1542848557123</c:v>
                </c:pt>
                <c:pt idx="3535">
                  <c:v>32.1369801547141</c:v>
                </c:pt>
                <c:pt idx="3536">
                  <c:v>32.1207579749849</c:v>
                </c:pt>
                <c:pt idx="3537">
                  <c:v>32.1056575934131</c:v>
                </c:pt>
                <c:pt idx="3538">
                  <c:v>32.0916823188407</c:v>
                </c:pt>
                <c:pt idx="3539">
                  <c:v>32.078798967855</c:v>
                </c:pt>
                <c:pt idx="3540">
                  <c:v>32.0669429763443</c:v>
                </c:pt>
                <c:pt idx="3541">
                  <c:v>32.056027427964</c:v>
                </c:pt>
                <c:pt idx="3542">
                  <c:v>32.045888497349</c:v>
                </c:pt>
                <c:pt idx="3543">
                  <c:v>32.035888497349</c:v>
                </c:pt>
                <c:pt idx="3544">
                  <c:v>32.025888497349</c:v>
                </c:pt>
                <c:pt idx="3545">
                  <c:v>32.015888497349</c:v>
                </c:pt>
                <c:pt idx="3546">
                  <c:v>32.005888497349</c:v>
                </c:pt>
                <c:pt idx="3547">
                  <c:v>31.995888497349</c:v>
                </c:pt>
                <c:pt idx="3548">
                  <c:v>31.985888497349</c:v>
                </c:pt>
                <c:pt idx="3549">
                  <c:v>31.975888497349</c:v>
                </c:pt>
                <c:pt idx="3550">
                  <c:v>31.965888497349</c:v>
                </c:pt>
                <c:pt idx="3551">
                  <c:v>31.955888497349</c:v>
                </c:pt>
                <c:pt idx="3552">
                  <c:v>31.9459557141764</c:v>
                </c:pt>
                <c:pt idx="3553">
                  <c:v>31.9367143128226</c:v>
                </c:pt>
                <c:pt idx="3554">
                  <c:v>31.9283963583633</c:v>
                </c:pt>
                <c:pt idx="3555">
                  <c:v>31.9210916573651</c:v>
                </c:pt>
                <c:pt idx="3556">
                  <c:v>31.914869477636</c:v>
                </c:pt>
                <c:pt idx="3557">
                  <c:v>31.9097690960641</c:v>
                </c:pt>
                <c:pt idx="3558">
                  <c:v>31.9057938214918</c:v>
                </c:pt>
                <c:pt idx="3559">
                  <c:v>31.902910470506</c:v>
                </c:pt>
                <c:pt idx="3560">
                  <c:v>31.9010544789953</c:v>
                </c:pt>
                <c:pt idx="3561">
                  <c:v>31.900138930615</c:v>
                </c:pt>
                <c:pt idx="3562">
                  <c:v>31.8998931006531</c:v>
                </c:pt>
                <c:pt idx="3563">
                  <c:v>31.8986386212843</c:v>
                </c:pt>
                <c:pt idx="3564">
                  <c:v>31.8957086646628</c:v>
                </c:pt>
                <c:pt idx="3565">
                  <c:v>31.8907614734493</c:v>
                </c:pt>
                <c:pt idx="3566">
                  <c:v>31.8834951003856</c:v>
                </c:pt>
                <c:pt idx="3567">
                  <c:v>31.8737214219981</c:v>
                </c:pt>
                <c:pt idx="3568">
                  <c:v>31.8614239876304</c:v>
                </c:pt>
                <c:pt idx="3569">
                  <c:v>31.846763511257</c:v>
                </c:pt>
                <c:pt idx="3570">
                  <c:v>31.8300272056539</c:v>
                </c:pt>
                <c:pt idx="3571">
                  <c:v>31.8115546641131</c:v>
                </c:pt>
                <c:pt idx="3572">
                  <c:v>31.7918442115254</c:v>
                </c:pt>
                <c:pt idx="3573">
                  <c:v>31.7726028101716</c:v>
                </c:pt>
                <c:pt idx="3574">
                  <c:v>31.7542848557123</c:v>
                </c:pt>
                <c:pt idx="3575">
                  <c:v>31.7369801547141</c:v>
                </c:pt>
                <c:pt idx="3576">
                  <c:v>31.7207579749849</c:v>
                </c:pt>
                <c:pt idx="3577">
                  <c:v>31.7056575934131</c:v>
                </c:pt>
                <c:pt idx="3578">
                  <c:v>31.6916823188407</c:v>
                </c:pt>
                <c:pt idx="3579">
                  <c:v>31.678798967855</c:v>
                </c:pt>
                <c:pt idx="3580">
                  <c:v>31.6669429763443</c:v>
                </c:pt>
                <c:pt idx="3581">
                  <c:v>31.656027427964</c:v>
                </c:pt>
                <c:pt idx="3582">
                  <c:v>31.645888497349</c:v>
                </c:pt>
                <c:pt idx="3583">
                  <c:v>31.635888497349</c:v>
                </c:pt>
                <c:pt idx="3584">
                  <c:v>31.625888497349</c:v>
                </c:pt>
                <c:pt idx="3585">
                  <c:v>31.615888497349</c:v>
                </c:pt>
                <c:pt idx="3586">
                  <c:v>31.605888497349</c:v>
                </c:pt>
                <c:pt idx="3587">
                  <c:v>31.595888497349</c:v>
                </c:pt>
                <c:pt idx="3588">
                  <c:v>31.585888497349</c:v>
                </c:pt>
                <c:pt idx="3589">
                  <c:v>31.575888497349</c:v>
                </c:pt>
                <c:pt idx="3590">
                  <c:v>31.565888497349</c:v>
                </c:pt>
                <c:pt idx="3591">
                  <c:v>31.555888497349</c:v>
                </c:pt>
                <c:pt idx="3592">
                  <c:v>31.5459557141764</c:v>
                </c:pt>
                <c:pt idx="3593">
                  <c:v>31.5367143128226</c:v>
                </c:pt>
                <c:pt idx="3594">
                  <c:v>31.5283963583633</c:v>
                </c:pt>
                <c:pt idx="3595">
                  <c:v>31.5210916573651</c:v>
                </c:pt>
                <c:pt idx="3596">
                  <c:v>31.514869477636</c:v>
                </c:pt>
                <c:pt idx="3597">
                  <c:v>31.5097690960641</c:v>
                </c:pt>
                <c:pt idx="3598">
                  <c:v>31.5057938214918</c:v>
                </c:pt>
                <c:pt idx="3599">
                  <c:v>31.502910470506</c:v>
                </c:pt>
                <c:pt idx="3600">
                  <c:v>31.5010544789953</c:v>
                </c:pt>
                <c:pt idx="3601">
                  <c:v>31.500138930615</c:v>
                </c:pt>
                <c:pt idx="3602">
                  <c:v>31.4999327831726</c:v>
                </c:pt>
                <c:pt idx="3603">
                  <c:v>31.4991741845264</c:v>
                </c:pt>
                <c:pt idx="3604">
                  <c:v>31.4974921389857</c:v>
                </c:pt>
                <c:pt idx="3605">
                  <c:v>31.4947968399839</c:v>
                </c:pt>
                <c:pt idx="3606">
                  <c:v>31.491019019713</c:v>
                </c:pt>
                <c:pt idx="3607">
                  <c:v>31.4861194012849</c:v>
                </c:pt>
                <c:pt idx="3608">
                  <c:v>31.4800946758572</c:v>
                </c:pt>
                <c:pt idx="3609">
                  <c:v>31.4729780268429</c:v>
                </c:pt>
                <c:pt idx="3610">
                  <c:v>31.4648340183537</c:v>
                </c:pt>
                <c:pt idx="3611">
                  <c:v>31.455749566734</c:v>
                </c:pt>
                <c:pt idx="3612">
                  <c:v>31.4458212805216</c:v>
                </c:pt>
                <c:pt idx="3613">
                  <c:v>31.4350626818754</c:v>
                </c:pt>
                <c:pt idx="3614">
                  <c:v>31.4233806363347</c:v>
                </c:pt>
                <c:pt idx="3615">
                  <c:v>31.4106853373328</c:v>
                </c:pt>
                <c:pt idx="3616">
                  <c:v>31.396907517062</c:v>
                </c:pt>
                <c:pt idx="3617">
                  <c:v>31.3820078986339</c:v>
                </c:pt>
                <c:pt idx="3618">
                  <c:v>31.3659831732062</c:v>
                </c:pt>
                <c:pt idx="3619">
                  <c:v>31.3488665241919</c:v>
                </c:pt>
                <c:pt idx="3620">
                  <c:v>31.3307225157027</c:v>
                </c:pt>
                <c:pt idx="3621">
                  <c:v>31.311638064083</c:v>
                </c:pt>
                <c:pt idx="3622">
                  <c:v>31.2918838940448</c:v>
                </c:pt>
                <c:pt idx="3623">
                  <c:v>31.2731383734137</c:v>
                </c:pt>
                <c:pt idx="3624">
                  <c:v>31.2560683300352</c:v>
                </c:pt>
                <c:pt idx="3625">
                  <c:v>31.2410155212487</c:v>
                </c:pt>
                <c:pt idx="3626">
                  <c:v>31.2282818943123</c:v>
                </c:pt>
                <c:pt idx="3627">
                  <c:v>31.2180555726999</c:v>
                </c:pt>
                <c:pt idx="3628">
                  <c:v>31.2103530070676</c:v>
                </c:pt>
                <c:pt idx="3629">
                  <c:v>31.2050134834409</c:v>
                </c:pt>
                <c:pt idx="3630">
                  <c:v>31.201749789044</c:v>
                </c:pt>
                <c:pt idx="3631">
                  <c:v>31.2002223305849</c:v>
                </c:pt>
                <c:pt idx="3632">
                  <c:v>31.2</c:v>
                </c:pt>
                <c:pt idx="3633">
                  <c:v>31.2</c:v>
                </c:pt>
                <c:pt idx="3634">
                  <c:v>31.2</c:v>
                </c:pt>
                <c:pt idx="3635">
                  <c:v>31.2</c:v>
                </c:pt>
                <c:pt idx="3636">
                  <c:v>31.2</c:v>
                </c:pt>
                <c:pt idx="3637">
                  <c:v>31.2</c:v>
                </c:pt>
                <c:pt idx="3638">
                  <c:v>31.2</c:v>
                </c:pt>
                <c:pt idx="3639">
                  <c:v>31.2</c:v>
                </c:pt>
                <c:pt idx="3640">
                  <c:v>31.2</c:v>
                </c:pt>
                <c:pt idx="3641">
                  <c:v>31.2</c:v>
                </c:pt>
                <c:pt idx="3642">
                  <c:v>31.1998720134896</c:v>
                </c:pt>
                <c:pt idx="3643">
                  <c:v>31.1983206009161</c:v>
                </c:pt>
                <c:pt idx="3644">
                  <c:v>31.1945224724107</c:v>
                </c:pt>
                <c:pt idx="3645">
                  <c:v>31.1877648606406</c:v>
                </c:pt>
                <c:pt idx="3646">
                  <c:v>31.1773258082136</c:v>
                </c:pt>
                <c:pt idx="3647">
                  <c:v>31.1627070376639</c:v>
                </c:pt>
                <c:pt idx="3648">
                  <c:v>31.1438630932734</c:v>
                </c:pt>
                <c:pt idx="3649">
                  <c:v>31.1212250079009</c:v>
                </c:pt>
                <c:pt idx="3650">
                  <c:v>31.0954944419056</c:v>
                </c:pt>
                <c:pt idx="3651">
                  <c:v>31.0673979746117</c:v>
                </c:pt>
                <c:pt idx="3652">
                  <c:v>31.0377327088744</c:v>
                </c:pt>
                <c:pt idx="3653">
                  <c:v>31.0084913075206</c:v>
                </c:pt>
                <c:pt idx="3654">
                  <c:v>30.9801733530612</c:v>
                </c:pt>
                <c:pt idx="3655">
                  <c:v>30.9528686520631</c:v>
                </c:pt>
                <c:pt idx="3656">
                  <c:v>30.9266464723339</c:v>
                </c:pt>
                <c:pt idx="3657">
                  <c:v>30.9015460907621</c:v>
                </c:pt>
                <c:pt idx="3658">
                  <c:v>30.8775708161897</c:v>
                </c:pt>
                <c:pt idx="3659">
                  <c:v>30.854687465204</c:v>
                </c:pt>
                <c:pt idx="3660">
                  <c:v>30.8328314736933</c:v>
                </c:pt>
                <c:pt idx="3661">
                  <c:v>30.811915925313</c:v>
                </c:pt>
                <c:pt idx="3662">
                  <c:v>30.7918838940448</c:v>
                </c:pt>
                <c:pt idx="3663">
                  <c:v>30.7731383734137</c:v>
                </c:pt>
                <c:pt idx="3664">
                  <c:v>30.7560683300352</c:v>
                </c:pt>
                <c:pt idx="3665">
                  <c:v>30.7410155212487</c:v>
                </c:pt>
                <c:pt idx="3666">
                  <c:v>30.7282818943123</c:v>
                </c:pt>
                <c:pt idx="3667">
                  <c:v>30.7180555726999</c:v>
                </c:pt>
                <c:pt idx="3668">
                  <c:v>30.7103530070676</c:v>
                </c:pt>
                <c:pt idx="3669">
                  <c:v>30.7050134834409</c:v>
                </c:pt>
                <c:pt idx="3670">
                  <c:v>30.701749789044</c:v>
                </c:pt>
                <c:pt idx="3671">
                  <c:v>30.7002223305849</c:v>
                </c:pt>
                <c:pt idx="3672">
                  <c:v>30.7</c:v>
                </c:pt>
                <c:pt idx="3673">
                  <c:v>30.7</c:v>
                </c:pt>
                <c:pt idx="3674">
                  <c:v>30.7</c:v>
                </c:pt>
                <c:pt idx="3675">
                  <c:v>30.7</c:v>
                </c:pt>
                <c:pt idx="3676">
                  <c:v>30.7</c:v>
                </c:pt>
                <c:pt idx="3677">
                  <c:v>30.7</c:v>
                </c:pt>
                <c:pt idx="3678">
                  <c:v>30.7</c:v>
                </c:pt>
                <c:pt idx="3679">
                  <c:v>30.7</c:v>
                </c:pt>
                <c:pt idx="3680">
                  <c:v>30.7</c:v>
                </c:pt>
                <c:pt idx="3681">
                  <c:v>30.7</c:v>
                </c:pt>
                <c:pt idx="3682">
                  <c:v>30.6998931006531</c:v>
                </c:pt>
                <c:pt idx="3683">
                  <c:v>30.6986386212843</c:v>
                </c:pt>
                <c:pt idx="3684">
                  <c:v>30.6957086646628</c:v>
                </c:pt>
                <c:pt idx="3685">
                  <c:v>30.6907614734493</c:v>
                </c:pt>
                <c:pt idx="3686">
                  <c:v>30.6834951003856</c:v>
                </c:pt>
                <c:pt idx="3687">
                  <c:v>30.6737214219981</c:v>
                </c:pt>
                <c:pt idx="3688">
                  <c:v>30.6614239876304</c:v>
                </c:pt>
                <c:pt idx="3689">
                  <c:v>30.646763511257</c:v>
                </c:pt>
                <c:pt idx="3690">
                  <c:v>30.630027205654</c:v>
                </c:pt>
                <c:pt idx="3691">
                  <c:v>30.6115546641131</c:v>
                </c:pt>
                <c:pt idx="3692">
                  <c:v>30.5918838940448</c:v>
                </c:pt>
                <c:pt idx="3693">
                  <c:v>30.5731383734137</c:v>
                </c:pt>
                <c:pt idx="3694">
                  <c:v>30.5560683300352</c:v>
                </c:pt>
                <c:pt idx="3695">
                  <c:v>30.5410155212487</c:v>
                </c:pt>
                <c:pt idx="3696">
                  <c:v>30.5282818943123</c:v>
                </c:pt>
                <c:pt idx="3697">
                  <c:v>30.5180555726999</c:v>
                </c:pt>
                <c:pt idx="3698">
                  <c:v>30.5103530070676</c:v>
                </c:pt>
                <c:pt idx="3699">
                  <c:v>30.5050134834409</c:v>
                </c:pt>
                <c:pt idx="3700">
                  <c:v>30.501749789044</c:v>
                </c:pt>
                <c:pt idx="3701">
                  <c:v>30.5002223305849</c:v>
                </c:pt>
                <c:pt idx="3702">
                  <c:v>30.4999327831726</c:v>
                </c:pt>
                <c:pt idx="3703">
                  <c:v>30.4991741845264</c:v>
                </c:pt>
                <c:pt idx="3704">
                  <c:v>30.4974921389857</c:v>
                </c:pt>
                <c:pt idx="3705">
                  <c:v>30.4947968399839</c:v>
                </c:pt>
                <c:pt idx="3706">
                  <c:v>30.491019019713</c:v>
                </c:pt>
                <c:pt idx="3707">
                  <c:v>30.4861194012849</c:v>
                </c:pt>
                <c:pt idx="3708">
                  <c:v>30.4800946758572</c:v>
                </c:pt>
                <c:pt idx="3709">
                  <c:v>30.4729780268429</c:v>
                </c:pt>
                <c:pt idx="3710">
                  <c:v>30.4648340183537</c:v>
                </c:pt>
                <c:pt idx="3711">
                  <c:v>30.455749566734</c:v>
                </c:pt>
                <c:pt idx="3712">
                  <c:v>30.445888497349</c:v>
                </c:pt>
                <c:pt idx="3713">
                  <c:v>30.435888497349</c:v>
                </c:pt>
                <c:pt idx="3714">
                  <c:v>30.425888497349</c:v>
                </c:pt>
                <c:pt idx="3715">
                  <c:v>30.415888497349</c:v>
                </c:pt>
                <c:pt idx="3716">
                  <c:v>30.405888497349</c:v>
                </c:pt>
                <c:pt idx="3717">
                  <c:v>30.395888497349</c:v>
                </c:pt>
                <c:pt idx="3718">
                  <c:v>30.385888497349</c:v>
                </c:pt>
                <c:pt idx="3719">
                  <c:v>30.375888497349</c:v>
                </c:pt>
                <c:pt idx="3720">
                  <c:v>30.365888497349</c:v>
                </c:pt>
                <c:pt idx="3721">
                  <c:v>30.355888497349</c:v>
                </c:pt>
                <c:pt idx="3722">
                  <c:v>30.3459557141764</c:v>
                </c:pt>
                <c:pt idx="3723">
                  <c:v>30.3367143128226</c:v>
                </c:pt>
                <c:pt idx="3724">
                  <c:v>30.3283963583633</c:v>
                </c:pt>
                <c:pt idx="3725">
                  <c:v>30.3210916573651</c:v>
                </c:pt>
                <c:pt idx="3726">
                  <c:v>30.314869477636</c:v>
                </c:pt>
                <c:pt idx="3727">
                  <c:v>30.3097690960641</c:v>
                </c:pt>
                <c:pt idx="3728">
                  <c:v>30.3057938214918</c:v>
                </c:pt>
                <c:pt idx="3729">
                  <c:v>30.302910470506</c:v>
                </c:pt>
                <c:pt idx="3730">
                  <c:v>30.3010544789953</c:v>
                </c:pt>
                <c:pt idx="3731">
                  <c:v>30.300138930615</c:v>
                </c:pt>
                <c:pt idx="3732">
                  <c:v>30.2999327831726</c:v>
                </c:pt>
                <c:pt idx="3733">
                  <c:v>30.2991741845264</c:v>
                </c:pt>
                <c:pt idx="3734">
                  <c:v>30.2974921389857</c:v>
                </c:pt>
                <c:pt idx="3735">
                  <c:v>30.2947968399839</c:v>
                </c:pt>
                <c:pt idx="3736">
                  <c:v>30.291019019713</c:v>
                </c:pt>
                <c:pt idx="3737">
                  <c:v>30.2861194012849</c:v>
                </c:pt>
                <c:pt idx="3738">
                  <c:v>30.2800946758572</c:v>
                </c:pt>
                <c:pt idx="3739">
                  <c:v>30.2729780268429</c:v>
                </c:pt>
                <c:pt idx="3740">
                  <c:v>30.2648340183537</c:v>
                </c:pt>
                <c:pt idx="3741">
                  <c:v>30.255749566734</c:v>
                </c:pt>
                <c:pt idx="3742">
                  <c:v>30.2458212805216</c:v>
                </c:pt>
                <c:pt idx="3743">
                  <c:v>30.2350626818754</c:v>
                </c:pt>
                <c:pt idx="3744">
                  <c:v>30.2233806363347</c:v>
                </c:pt>
                <c:pt idx="3745">
                  <c:v>30.2106853373328</c:v>
                </c:pt>
                <c:pt idx="3746">
                  <c:v>30.196907517062</c:v>
                </c:pt>
                <c:pt idx="3747">
                  <c:v>30.1820078986339</c:v>
                </c:pt>
                <c:pt idx="3748">
                  <c:v>30.1659831732062</c:v>
                </c:pt>
                <c:pt idx="3749">
                  <c:v>30.1488665241919</c:v>
                </c:pt>
                <c:pt idx="3750">
                  <c:v>30.1307225157027</c:v>
                </c:pt>
                <c:pt idx="3751">
                  <c:v>30.111638064083</c:v>
                </c:pt>
                <c:pt idx="3752">
                  <c:v>30.0918838940448</c:v>
                </c:pt>
                <c:pt idx="3753">
                  <c:v>30.0731383734137</c:v>
                </c:pt>
                <c:pt idx="3754">
                  <c:v>30.0560683300352</c:v>
                </c:pt>
                <c:pt idx="3755">
                  <c:v>30.0410155212487</c:v>
                </c:pt>
                <c:pt idx="3756">
                  <c:v>30.0282818943123</c:v>
                </c:pt>
                <c:pt idx="3757">
                  <c:v>30.0180555726999</c:v>
                </c:pt>
                <c:pt idx="3758">
                  <c:v>30.0103530070676</c:v>
                </c:pt>
                <c:pt idx="3759">
                  <c:v>30.0050134834409</c:v>
                </c:pt>
                <c:pt idx="3760">
                  <c:v>30.001749789044</c:v>
                </c:pt>
                <c:pt idx="3761">
                  <c:v>30.0002223305849</c:v>
                </c:pt>
                <c:pt idx="3762">
                  <c:v>29.9999327831726</c:v>
                </c:pt>
                <c:pt idx="3763">
                  <c:v>29.9991741845264</c:v>
                </c:pt>
                <c:pt idx="3764">
                  <c:v>29.9974921389857</c:v>
                </c:pt>
                <c:pt idx="3765">
                  <c:v>29.9947968399839</c:v>
                </c:pt>
                <c:pt idx="3766">
                  <c:v>29.991019019713</c:v>
                </c:pt>
                <c:pt idx="3767">
                  <c:v>29.9861194012849</c:v>
                </c:pt>
                <c:pt idx="3768">
                  <c:v>29.9800946758572</c:v>
                </c:pt>
                <c:pt idx="3769">
                  <c:v>29.9729780268429</c:v>
                </c:pt>
                <c:pt idx="3770">
                  <c:v>29.9648340183537</c:v>
                </c:pt>
                <c:pt idx="3771">
                  <c:v>29.955749566734</c:v>
                </c:pt>
                <c:pt idx="3772">
                  <c:v>29.9459557141764</c:v>
                </c:pt>
                <c:pt idx="3773">
                  <c:v>29.9367143128226</c:v>
                </c:pt>
                <c:pt idx="3774">
                  <c:v>29.9283963583633</c:v>
                </c:pt>
                <c:pt idx="3775">
                  <c:v>29.9210916573651</c:v>
                </c:pt>
                <c:pt idx="3776">
                  <c:v>29.914869477636</c:v>
                </c:pt>
                <c:pt idx="3777">
                  <c:v>29.9097690960641</c:v>
                </c:pt>
                <c:pt idx="3778">
                  <c:v>29.9057938214918</c:v>
                </c:pt>
                <c:pt idx="3779">
                  <c:v>29.902910470506</c:v>
                </c:pt>
                <c:pt idx="3780">
                  <c:v>29.9010544789953</c:v>
                </c:pt>
                <c:pt idx="3781">
                  <c:v>29.900138930615</c:v>
                </c:pt>
                <c:pt idx="3782">
                  <c:v>29.8998931006531</c:v>
                </c:pt>
                <c:pt idx="3783">
                  <c:v>29.8986386212843</c:v>
                </c:pt>
                <c:pt idx="3784">
                  <c:v>29.8957086646628</c:v>
                </c:pt>
                <c:pt idx="3785">
                  <c:v>29.8907614734493</c:v>
                </c:pt>
                <c:pt idx="3786">
                  <c:v>29.8834951003856</c:v>
                </c:pt>
                <c:pt idx="3787">
                  <c:v>29.8737214219981</c:v>
                </c:pt>
                <c:pt idx="3788">
                  <c:v>29.8614239876304</c:v>
                </c:pt>
                <c:pt idx="3789">
                  <c:v>29.846763511257</c:v>
                </c:pt>
                <c:pt idx="3790">
                  <c:v>29.8300272056539</c:v>
                </c:pt>
                <c:pt idx="3791">
                  <c:v>29.8115546641131</c:v>
                </c:pt>
                <c:pt idx="3792">
                  <c:v>29.7918838940448</c:v>
                </c:pt>
                <c:pt idx="3793">
                  <c:v>29.7731383734137</c:v>
                </c:pt>
                <c:pt idx="3794">
                  <c:v>29.7560683300352</c:v>
                </c:pt>
                <c:pt idx="3795">
                  <c:v>29.7410155212487</c:v>
                </c:pt>
                <c:pt idx="3796">
                  <c:v>29.7282818943123</c:v>
                </c:pt>
                <c:pt idx="3797">
                  <c:v>29.7180555726999</c:v>
                </c:pt>
                <c:pt idx="3798">
                  <c:v>29.7103530070676</c:v>
                </c:pt>
                <c:pt idx="3799">
                  <c:v>29.7050134834409</c:v>
                </c:pt>
                <c:pt idx="3800">
                  <c:v>29.701749789044</c:v>
                </c:pt>
                <c:pt idx="3801">
                  <c:v>29.7002223305849</c:v>
                </c:pt>
                <c:pt idx="3802">
                  <c:v>29.6999327831726</c:v>
                </c:pt>
                <c:pt idx="3803">
                  <c:v>29.6991741845264</c:v>
                </c:pt>
                <c:pt idx="3804">
                  <c:v>29.6974921389857</c:v>
                </c:pt>
                <c:pt idx="3805">
                  <c:v>29.6947968399839</c:v>
                </c:pt>
                <c:pt idx="3806">
                  <c:v>29.691019019713</c:v>
                </c:pt>
                <c:pt idx="3807">
                  <c:v>29.6861194012849</c:v>
                </c:pt>
                <c:pt idx="3808">
                  <c:v>29.6800946758572</c:v>
                </c:pt>
                <c:pt idx="3809">
                  <c:v>29.6729780268429</c:v>
                </c:pt>
                <c:pt idx="3810">
                  <c:v>29.6648340183537</c:v>
                </c:pt>
                <c:pt idx="3811">
                  <c:v>29.655749566734</c:v>
                </c:pt>
                <c:pt idx="3812">
                  <c:v>29.645888497349</c:v>
                </c:pt>
                <c:pt idx="3813">
                  <c:v>29.635888497349</c:v>
                </c:pt>
                <c:pt idx="3814">
                  <c:v>29.625888497349</c:v>
                </c:pt>
                <c:pt idx="3815">
                  <c:v>29.615888497349</c:v>
                </c:pt>
                <c:pt idx="3816">
                  <c:v>29.605888497349</c:v>
                </c:pt>
                <c:pt idx="3817">
                  <c:v>29.595888497349</c:v>
                </c:pt>
                <c:pt idx="3818">
                  <c:v>29.585888497349</c:v>
                </c:pt>
                <c:pt idx="3819">
                  <c:v>29.575888497349</c:v>
                </c:pt>
                <c:pt idx="3820">
                  <c:v>29.565888497349</c:v>
                </c:pt>
                <c:pt idx="3821">
                  <c:v>29.555888497349</c:v>
                </c:pt>
                <c:pt idx="3822">
                  <c:v>29.5459557141764</c:v>
                </c:pt>
                <c:pt idx="3823">
                  <c:v>29.5367143128226</c:v>
                </c:pt>
                <c:pt idx="3824">
                  <c:v>29.5283963583633</c:v>
                </c:pt>
                <c:pt idx="3825">
                  <c:v>29.5210916573651</c:v>
                </c:pt>
                <c:pt idx="3826">
                  <c:v>29.514869477636</c:v>
                </c:pt>
                <c:pt idx="3827">
                  <c:v>29.5097690960641</c:v>
                </c:pt>
                <c:pt idx="3828">
                  <c:v>29.5057938214918</c:v>
                </c:pt>
                <c:pt idx="3829">
                  <c:v>29.502910470506</c:v>
                </c:pt>
                <c:pt idx="3830">
                  <c:v>29.5010544789953</c:v>
                </c:pt>
                <c:pt idx="3831">
                  <c:v>29.500138930615</c:v>
                </c:pt>
                <c:pt idx="3832">
                  <c:v>29.4999327831726</c:v>
                </c:pt>
                <c:pt idx="3833">
                  <c:v>29.4991741845264</c:v>
                </c:pt>
                <c:pt idx="3834">
                  <c:v>29.4974921389857</c:v>
                </c:pt>
                <c:pt idx="3835">
                  <c:v>29.4947968399839</c:v>
                </c:pt>
                <c:pt idx="3836">
                  <c:v>29.491019019713</c:v>
                </c:pt>
                <c:pt idx="3837">
                  <c:v>29.4861194012849</c:v>
                </c:pt>
                <c:pt idx="3838">
                  <c:v>29.4800946758572</c:v>
                </c:pt>
                <c:pt idx="3839">
                  <c:v>29.4729780268429</c:v>
                </c:pt>
                <c:pt idx="3840">
                  <c:v>29.4648340183537</c:v>
                </c:pt>
                <c:pt idx="3841">
                  <c:v>29.455749566734</c:v>
                </c:pt>
                <c:pt idx="3842">
                  <c:v>29.4459557141764</c:v>
                </c:pt>
                <c:pt idx="3843">
                  <c:v>29.4367143128226</c:v>
                </c:pt>
                <c:pt idx="3844">
                  <c:v>29.4283963583633</c:v>
                </c:pt>
                <c:pt idx="3845">
                  <c:v>29.4210916573651</c:v>
                </c:pt>
                <c:pt idx="3846">
                  <c:v>29.414869477636</c:v>
                </c:pt>
                <c:pt idx="3847">
                  <c:v>29.4097690960641</c:v>
                </c:pt>
                <c:pt idx="3848">
                  <c:v>29.4057938214918</c:v>
                </c:pt>
                <c:pt idx="3849">
                  <c:v>29.402910470506</c:v>
                </c:pt>
                <c:pt idx="3850">
                  <c:v>29.4010544789953</c:v>
                </c:pt>
                <c:pt idx="3851">
                  <c:v>29.400138930615</c:v>
                </c:pt>
                <c:pt idx="3852">
                  <c:v>29.3999327831726</c:v>
                </c:pt>
                <c:pt idx="3853">
                  <c:v>29.3991741845264</c:v>
                </c:pt>
                <c:pt idx="3854">
                  <c:v>29.3974921389857</c:v>
                </c:pt>
                <c:pt idx="3855">
                  <c:v>29.3947968399839</c:v>
                </c:pt>
                <c:pt idx="3856">
                  <c:v>29.391019019713</c:v>
                </c:pt>
                <c:pt idx="3857">
                  <c:v>29.3861194012849</c:v>
                </c:pt>
                <c:pt idx="3858">
                  <c:v>29.3800946758572</c:v>
                </c:pt>
                <c:pt idx="3859">
                  <c:v>29.3729780268429</c:v>
                </c:pt>
                <c:pt idx="3860">
                  <c:v>29.3648340183537</c:v>
                </c:pt>
                <c:pt idx="3861">
                  <c:v>29.355749566734</c:v>
                </c:pt>
                <c:pt idx="3862">
                  <c:v>29.3458212805216</c:v>
                </c:pt>
                <c:pt idx="3863">
                  <c:v>29.3350626818754</c:v>
                </c:pt>
                <c:pt idx="3864">
                  <c:v>29.3233806363347</c:v>
                </c:pt>
                <c:pt idx="3865">
                  <c:v>29.3106853373329</c:v>
                </c:pt>
                <c:pt idx="3866">
                  <c:v>29.296907517062</c:v>
                </c:pt>
                <c:pt idx="3867">
                  <c:v>29.2820078986339</c:v>
                </c:pt>
                <c:pt idx="3868">
                  <c:v>29.2659831732062</c:v>
                </c:pt>
                <c:pt idx="3869">
                  <c:v>29.2488665241919</c:v>
                </c:pt>
                <c:pt idx="3870">
                  <c:v>29.2307225157027</c:v>
                </c:pt>
                <c:pt idx="3871">
                  <c:v>29.211638064083</c:v>
                </c:pt>
                <c:pt idx="3872">
                  <c:v>29.1918838940448</c:v>
                </c:pt>
                <c:pt idx="3873">
                  <c:v>29.1731383734137</c:v>
                </c:pt>
                <c:pt idx="3874">
                  <c:v>29.1560683300352</c:v>
                </c:pt>
                <c:pt idx="3875">
                  <c:v>29.1410155212487</c:v>
                </c:pt>
                <c:pt idx="3876">
                  <c:v>29.1282818943123</c:v>
                </c:pt>
                <c:pt idx="3877">
                  <c:v>29.1180555726999</c:v>
                </c:pt>
                <c:pt idx="3878">
                  <c:v>29.1103530070676</c:v>
                </c:pt>
                <c:pt idx="3879">
                  <c:v>29.1050134834409</c:v>
                </c:pt>
                <c:pt idx="3880">
                  <c:v>29.101749789044</c:v>
                </c:pt>
                <c:pt idx="3881">
                  <c:v>29.1002223305849</c:v>
                </c:pt>
                <c:pt idx="3882">
                  <c:v>29.0999327831726</c:v>
                </c:pt>
                <c:pt idx="3883">
                  <c:v>29.0991741845264</c:v>
                </c:pt>
                <c:pt idx="3884">
                  <c:v>29.0974921389857</c:v>
                </c:pt>
                <c:pt idx="3885">
                  <c:v>29.0947968399839</c:v>
                </c:pt>
                <c:pt idx="3886">
                  <c:v>29.091019019713</c:v>
                </c:pt>
                <c:pt idx="3887">
                  <c:v>29.0861194012849</c:v>
                </c:pt>
                <c:pt idx="3888">
                  <c:v>29.0800946758572</c:v>
                </c:pt>
                <c:pt idx="3889">
                  <c:v>29.0729780268429</c:v>
                </c:pt>
                <c:pt idx="3890">
                  <c:v>29.0648340183537</c:v>
                </c:pt>
                <c:pt idx="3891">
                  <c:v>29.055749566734</c:v>
                </c:pt>
                <c:pt idx="3892">
                  <c:v>29.045888497349</c:v>
                </c:pt>
                <c:pt idx="3893">
                  <c:v>29.035888497349</c:v>
                </c:pt>
                <c:pt idx="3894">
                  <c:v>29.025888497349</c:v>
                </c:pt>
                <c:pt idx="3895">
                  <c:v>29.015888497349</c:v>
                </c:pt>
                <c:pt idx="3896">
                  <c:v>29.005888497349</c:v>
                </c:pt>
                <c:pt idx="3897">
                  <c:v>28.995888497349</c:v>
                </c:pt>
                <c:pt idx="3898">
                  <c:v>28.985888497349</c:v>
                </c:pt>
                <c:pt idx="3899">
                  <c:v>28.975888497349</c:v>
                </c:pt>
                <c:pt idx="3900">
                  <c:v>28.965888497349</c:v>
                </c:pt>
                <c:pt idx="3901">
                  <c:v>28.955888497349</c:v>
                </c:pt>
                <c:pt idx="3902">
                  <c:v>28.9459557141764</c:v>
                </c:pt>
                <c:pt idx="3903">
                  <c:v>28.9367143128226</c:v>
                </c:pt>
                <c:pt idx="3904">
                  <c:v>28.9283963583633</c:v>
                </c:pt>
                <c:pt idx="3905">
                  <c:v>28.9210916573651</c:v>
                </c:pt>
                <c:pt idx="3906">
                  <c:v>28.914869477636</c:v>
                </c:pt>
                <c:pt idx="3907">
                  <c:v>28.9097690960641</c:v>
                </c:pt>
                <c:pt idx="3908">
                  <c:v>28.9057938214918</c:v>
                </c:pt>
                <c:pt idx="3909">
                  <c:v>28.902910470506</c:v>
                </c:pt>
                <c:pt idx="3910">
                  <c:v>28.9010544789953</c:v>
                </c:pt>
                <c:pt idx="3911">
                  <c:v>28.900138930615</c:v>
                </c:pt>
                <c:pt idx="3912">
                  <c:v>28.9</c:v>
                </c:pt>
                <c:pt idx="3913">
                  <c:v>28.9</c:v>
                </c:pt>
                <c:pt idx="3914">
                  <c:v>28.9</c:v>
                </c:pt>
                <c:pt idx="3915">
                  <c:v>28.9</c:v>
                </c:pt>
                <c:pt idx="3916">
                  <c:v>28.9</c:v>
                </c:pt>
                <c:pt idx="3917">
                  <c:v>28.9</c:v>
                </c:pt>
                <c:pt idx="3918">
                  <c:v>28.9</c:v>
                </c:pt>
                <c:pt idx="3919">
                  <c:v>28.9</c:v>
                </c:pt>
                <c:pt idx="3920">
                  <c:v>28.9</c:v>
                </c:pt>
                <c:pt idx="3921">
                  <c:v>28.9</c:v>
                </c:pt>
                <c:pt idx="3922">
                  <c:v>28.8999327831726</c:v>
                </c:pt>
                <c:pt idx="3923">
                  <c:v>28.8991741845264</c:v>
                </c:pt>
                <c:pt idx="3924">
                  <c:v>28.8974921389857</c:v>
                </c:pt>
                <c:pt idx="3925">
                  <c:v>28.8947968399839</c:v>
                </c:pt>
                <c:pt idx="3926">
                  <c:v>28.891019019713</c:v>
                </c:pt>
                <c:pt idx="3927">
                  <c:v>28.8861194012849</c:v>
                </c:pt>
                <c:pt idx="3928">
                  <c:v>28.8800946758572</c:v>
                </c:pt>
                <c:pt idx="3929">
                  <c:v>28.8729780268429</c:v>
                </c:pt>
                <c:pt idx="3930">
                  <c:v>28.8648340183537</c:v>
                </c:pt>
                <c:pt idx="3931">
                  <c:v>28.855749566734</c:v>
                </c:pt>
                <c:pt idx="3932">
                  <c:v>28.845888497349</c:v>
                </c:pt>
                <c:pt idx="3933">
                  <c:v>28.835888497349</c:v>
                </c:pt>
                <c:pt idx="3934">
                  <c:v>28.825888497349</c:v>
                </c:pt>
                <c:pt idx="3935">
                  <c:v>28.815888497349</c:v>
                </c:pt>
                <c:pt idx="3936">
                  <c:v>28.805888497349</c:v>
                </c:pt>
                <c:pt idx="3937">
                  <c:v>28.795888497349</c:v>
                </c:pt>
                <c:pt idx="3938">
                  <c:v>28.785888497349</c:v>
                </c:pt>
                <c:pt idx="3939">
                  <c:v>28.775888497349</c:v>
                </c:pt>
                <c:pt idx="3940">
                  <c:v>28.765888497349</c:v>
                </c:pt>
                <c:pt idx="3941">
                  <c:v>28.755888497349</c:v>
                </c:pt>
                <c:pt idx="3942">
                  <c:v>28.7459557141764</c:v>
                </c:pt>
                <c:pt idx="3943">
                  <c:v>28.7367143128226</c:v>
                </c:pt>
                <c:pt idx="3944">
                  <c:v>28.7283963583633</c:v>
                </c:pt>
                <c:pt idx="3945">
                  <c:v>28.7210916573651</c:v>
                </c:pt>
                <c:pt idx="3946">
                  <c:v>28.714869477636</c:v>
                </c:pt>
                <c:pt idx="3947">
                  <c:v>28.7097690960641</c:v>
                </c:pt>
                <c:pt idx="3948">
                  <c:v>28.7057938214918</c:v>
                </c:pt>
                <c:pt idx="3949">
                  <c:v>28.702910470506</c:v>
                </c:pt>
                <c:pt idx="3950">
                  <c:v>28.7010544789953</c:v>
                </c:pt>
                <c:pt idx="3951">
                  <c:v>28.700138930615</c:v>
                </c:pt>
                <c:pt idx="3952">
                  <c:v>28.6998931006531</c:v>
                </c:pt>
                <c:pt idx="3953">
                  <c:v>28.6986386212843</c:v>
                </c:pt>
                <c:pt idx="3954">
                  <c:v>28.6957086646628</c:v>
                </c:pt>
                <c:pt idx="3955">
                  <c:v>28.6907614734493</c:v>
                </c:pt>
                <c:pt idx="3956">
                  <c:v>28.6834951003856</c:v>
                </c:pt>
                <c:pt idx="3957">
                  <c:v>28.6737214219981</c:v>
                </c:pt>
                <c:pt idx="3958">
                  <c:v>28.6614239876304</c:v>
                </c:pt>
                <c:pt idx="3959">
                  <c:v>28.646763511257</c:v>
                </c:pt>
                <c:pt idx="3960">
                  <c:v>28.630027205654</c:v>
                </c:pt>
                <c:pt idx="3961">
                  <c:v>28.6115546641131</c:v>
                </c:pt>
                <c:pt idx="3962">
                  <c:v>28.5919049812084</c:v>
                </c:pt>
                <c:pt idx="3963">
                  <c:v>28.5734563937819</c:v>
                </c:pt>
                <c:pt idx="3964">
                  <c:v>28.5572545222873</c:v>
                </c:pt>
                <c:pt idx="3965">
                  <c:v>28.5440121340574</c:v>
                </c:pt>
                <c:pt idx="3966">
                  <c:v>28.5344511864844</c:v>
                </c:pt>
                <c:pt idx="3967">
                  <c:v>28.5290699570341</c:v>
                </c:pt>
                <c:pt idx="3968">
                  <c:v>28.5279139014246</c:v>
                </c:pt>
                <c:pt idx="3969">
                  <c:v>28.5305519867971</c:v>
                </c:pt>
                <c:pt idx="3970">
                  <c:v>28.5362825527924</c:v>
                </c:pt>
                <c:pt idx="3971">
                  <c:v>28.5443790200863</c:v>
                </c:pt>
                <c:pt idx="3972">
                  <c:v>28.5539835161406</c:v>
                </c:pt>
                <c:pt idx="3973">
                  <c:v>28.5624321035671</c:v>
                </c:pt>
                <c:pt idx="3974">
                  <c:v>28.5686339750617</c:v>
                </c:pt>
                <c:pt idx="3975">
                  <c:v>28.5718763632916</c:v>
                </c:pt>
                <c:pt idx="3976">
                  <c:v>28.5714373108646</c:v>
                </c:pt>
                <c:pt idx="3977">
                  <c:v>28.5668185403149</c:v>
                </c:pt>
                <c:pt idx="3978">
                  <c:v>28.5579745959244</c:v>
                </c:pt>
                <c:pt idx="3979">
                  <c:v>28.5453365105519</c:v>
                </c:pt>
                <c:pt idx="3980">
                  <c:v>28.5296059445566</c:v>
                </c:pt>
                <c:pt idx="3981">
                  <c:v>28.5115094772627</c:v>
                </c:pt>
                <c:pt idx="3982">
                  <c:v>28.4918442115254</c:v>
                </c:pt>
                <c:pt idx="3983">
                  <c:v>28.4726028101716</c:v>
                </c:pt>
                <c:pt idx="3984">
                  <c:v>28.4542848557123</c:v>
                </c:pt>
                <c:pt idx="3985">
                  <c:v>28.4369801547141</c:v>
                </c:pt>
                <c:pt idx="3986">
                  <c:v>28.4207579749849</c:v>
                </c:pt>
                <c:pt idx="3987">
                  <c:v>28.4056575934131</c:v>
                </c:pt>
                <c:pt idx="3988">
                  <c:v>28.3916823188407</c:v>
                </c:pt>
                <c:pt idx="3989">
                  <c:v>28.378798967855</c:v>
                </c:pt>
                <c:pt idx="3990">
                  <c:v>28.3669429763443</c:v>
                </c:pt>
                <c:pt idx="3991">
                  <c:v>28.356027427964</c:v>
                </c:pt>
                <c:pt idx="3992">
                  <c:v>28.3459953966958</c:v>
                </c:pt>
                <c:pt idx="3993">
                  <c:v>28.3372498760647</c:v>
                </c:pt>
                <c:pt idx="3994">
                  <c:v>28.3301798326862</c:v>
                </c:pt>
                <c:pt idx="3995">
                  <c:v>28.3251270238997</c:v>
                </c:pt>
                <c:pt idx="3996">
                  <c:v>28.3223933969634</c:v>
                </c:pt>
                <c:pt idx="3997">
                  <c:v>28.3221670753509</c:v>
                </c:pt>
                <c:pt idx="3998">
                  <c:v>28.3244645097186</c:v>
                </c:pt>
                <c:pt idx="3999">
                  <c:v>28.329124986092</c:v>
                </c:pt>
                <c:pt idx="4000">
                  <c:v>28.335861291695</c:v>
                </c:pt>
                <c:pt idx="4001">
                  <c:v>28.3443338332359</c:v>
                </c:pt>
                <c:pt idx="4002">
                  <c:v>28.3540046033042</c:v>
                </c:pt>
                <c:pt idx="4003">
                  <c:v>28.3627501239353</c:v>
                </c:pt>
                <c:pt idx="4004">
                  <c:v>28.3698201673138</c:v>
                </c:pt>
                <c:pt idx="4005">
                  <c:v>28.3748729761003</c:v>
                </c:pt>
                <c:pt idx="4006">
                  <c:v>28.3776066030366</c:v>
                </c:pt>
                <c:pt idx="4007">
                  <c:v>28.3778329246491</c:v>
                </c:pt>
                <c:pt idx="4008">
                  <c:v>28.3755354902814</c:v>
                </c:pt>
                <c:pt idx="4009">
                  <c:v>28.370875013908</c:v>
                </c:pt>
                <c:pt idx="4010">
                  <c:v>28.364138708305</c:v>
                </c:pt>
                <c:pt idx="4011">
                  <c:v>28.3556661667641</c:v>
                </c:pt>
                <c:pt idx="4012">
                  <c:v>28.345888497349</c:v>
                </c:pt>
                <c:pt idx="4013">
                  <c:v>28.335888497349</c:v>
                </c:pt>
                <c:pt idx="4014">
                  <c:v>28.325888497349</c:v>
                </c:pt>
                <c:pt idx="4015">
                  <c:v>28.315888497349</c:v>
                </c:pt>
                <c:pt idx="4016">
                  <c:v>28.305888497349</c:v>
                </c:pt>
                <c:pt idx="4017">
                  <c:v>28.295888497349</c:v>
                </c:pt>
                <c:pt idx="4018">
                  <c:v>28.285888497349</c:v>
                </c:pt>
                <c:pt idx="4019">
                  <c:v>28.275888497349</c:v>
                </c:pt>
                <c:pt idx="4020">
                  <c:v>28.265888497349</c:v>
                </c:pt>
                <c:pt idx="4021">
                  <c:v>28.255888497349</c:v>
                </c:pt>
                <c:pt idx="4022">
                  <c:v>28.245888497349</c:v>
                </c:pt>
                <c:pt idx="4023">
                  <c:v>28.235888497349</c:v>
                </c:pt>
                <c:pt idx="4024">
                  <c:v>28.225888497349</c:v>
                </c:pt>
                <c:pt idx="4025">
                  <c:v>28.215888497349</c:v>
                </c:pt>
                <c:pt idx="4026">
                  <c:v>28.205888497349</c:v>
                </c:pt>
                <c:pt idx="4027">
                  <c:v>28.195888497349</c:v>
                </c:pt>
                <c:pt idx="4028">
                  <c:v>28.185888497349</c:v>
                </c:pt>
                <c:pt idx="4029">
                  <c:v>28.175888497349</c:v>
                </c:pt>
                <c:pt idx="4030">
                  <c:v>28.165888497349</c:v>
                </c:pt>
                <c:pt idx="4031">
                  <c:v>28.155888497349</c:v>
                </c:pt>
                <c:pt idx="4032">
                  <c:v>28.1459557141764</c:v>
                </c:pt>
                <c:pt idx="4033">
                  <c:v>28.1367143128226</c:v>
                </c:pt>
                <c:pt idx="4034">
                  <c:v>28.1283963583633</c:v>
                </c:pt>
                <c:pt idx="4035">
                  <c:v>28.1210916573651</c:v>
                </c:pt>
                <c:pt idx="4036">
                  <c:v>28.114869477636</c:v>
                </c:pt>
                <c:pt idx="4037">
                  <c:v>28.1097690960641</c:v>
                </c:pt>
                <c:pt idx="4038">
                  <c:v>28.1057938214918</c:v>
                </c:pt>
                <c:pt idx="4039">
                  <c:v>28.102910470506</c:v>
                </c:pt>
                <c:pt idx="4040">
                  <c:v>28.1010544789953</c:v>
                </c:pt>
                <c:pt idx="4041">
                  <c:v>28.100138930615</c:v>
                </c:pt>
                <c:pt idx="4042">
                  <c:v>28.0999327831726</c:v>
                </c:pt>
                <c:pt idx="4043">
                  <c:v>28.0991741845264</c:v>
                </c:pt>
                <c:pt idx="4044">
                  <c:v>28.0974921389857</c:v>
                </c:pt>
                <c:pt idx="4045">
                  <c:v>28.0947968399839</c:v>
                </c:pt>
                <c:pt idx="4046">
                  <c:v>28.091019019713</c:v>
                </c:pt>
                <c:pt idx="4047">
                  <c:v>28.0861194012849</c:v>
                </c:pt>
                <c:pt idx="4048">
                  <c:v>28.0800946758572</c:v>
                </c:pt>
                <c:pt idx="4049">
                  <c:v>28.0729780268429</c:v>
                </c:pt>
                <c:pt idx="4050">
                  <c:v>28.0648340183537</c:v>
                </c:pt>
                <c:pt idx="4051">
                  <c:v>28.055749566734</c:v>
                </c:pt>
                <c:pt idx="4052">
                  <c:v>28.0459557141764</c:v>
                </c:pt>
                <c:pt idx="4053">
                  <c:v>28.0367143128226</c:v>
                </c:pt>
                <c:pt idx="4054">
                  <c:v>28.0283963583633</c:v>
                </c:pt>
                <c:pt idx="4055">
                  <c:v>28.0210916573651</c:v>
                </c:pt>
                <c:pt idx="4056">
                  <c:v>28.014869477636</c:v>
                </c:pt>
                <c:pt idx="4057">
                  <c:v>28.0097690960641</c:v>
                </c:pt>
                <c:pt idx="4058">
                  <c:v>28.0057938214918</c:v>
                </c:pt>
                <c:pt idx="4059">
                  <c:v>28.002910470506</c:v>
                </c:pt>
                <c:pt idx="4060">
                  <c:v>28.0010544789953</c:v>
                </c:pt>
                <c:pt idx="4061">
                  <c:v>28.000138930615</c:v>
                </c:pt>
                <c:pt idx="4062">
                  <c:v>27.9999327831726</c:v>
                </c:pt>
                <c:pt idx="4063">
                  <c:v>27.9991741845264</c:v>
                </c:pt>
                <c:pt idx="4064">
                  <c:v>27.9974921389857</c:v>
                </c:pt>
                <c:pt idx="4065">
                  <c:v>27.9947968399839</c:v>
                </c:pt>
                <c:pt idx="4066">
                  <c:v>27.991019019713</c:v>
                </c:pt>
                <c:pt idx="4067">
                  <c:v>27.9861194012849</c:v>
                </c:pt>
                <c:pt idx="4068">
                  <c:v>27.9800946758572</c:v>
                </c:pt>
                <c:pt idx="4069">
                  <c:v>27.9729780268429</c:v>
                </c:pt>
                <c:pt idx="4070">
                  <c:v>27.9648340183537</c:v>
                </c:pt>
                <c:pt idx="4071">
                  <c:v>27.955749566734</c:v>
                </c:pt>
                <c:pt idx="4072">
                  <c:v>27.9459557141764</c:v>
                </c:pt>
                <c:pt idx="4073">
                  <c:v>27.9367143128226</c:v>
                </c:pt>
                <c:pt idx="4074">
                  <c:v>27.9283963583633</c:v>
                </c:pt>
                <c:pt idx="4075">
                  <c:v>27.9210916573651</c:v>
                </c:pt>
                <c:pt idx="4076">
                  <c:v>27.914869477636</c:v>
                </c:pt>
                <c:pt idx="4077">
                  <c:v>27.9097690960641</c:v>
                </c:pt>
                <c:pt idx="4078">
                  <c:v>27.9057938214918</c:v>
                </c:pt>
                <c:pt idx="4079">
                  <c:v>27.902910470506</c:v>
                </c:pt>
                <c:pt idx="4080">
                  <c:v>27.9010544789953</c:v>
                </c:pt>
                <c:pt idx="4081">
                  <c:v>27.900138930615</c:v>
                </c:pt>
                <c:pt idx="4082">
                  <c:v>27.9</c:v>
                </c:pt>
                <c:pt idx="4083">
                  <c:v>27.9</c:v>
                </c:pt>
                <c:pt idx="4084">
                  <c:v>27.9</c:v>
                </c:pt>
                <c:pt idx="4085">
                  <c:v>27.9</c:v>
                </c:pt>
                <c:pt idx="4086">
                  <c:v>27.9</c:v>
                </c:pt>
                <c:pt idx="4087">
                  <c:v>27.9</c:v>
                </c:pt>
                <c:pt idx="4088">
                  <c:v>27.9</c:v>
                </c:pt>
                <c:pt idx="4089">
                  <c:v>27.9</c:v>
                </c:pt>
                <c:pt idx="4090">
                  <c:v>27.9</c:v>
                </c:pt>
                <c:pt idx="4091">
                  <c:v>27.9</c:v>
                </c:pt>
                <c:pt idx="4092">
                  <c:v>27.8999327831726</c:v>
                </c:pt>
                <c:pt idx="4093">
                  <c:v>27.8991741845264</c:v>
                </c:pt>
                <c:pt idx="4094">
                  <c:v>27.8974921389857</c:v>
                </c:pt>
                <c:pt idx="4095">
                  <c:v>27.8947968399839</c:v>
                </c:pt>
                <c:pt idx="4096">
                  <c:v>27.891019019713</c:v>
                </c:pt>
                <c:pt idx="4097">
                  <c:v>27.8861194012849</c:v>
                </c:pt>
                <c:pt idx="4098">
                  <c:v>27.8800946758572</c:v>
                </c:pt>
                <c:pt idx="4099">
                  <c:v>27.8729780268429</c:v>
                </c:pt>
                <c:pt idx="4100">
                  <c:v>27.8648340183537</c:v>
                </c:pt>
                <c:pt idx="4101">
                  <c:v>27.855749566734</c:v>
                </c:pt>
                <c:pt idx="4102">
                  <c:v>27.845888497349</c:v>
                </c:pt>
                <c:pt idx="4103">
                  <c:v>27.835888497349</c:v>
                </c:pt>
                <c:pt idx="4104">
                  <c:v>27.825888497349</c:v>
                </c:pt>
                <c:pt idx="4105">
                  <c:v>27.815888497349</c:v>
                </c:pt>
                <c:pt idx="4106">
                  <c:v>27.805888497349</c:v>
                </c:pt>
                <c:pt idx="4107">
                  <c:v>27.795888497349</c:v>
                </c:pt>
                <c:pt idx="4108">
                  <c:v>27.785888497349</c:v>
                </c:pt>
                <c:pt idx="4109">
                  <c:v>27.775888497349</c:v>
                </c:pt>
                <c:pt idx="4110">
                  <c:v>27.765888497349</c:v>
                </c:pt>
                <c:pt idx="4111">
                  <c:v>27.755888497349</c:v>
                </c:pt>
                <c:pt idx="4112">
                  <c:v>27.7459557141764</c:v>
                </c:pt>
                <c:pt idx="4113">
                  <c:v>27.7367143128226</c:v>
                </c:pt>
                <c:pt idx="4114">
                  <c:v>27.7283963583633</c:v>
                </c:pt>
                <c:pt idx="4115">
                  <c:v>27.7210916573651</c:v>
                </c:pt>
                <c:pt idx="4116">
                  <c:v>27.714869477636</c:v>
                </c:pt>
                <c:pt idx="4117">
                  <c:v>27.7097690960641</c:v>
                </c:pt>
                <c:pt idx="4118">
                  <c:v>27.7057938214918</c:v>
                </c:pt>
                <c:pt idx="4119">
                  <c:v>27.702910470506</c:v>
                </c:pt>
                <c:pt idx="4120">
                  <c:v>27.7010544789953</c:v>
                </c:pt>
                <c:pt idx="4121">
                  <c:v>27.700138930615</c:v>
                </c:pt>
                <c:pt idx="4122">
                  <c:v>27.6999327831726</c:v>
                </c:pt>
                <c:pt idx="4123">
                  <c:v>27.6991741845264</c:v>
                </c:pt>
                <c:pt idx="4124">
                  <c:v>27.6974921389857</c:v>
                </c:pt>
                <c:pt idx="4125">
                  <c:v>27.6947968399839</c:v>
                </c:pt>
                <c:pt idx="4126">
                  <c:v>27.691019019713</c:v>
                </c:pt>
                <c:pt idx="4127">
                  <c:v>27.6861194012849</c:v>
                </c:pt>
                <c:pt idx="4128">
                  <c:v>27.6800946758572</c:v>
                </c:pt>
                <c:pt idx="4129">
                  <c:v>27.6729780268429</c:v>
                </c:pt>
                <c:pt idx="4130">
                  <c:v>27.6648340183537</c:v>
                </c:pt>
                <c:pt idx="4131">
                  <c:v>27.655749566734</c:v>
                </c:pt>
                <c:pt idx="4132">
                  <c:v>27.645888497349</c:v>
                </c:pt>
                <c:pt idx="4133">
                  <c:v>27.635888497349</c:v>
                </c:pt>
                <c:pt idx="4134">
                  <c:v>27.625888497349</c:v>
                </c:pt>
                <c:pt idx="4135">
                  <c:v>27.615888497349</c:v>
                </c:pt>
                <c:pt idx="4136">
                  <c:v>27.605888497349</c:v>
                </c:pt>
                <c:pt idx="4137">
                  <c:v>27.595888497349</c:v>
                </c:pt>
                <c:pt idx="4138">
                  <c:v>27.585888497349</c:v>
                </c:pt>
                <c:pt idx="4139">
                  <c:v>27.575888497349</c:v>
                </c:pt>
                <c:pt idx="4140">
                  <c:v>27.565888497349</c:v>
                </c:pt>
                <c:pt idx="4141">
                  <c:v>27.555888497349</c:v>
                </c:pt>
                <c:pt idx="4142">
                  <c:v>27.5459557141764</c:v>
                </c:pt>
                <c:pt idx="4143">
                  <c:v>27.5367143128226</c:v>
                </c:pt>
                <c:pt idx="4144">
                  <c:v>27.5283963583633</c:v>
                </c:pt>
                <c:pt idx="4145">
                  <c:v>27.5210916573651</c:v>
                </c:pt>
                <c:pt idx="4146">
                  <c:v>27.514869477636</c:v>
                </c:pt>
                <c:pt idx="4147">
                  <c:v>27.5097690960641</c:v>
                </c:pt>
                <c:pt idx="4148">
                  <c:v>27.5057938214918</c:v>
                </c:pt>
                <c:pt idx="4149">
                  <c:v>27.502910470506</c:v>
                </c:pt>
                <c:pt idx="4150">
                  <c:v>27.5010544789953</c:v>
                </c:pt>
                <c:pt idx="4151">
                  <c:v>27.500138930615</c:v>
                </c:pt>
                <c:pt idx="4152">
                  <c:v>27.4999327831726</c:v>
                </c:pt>
                <c:pt idx="4153">
                  <c:v>27.4991741845264</c:v>
                </c:pt>
                <c:pt idx="4154">
                  <c:v>27.4974921389857</c:v>
                </c:pt>
                <c:pt idx="4155">
                  <c:v>27.4947968399839</c:v>
                </c:pt>
                <c:pt idx="4156">
                  <c:v>27.491019019713</c:v>
                </c:pt>
                <c:pt idx="4157">
                  <c:v>27.4861194012849</c:v>
                </c:pt>
                <c:pt idx="4158">
                  <c:v>27.4800946758572</c:v>
                </c:pt>
                <c:pt idx="4159">
                  <c:v>27.4729780268429</c:v>
                </c:pt>
                <c:pt idx="4160">
                  <c:v>27.4648340183537</c:v>
                </c:pt>
                <c:pt idx="4161">
                  <c:v>27.455749566734</c:v>
                </c:pt>
                <c:pt idx="4162">
                  <c:v>27.4459557141764</c:v>
                </c:pt>
                <c:pt idx="4163">
                  <c:v>27.4367143128226</c:v>
                </c:pt>
                <c:pt idx="4164">
                  <c:v>27.4283963583633</c:v>
                </c:pt>
                <c:pt idx="4165">
                  <c:v>27.4210916573651</c:v>
                </c:pt>
                <c:pt idx="4166">
                  <c:v>27.414869477636</c:v>
                </c:pt>
                <c:pt idx="4167">
                  <c:v>27.4097690960641</c:v>
                </c:pt>
                <c:pt idx="4168">
                  <c:v>27.4057938214918</c:v>
                </c:pt>
                <c:pt idx="4169">
                  <c:v>27.402910470506</c:v>
                </c:pt>
                <c:pt idx="4170">
                  <c:v>27.4010544789953</c:v>
                </c:pt>
                <c:pt idx="4171">
                  <c:v>27.400138930615</c:v>
                </c:pt>
                <c:pt idx="4172">
                  <c:v>27.4</c:v>
                </c:pt>
                <c:pt idx="4173">
                  <c:v>27.4</c:v>
                </c:pt>
                <c:pt idx="4174">
                  <c:v>27.4</c:v>
                </c:pt>
                <c:pt idx="4175">
                  <c:v>27.4</c:v>
                </c:pt>
                <c:pt idx="4176">
                  <c:v>27.4</c:v>
                </c:pt>
                <c:pt idx="4177">
                  <c:v>27.4</c:v>
                </c:pt>
                <c:pt idx="4178">
                  <c:v>27.4</c:v>
                </c:pt>
                <c:pt idx="4179">
                  <c:v>27.4</c:v>
                </c:pt>
                <c:pt idx="4180">
                  <c:v>27.4</c:v>
                </c:pt>
                <c:pt idx="4181">
                  <c:v>27.4</c:v>
                </c:pt>
                <c:pt idx="4182">
                  <c:v>27.3999327831726</c:v>
                </c:pt>
                <c:pt idx="4183">
                  <c:v>27.3991741845264</c:v>
                </c:pt>
                <c:pt idx="4184">
                  <c:v>27.3974921389857</c:v>
                </c:pt>
                <c:pt idx="4185">
                  <c:v>27.3947968399839</c:v>
                </c:pt>
                <c:pt idx="4186">
                  <c:v>27.391019019713</c:v>
                </c:pt>
                <c:pt idx="4187">
                  <c:v>27.3861194012849</c:v>
                </c:pt>
                <c:pt idx="4188">
                  <c:v>27.3800946758572</c:v>
                </c:pt>
                <c:pt idx="4189">
                  <c:v>27.3729780268429</c:v>
                </c:pt>
                <c:pt idx="4190">
                  <c:v>27.3648340183537</c:v>
                </c:pt>
                <c:pt idx="4191">
                  <c:v>27.355749566734</c:v>
                </c:pt>
                <c:pt idx="4192">
                  <c:v>27.3459557141764</c:v>
                </c:pt>
                <c:pt idx="4193">
                  <c:v>27.3367143128226</c:v>
                </c:pt>
                <c:pt idx="4194">
                  <c:v>27.3283963583633</c:v>
                </c:pt>
                <c:pt idx="4195">
                  <c:v>27.3210916573651</c:v>
                </c:pt>
                <c:pt idx="4196">
                  <c:v>27.314869477636</c:v>
                </c:pt>
                <c:pt idx="4197">
                  <c:v>27.3097690960641</c:v>
                </c:pt>
                <c:pt idx="4198">
                  <c:v>27.3057938214918</c:v>
                </c:pt>
                <c:pt idx="4199">
                  <c:v>27.302910470506</c:v>
                </c:pt>
                <c:pt idx="4200">
                  <c:v>27.3010544789953</c:v>
                </c:pt>
                <c:pt idx="4201">
                  <c:v>27.300138930615</c:v>
                </c:pt>
                <c:pt idx="4202">
                  <c:v>27.3</c:v>
                </c:pt>
                <c:pt idx="4203">
                  <c:v>27.3</c:v>
                </c:pt>
                <c:pt idx="4204">
                  <c:v>27.3</c:v>
                </c:pt>
                <c:pt idx="4205">
                  <c:v>27.3</c:v>
                </c:pt>
                <c:pt idx="4206">
                  <c:v>27.3</c:v>
                </c:pt>
                <c:pt idx="4207">
                  <c:v>27.3</c:v>
                </c:pt>
                <c:pt idx="4208">
                  <c:v>27.3</c:v>
                </c:pt>
                <c:pt idx="4209">
                  <c:v>27.3</c:v>
                </c:pt>
                <c:pt idx="4210">
                  <c:v>27.3</c:v>
                </c:pt>
                <c:pt idx="4211">
                  <c:v>27.3</c:v>
                </c:pt>
                <c:pt idx="4212">
                  <c:v>27.3</c:v>
                </c:pt>
                <c:pt idx="4213">
                  <c:v>27.3</c:v>
                </c:pt>
                <c:pt idx="4214">
                  <c:v>27.3</c:v>
                </c:pt>
                <c:pt idx="4215">
                  <c:v>27.3</c:v>
                </c:pt>
                <c:pt idx="4216">
                  <c:v>27.3</c:v>
                </c:pt>
                <c:pt idx="4217">
                  <c:v>27.3</c:v>
                </c:pt>
                <c:pt idx="4218">
                  <c:v>27.3</c:v>
                </c:pt>
                <c:pt idx="4219">
                  <c:v>27.3</c:v>
                </c:pt>
                <c:pt idx="4220">
                  <c:v>27.3</c:v>
                </c:pt>
                <c:pt idx="4221">
                  <c:v>27.3</c:v>
                </c:pt>
                <c:pt idx="4222">
                  <c:v>27.2999327831726</c:v>
                </c:pt>
                <c:pt idx="4223">
                  <c:v>27.2991741845264</c:v>
                </c:pt>
                <c:pt idx="4224">
                  <c:v>27.2974921389857</c:v>
                </c:pt>
                <c:pt idx="4225">
                  <c:v>27.2947968399839</c:v>
                </c:pt>
                <c:pt idx="4226">
                  <c:v>27.291019019713</c:v>
                </c:pt>
                <c:pt idx="4227">
                  <c:v>27.2861194012849</c:v>
                </c:pt>
                <c:pt idx="4228">
                  <c:v>27.2800946758572</c:v>
                </c:pt>
                <c:pt idx="4229">
                  <c:v>27.272978026843</c:v>
                </c:pt>
                <c:pt idx="4230">
                  <c:v>27.2648340183537</c:v>
                </c:pt>
                <c:pt idx="4231">
                  <c:v>27.255749566734</c:v>
                </c:pt>
                <c:pt idx="4232">
                  <c:v>27.2459557141764</c:v>
                </c:pt>
                <c:pt idx="4233">
                  <c:v>27.2367143128226</c:v>
                </c:pt>
                <c:pt idx="4234">
                  <c:v>27.2283963583633</c:v>
                </c:pt>
                <c:pt idx="4235">
                  <c:v>27.2210916573651</c:v>
                </c:pt>
                <c:pt idx="4236">
                  <c:v>27.214869477636</c:v>
                </c:pt>
                <c:pt idx="4237">
                  <c:v>27.2097690960641</c:v>
                </c:pt>
                <c:pt idx="4238">
                  <c:v>27.2057938214918</c:v>
                </c:pt>
                <c:pt idx="4239">
                  <c:v>27.202910470506</c:v>
                </c:pt>
                <c:pt idx="4240">
                  <c:v>27.2010544789953</c:v>
                </c:pt>
                <c:pt idx="4241">
                  <c:v>27.200138930615</c:v>
                </c:pt>
                <c:pt idx="4242">
                  <c:v>27.1999327831726</c:v>
                </c:pt>
                <c:pt idx="4243">
                  <c:v>27.1991741845264</c:v>
                </c:pt>
                <c:pt idx="4244">
                  <c:v>27.1974921389857</c:v>
                </c:pt>
                <c:pt idx="4245">
                  <c:v>27.1947968399839</c:v>
                </c:pt>
                <c:pt idx="4246">
                  <c:v>27.191019019713</c:v>
                </c:pt>
                <c:pt idx="4247">
                  <c:v>27.1861194012849</c:v>
                </c:pt>
                <c:pt idx="4248">
                  <c:v>27.1800946758572</c:v>
                </c:pt>
                <c:pt idx="4249">
                  <c:v>27.1729780268429</c:v>
                </c:pt>
                <c:pt idx="4250">
                  <c:v>27.1648340183537</c:v>
                </c:pt>
                <c:pt idx="4251">
                  <c:v>27.155749566734</c:v>
                </c:pt>
                <c:pt idx="4252">
                  <c:v>27.1459557141764</c:v>
                </c:pt>
                <c:pt idx="4253">
                  <c:v>27.1367143128226</c:v>
                </c:pt>
                <c:pt idx="4254">
                  <c:v>27.1283963583633</c:v>
                </c:pt>
                <c:pt idx="4255">
                  <c:v>27.1210916573651</c:v>
                </c:pt>
                <c:pt idx="4256">
                  <c:v>27.114869477636</c:v>
                </c:pt>
                <c:pt idx="4257">
                  <c:v>27.1097690960641</c:v>
                </c:pt>
                <c:pt idx="4258">
                  <c:v>27.1057938214918</c:v>
                </c:pt>
                <c:pt idx="4259">
                  <c:v>27.102910470506</c:v>
                </c:pt>
                <c:pt idx="4260">
                  <c:v>27.1010544789953</c:v>
                </c:pt>
                <c:pt idx="4261">
                  <c:v>27.100138930615</c:v>
                </c:pt>
                <c:pt idx="4262">
                  <c:v>27.1</c:v>
                </c:pt>
                <c:pt idx="4263">
                  <c:v>27.1</c:v>
                </c:pt>
                <c:pt idx="4264">
                  <c:v>27.1</c:v>
                </c:pt>
                <c:pt idx="4265">
                  <c:v>27.1</c:v>
                </c:pt>
                <c:pt idx="4266">
                  <c:v>27.1</c:v>
                </c:pt>
                <c:pt idx="4267">
                  <c:v>27.1</c:v>
                </c:pt>
                <c:pt idx="4268">
                  <c:v>27.1</c:v>
                </c:pt>
                <c:pt idx="4269">
                  <c:v>27.1</c:v>
                </c:pt>
                <c:pt idx="4270">
                  <c:v>27.1</c:v>
                </c:pt>
                <c:pt idx="4271">
                  <c:v>27.1</c:v>
                </c:pt>
                <c:pt idx="4272">
                  <c:v>27.1</c:v>
                </c:pt>
                <c:pt idx="4273">
                  <c:v>27.1</c:v>
                </c:pt>
                <c:pt idx="4274">
                  <c:v>27.1</c:v>
                </c:pt>
                <c:pt idx="4275">
                  <c:v>27.1</c:v>
                </c:pt>
                <c:pt idx="4276">
                  <c:v>27.1</c:v>
                </c:pt>
                <c:pt idx="4277">
                  <c:v>27.1</c:v>
                </c:pt>
                <c:pt idx="4278">
                  <c:v>27.1</c:v>
                </c:pt>
                <c:pt idx="4279">
                  <c:v>27.1</c:v>
                </c:pt>
                <c:pt idx="4280">
                  <c:v>27.1</c:v>
                </c:pt>
                <c:pt idx="4281">
                  <c:v>27.1</c:v>
                </c:pt>
                <c:pt idx="4282">
                  <c:v>27.1</c:v>
                </c:pt>
                <c:pt idx="4283">
                  <c:v>27.1</c:v>
                </c:pt>
                <c:pt idx="4284">
                  <c:v>27.1</c:v>
                </c:pt>
                <c:pt idx="4285">
                  <c:v>27.1</c:v>
                </c:pt>
                <c:pt idx="4286">
                  <c:v>27.1</c:v>
                </c:pt>
                <c:pt idx="4287">
                  <c:v>27.1</c:v>
                </c:pt>
                <c:pt idx="4288">
                  <c:v>27.1</c:v>
                </c:pt>
                <c:pt idx="4289">
                  <c:v>27.1</c:v>
                </c:pt>
                <c:pt idx="4290">
                  <c:v>27.1</c:v>
                </c:pt>
                <c:pt idx="4291">
                  <c:v>27.1</c:v>
                </c:pt>
                <c:pt idx="4292">
                  <c:v>27.1</c:v>
                </c:pt>
                <c:pt idx="4293">
                  <c:v>27.1</c:v>
                </c:pt>
                <c:pt idx="4294">
                  <c:v>27.1</c:v>
                </c:pt>
                <c:pt idx="4295">
                  <c:v>27.1</c:v>
                </c:pt>
                <c:pt idx="4296">
                  <c:v>27.1</c:v>
                </c:pt>
                <c:pt idx="4297">
                  <c:v>27.1</c:v>
                </c:pt>
                <c:pt idx="4298">
                  <c:v>27.1</c:v>
                </c:pt>
                <c:pt idx="4299">
                  <c:v>27.1</c:v>
                </c:pt>
                <c:pt idx="4300">
                  <c:v>27.1</c:v>
                </c:pt>
                <c:pt idx="4301">
                  <c:v>27.1</c:v>
                </c:pt>
                <c:pt idx="4302">
                  <c:v>27.0999327831726</c:v>
                </c:pt>
                <c:pt idx="4303">
                  <c:v>27.0991741845264</c:v>
                </c:pt>
                <c:pt idx="4304">
                  <c:v>27.0974921389857</c:v>
                </c:pt>
                <c:pt idx="4305">
                  <c:v>27.0947968399839</c:v>
                </c:pt>
                <c:pt idx="4306">
                  <c:v>27.091019019713</c:v>
                </c:pt>
                <c:pt idx="4307">
                  <c:v>27.0861194012849</c:v>
                </c:pt>
                <c:pt idx="4308">
                  <c:v>27.0800946758572</c:v>
                </c:pt>
                <c:pt idx="4309">
                  <c:v>27.0729780268429</c:v>
                </c:pt>
                <c:pt idx="4310">
                  <c:v>27.0648340183537</c:v>
                </c:pt>
                <c:pt idx="4311">
                  <c:v>27.055749566734</c:v>
                </c:pt>
                <c:pt idx="4312">
                  <c:v>27.045888497349</c:v>
                </c:pt>
                <c:pt idx="4313">
                  <c:v>27.035888497349</c:v>
                </c:pt>
                <c:pt idx="4314">
                  <c:v>27.025888497349</c:v>
                </c:pt>
                <c:pt idx="4315">
                  <c:v>27.015888497349</c:v>
                </c:pt>
                <c:pt idx="4316">
                  <c:v>27.005888497349</c:v>
                </c:pt>
                <c:pt idx="4317">
                  <c:v>26.995888497349</c:v>
                </c:pt>
                <c:pt idx="4318">
                  <c:v>26.985888497349</c:v>
                </c:pt>
                <c:pt idx="4319">
                  <c:v>26.975888497349</c:v>
                </c:pt>
                <c:pt idx="4320">
                  <c:v>26.965888497349</c:v>
                </c:pt>
                <c:pt idx="4321">
                  <c:v>26.955888497349</c:v>
                </c:pt>
                <c:pt idx="4322">
                  <c:v>26.9459953966958</c:v>
                </c:pt>
                <c:pt idx="4323">
                  <c:v>26.9372498760647</c:v>
                </c:pt>
                <c:pt idx="4324">
                  <c:v>26.9301798326862</c:v>
                </c:pt>
                <c:pt idx="4325">
                  <c:v>26.9251270238997</c:v>
                </c:pt>
                <c:pt idx="4326">
                  <c:v>26.9223933969634</c:v>
                </c:pt>
                <c:pt idx="4327">
                  <c:v>26.9221670753509</c:v>
                </c:pt>
                <c:pt idx="4328">
                  <c:v>26.9244645097186</c:v>
                </c:pt>
                <c:pt idx="4329">
                  <c:v>26.929124986092</c:v>
                </c:pt>
                <c:pt idx="4330">
                  <c:v>26.935861291695</c:v>
                </c:pt>
                <c:pt idx="4331">
                  <c:v>26.9443338332359</c:v>
                </c:pt>
                <c:pt idx="4332">
                  <c:v>26.9540442858236</c:v>
                </c:pt>
                <c:pt idx="4333">
                  <c:v>26.9632856871774</c:v>
                </c:pt>
                <c:pt idx="4334">
                  <c:v>26.9716036416367</c:v>
                </c:pt>
                <c:pt idx="4335">
                  <c:v>26.9789083426349</c:v>
                </c:pt>
                <c:pt idx="4336">
                  <c:v>26.985130522364</c:v>
                </c:pt>
                <c:pt idx="4337">
                  <c:v>26.9902309039359</c:v>
                </c:pt>
                <c:pt idx="4338">
                  <c:v>26.9942061785082</c:v>
                </c:pt>
                <c:pt idx="4339">
                  <c:v>26.997089529494</c:v>
                </c:pt>
                <c:pt idx="4340">
                  <c:v>26.9989455210047</c:v>
                </c:pt>
                <c:pt idx="4341">
                  <c:v>26.999861069385</c:v>
                </c:pt>
                <c:pt idx="4342">
                  <c:v>26.9998931006532</c:v>
                </c:pt>
                <c:pt idx="4343">
                  <c:v>26.9986386212843</c:v>
                </c:pt>
                <c:pt idx="4344">
                  <c:v>26.9957086646628</c:v>
                </c:pt>
                <c:pt idx="4345">
                  <c:v>26.9907614734493</c:v>
                </c:pt>
                <c:pt idx="4346">
                  <c:v>26.9834951003856</c:v>
                </c:pt>
                <c:pt idx="4347">
                  <c:v>26.9737214219981</c:v>
                </c:pt>
                <c:pt idx="4348">
                  <c:v>26.9614239876304</c:v>
                </c:pt>
                <c:pt idx="4349">
                  <c:v>26.946763511257</c:v>
                </c:pt>
                <c:pt idx="4350">
                  <c:v>26.930027205654</c:v>
                </c:pt>
                <c:pt idx="4351">
                  <c:v>26.9115546641131</c:v>
                </c:pt>
                <c:pt idx="4352">
                  <c:v>26.8919049812084</c:v>
                </c:pt>
                <c:pt idx="4353">
                  <c:v>26.8734563937819</c:v>
                </c:pt>
                <c:pt idx="4354">
                  <c:v>26.8572545222873</c:v>
                </c:pt>
                <c:pt idx="4355">
                  <c:v>26.8440121340574</c:v>
                </c:pt>
                <c:pt idx="4356">
                  <c:v>26.8344511864844</c:v>
                </c:pt>
                <c:pt idx="4357">
                  <c:v>26.8290699570341</c:v>
                </c:pt>
                <c:pt idx="4358">
                  <c:v>26.8279139014246</c:v>
                </c:pt>
                <c:pt idx="4359">
                  <c:v>26.8305519867971</c:v>
                </c:pt>
                <c:pt idx="4360">
                  <c:v>26.8362825527924</c:v>
                </c:pt>
                <c:pt idx="4361">
                  <c:v>26.8443790200863</c:v>
                </c:pt>
                <c:pt idx="4362">
                  <c:v>26.8540046033042</c:v>
                </c:pt>
                <c:pt idx="4363">
                  <c:v>26.8627501239353</c:v>
                </c:pt>
                <c:pt idx="4364">
                  <c:v>26.8698201673138</c:v>
                </c:pt>
                <c:pt idx="4365">
                  <c:v>26.8748729761003</c:v>
                </c:pt>
                <c:pt idx="4366">
                  <c:v>26.8776066030366</c:v>
                </c:pt>
                <c:pt idx="4367">
                  <c:v>26.8778329246491</c:v>
                </c:pt>
                <c:pt idx="4368">
                  <c:v>26.8755354902814</c:v>
                </c:pt>
                <c:pt idx="4369">
                  <c:v>26.870875013908</c:v>
                </c:pt>
                <c:pt idx="4370">
                  <c:v>26.864138708305</c:v>
                </c:pt>
                <c:pt idx="4371">
                  <c:v>26.8556661667641</c:v>
                </c:pt>
                <c:pt idx="4372">
                  <c:v>26.8459557141764</c:v>
                </c:pt>
                <c:pt idx="4373">
                  <c:v>26.8367143128226</c:v>
                </c:pt>
                <c:pt idx="4374">
                  <c:v>26.8283963583633</c:v>
                </c:pt>
                <c:pt idx="4375">
                  <c:v>26.8210916573651</c:v>
                </c:pt>
                <c:pt idx="4376">
                  <c:v>26.814869477636</c:v>
                </c:pt>
                <c:pt idx="4377">
                  <c:v>26.8097690960641</c:v>
                </c:pt>
                <c:pt idx="4378">
                  <c:v>26.8057938214918</c:v>
                </c:pt>
                <c:pt idx="4379">
                  <c:v>26.802910470506</c:v>
                </c:pt>
                <c:pt idx="4380">
                  <c:v>26.8010544789953</c:v>
                </c:pt>
                <c:pt idx="4381">
                  <c:v>26.800138930615</c:v>
                </c:pt>
                <c:pt idx="4382">
                  <c:v>26.8</c:v>
                </c:pt>
                <c:pt idx="4383">
                  <c:v>26.8</c:v>
                </c:pt>
                <c:pt idx="4384">
                  <c:v>26.8</c:v>
                </c:pt>
                <c:pt idx="4385">
                  <c:v>26.8</c:v>
                </c:pt>
                <c:pt idx="4386">
                  <c:v>26.8</c:v>
                </c:pt>
                <c:pt idx="4387">
                  <c:v>26.8</c:v>
                </c:pt>
                <c:pt idx="4388">
                  <c:v>26.8</c:v>
                </c:pt>
                <c:pt idx="4389">
                  <c:v>26.8</c:v>
                </c:pt>
                <c:pt idx="4390">
                  <c:v>26.8</c:v>
                </c:pt>
                <c:pt idx="4391">
                  <c:v>26.8</c:v>
                </c:pt>
                <c:pt idx="4392">
                  <c:v>26.8000672168274</c:v>
                </c:pt>
                <c:pt idx="4393">
                  <c:v>26.8008258154736</c:v>
                </c:pt>
                <c:pt idx="4394">
                  <c:v>26.8025078610143</c:v>
                </c:pt>
                <c:pt idx="4395">
                  <c:v>26.8052031600161</c:v>
                </c:pt>
                <c:pt idx="4396">
                  <c:v>26.808980980287</c:v>
                </c:pt>
                <c:pt idx="4397">
                  <c:v>26.8138805987151</c:v>
                </c:pt>
                <c:pt idx="4398">
                  <c:v>26.8199053241428</c:v>
                </c:pt>
                <c:pt idx="4399">
                  <c:v>26.8270219731571</c:v>
                </c:pt>
                <c:pt idx="4400">
                  <c:v>26.8351659816463</c:v>
                </c:pt>
                <c:pt idx="4401">
                  <c:v>26.844250433266</c:v>
                </c:pt>
                <c:pt idx="4402">
                  <c:v>26.8540046033042</c:v>
                </c:pt>
                <c:pt idx="4403">
                  <c:v>26.8627501239353</c:v>
                </c:pt>
                <c:pt idx="4404">
                  <c:v>26.8698201673138</c:v>
                </c:pt>
                <c:pt idx="4405">
                  <c:v>26.8748729761003</c:v>
                </c:pt>
                <c:pt idx="4406">
                  <c:v>26.8776066030366</c:v>
                </c:pt>
                <c:pt idx="4407">
                  <c:v>26.8778329246491</c:v>
                </c:pt>
                <c:pt idx="4408">
                  <c:v>26.8755354902814</c:v>
                </c:pt>
                <c:pt idx="4409">
                  <c:v>26.870875013908</c:v>
                </c:pt>
                <c:pt idx="4410">
                  <c:v>26.864138708305</c:v>
                </c:pt>
                <c:pt idx="4411">
                  <c:v>26.8556661667641</c:v>
                </c:pt>
                <c:pt idx="4412">
                  <c:v>26.845888497349</c:v>
                </c:pt>
                <c:pt idx="4413">
                  <c:v>26.835888497349</c:v>
                </c:pt>
                <c:pt idx="4414">
                  <c:v>26.825888497349</c:v>
                </c:pt>
                <c:pt idx="4415">
                  <c:v>26.815888497349</c:v>
                </c:pt>
                <c:pt idx="4416">
                  <c:v>26.805888497349</c:v>
                </c:pt>
                <c:pt idx="4417">
                  <c:v>26.795888497349</c:v>
                </c:pt>
                <c:pt idx="4418">
                  <c:v>26.785888497349</c:v>
                </c:pt>
                <c:pt idx="4419">
                  <c:v>26.775888497349</c:v>
                </c:pt>
                <c:pt idx="4420">
                  <c:v>26.765888497349</c:v>
                </c:pt>
                <c:pt idx="4421">
                  <c:v>26.755888497349</c:v>
                </c:pt>
                <c:pt idx="4422">
                  <c:v>26.7459557141764</c:v>
                </c:pt>
                <c:pt idx="4423">
                  <c:v>26.7367143128226</c:v>
                </c:pt>
                <c:pt idx="4424">
                  <c:v>26.7283963583633</c:v>
                </c:pt>
                <c:pt idx="4425">
                  <c:v>26.7210916573651</c:v>
                </c:pt>
                <c:pt idx="4426">
                  <c:v>26.714869477636</c:v>
                </c:pt>
                <c:pt idx="4427">
                  <c:v>26.7097690960641</c:v>
                </c:pt>
                <c:pt idx="4428">
                  <c:v>26.7057938214918</c:v>
                </c:pt>
                <c:pt idx="4429">
                  <c:v>26.702910470506</c:v>
                </c:pt>
                <c:pt idx="4430">
                  <c:v>26.7010544789953</c:v>
                </c:pt>
                <c:pt idx="4431">
                  <c:v>26.700138930615</c:v>
                </c:pt>
                <c:pt idx="4432">
                  <c:v>26.6999327831726</c:v>
                </c:pt>
                <c:pt idx="4433">
                  <c:v>26.6991741845264</c:v>
                </c:pt>
                <c:pt idx="4434">
                  <c:v>26.6974921389857</c:v>
                </c:pt>
                <c:pt idx="4435">
                  <c:v>26.6947968399839</c:v>
                </c:pt>
                <c:pt idx="4436">
                  <c:v>26.691019019713</c:v>
                </c:pt>
                <c:pt idx="4437">
                  <c:v>26.6861194012849</c:v>
                </c:pt>
                <c:pt idx="4438">
                  <c:v>26.6800946758572</c:v>
                </c:pt>
                <c:pt idx="4439">
                  <c:v>26.6729780268429</c:v>
                </c:pt>
                <c:pt idx="4440">
                  <c:v>26.6648340183537</c:v>
                </c:pt>
                <c:pt idx="4441">
                  <c:v>26.655749566734</c:v>
                </c:pt>
                <c:pt idx="4442">
                  <c:v>26.645888497349</c:v>
                </c:pt>
                <c:pt idx="4443">
                  <c:v>26.635888497349</c:v>
                </c:pt>
                <c:pt idx="4444">
                  <c:v>26.625888497349</c:v>
                </c:pt>
                <c:pt idx="4445">
                  <c:v>26.615888497349</c:v>
                </c:pt>
                <c:pt idx="4446">
                  <c:v>26.605888497349</c:v>
                </c:pt>
                <c:pt idx="4447">
                  <c:v>26.595888497349</c:v>
                </c:pt>
                <c:pt idx="4448">
                  <c:v>26.585888497349</c:v>
                </c:pt>
                <c:pt idx="4449">
                  <c:v>26.575888497349</c:v>
                </c:pt>
                <c:pt idx="4450">
                  <c:v>26.565888497349</c:v>
                </c:pt>
                <c:pt idx="4451">
                  <c:v>26.555888497349</c:v>
                </c:pt>
                <c:pt idx="4452">
                  <c:v>26.5459557141764</c:v>
                </c:pt>
                <c:pt idx="4453">
                  <c:v>26.5367143128226</c:v>
                </c:pt>
                <c:pt idx="4454">
                  <c:v>26.5283963583633</c:v>
                </c:pt>
                <c:pt idx="4455">
                  <c:v>26.5210916573651</c:v>
                </c:pt>
                <c:pt idx="4456">
                  <c:v>26.514869477636</c:v>
                </c:pt>
                <c:pt idx="4457">
                  <c:v>26.5097690960641</c:v>
                </c:pt>
                <c:pt idx="4458">
                  <c:v>26.5057938214918</c:v>
                </c:pt>
                <c:pt idx="4459">
                  <c:v>26.502910470506</c:v>
                </c:pt>
                <c:pt idx="4460">
                  <c:v>26.5010544789953</c:v>
                </c:pt>
                <c:pt idx="4461">
                  <c:v>26.500138930615</c:v>
                </c:pt>
                <c:pt idx="4462">
                  <c:v>26.5000672168274</c:v>
                </c:pt>
                <c:pt idx="4463">
                  <c:v>26.5008258154736</c:v>
                </c:pt>
                <c:pt idx="4464">
                  <c:v>26.5025078610143</c:v>
                </c:pt>
                <c:pt idx="4465">
                  <c:v>26.5052031600161</c:v>
                </c:pt>
                <c:pt idx="4466">
                  <c:v>26.508980980287</c:v>
                </c:pt>
                <c:pt idx="4467">
                  <c:v>26.5138805987151</c:v>
                </c:pt>
                <c:pt idx="4468">
                  <c:v>26.5199053241428</c:v>
                </c:pt>
                <c:pt idx="4469">
                  <c:v>26.5270219731571</c:v>
                </c:pt>
                <c:pt idx="4470">
                  <c:v>26.5351659816463</c:v>
                </c:pt>
                <c:pt idx="4471">
                  <c:v>26.544250433266</c:v>
                </c:pt>
                <c:pt idx="4472">
                  <c:v>26.5540046033042</c:v>
                </c:pt>
                <c:pt idx="4473">
                  <c:v>26.5627501239353</c:v>
                </c:pt>
                <c:pt idx="4474">
                  <c:v>26.5698201673138</c:v>
                </c:pt>
                <c:pt idx="4475">
                  <c:v>26.5748729761003</c:v>
                </c:pt>
                <c:pt idx="4476">
                  <c:v>26.5776066030366</c:v>
                </c:pt>
                <c:pt idx="4477">
                  <c:v>26.5778329246491</c:v>
                </c:pt>
                <c:pt idx="4478">
                  <c:v>26.5755354902814</c:v>
                </c:pt>
                <c:pt idx="4479">
                  <c:v>26.570875013908</c:v>
                </c:pt>
                <c:pt idx="4480">
                  <c:v>26.564138708305</c:v>
                </c:pt>
                <c:pt idx="4481">
                  <c:v>26.5556661667641</c:v>
                </c:pt>
                <c:pt idx="4482">
                  <c:v>26.5459557141764</c:v>
                </c:pt>
                <c:pt idx="4483">
                  <c:v>26.5367143128226</c:v>
                </c:pt>
                <c:pt idx="4484">
                  <c:v>26.5283963583633</c:v>
                </c:pt>
                <c:pt idx="4485">
                  <c:v>26.5210916573651</c:v>
                </c:pt>
                <c:pt idx="4486">
                  <c:v>26.514869477636</c:v>
                </c:pt>
                <c:pt idx="4487">
                  <c:v>26.5097690960641</c:v>
                </c:pt>
                <c:pt idx="4488">
                  <c:v>26.5057938214918</c:v>
                </c:pt>
                <c:pt idx="4489">
                  <c:v>26.502910470506</c:v>
                </c:pt>
                <c:pt idx="4490">
                  <c:v>26.5010544789953</c:v>
                </c:pt>
                <c:pt idx="4491">
                  <c:v>26.500138930615</c:v>
                </c:pt>
                <c:pt idx="4492">
                  <c:v>26.5</c:v>
                </c:pt>
                <c:pt idx="4493">
                  <c:v>26.5</c:v>
                </c:pt>
                <c:pt idx="4494">
                  <c:v>26.5</c:v>
                </c:pt>
                <c:pt idx="4495">
                  <c:v>26.5</c:v>
                </c:pt>
                <c:pt idx="4496">
                  <c:v>26.5</c:v>
                </c:pt>
                <c:pt idx="4497">
                  <c:v>26.5</c:v>
                </c:pt>
                <c:pt idx="4498">
                  <c:v>26.5</c:v>
                </c:pt>
                <c:pt idx="4499">
                  <c:v>26.5</c:v>
                </c:pt>
                <c:pt idx="4500">
                  <c:v>26.5</c:v>
                </c:pt>
                <c:pt idx="4501">
                  <c:v>26.5</c:v>
                </c:pt>
                <c:pt idx="4502">
                  <c:v>26.4999327831726</c:v>
                </c:pt>
                <c:pt idx="4503">
                  <c:v>26.4991741845264</c:v>
                </c:pt>
                <c:pt idx="4504">
                  <c:v>26.4974921389857</c:v>
                </c:pt>
                <c:pt idx="4505">
                  <c:v>26.4947968399839</c:v>
                </c:pt>
                <c:pt idx="4506">
                  <c:v>26.491019019713</c:v>
                </c:pt>
                <c:pt idx="4507">
                  <c:v>26.4861194012849</c:v>
                </c:pt>
                <c:pt idx="4508">
                  <c:v>26.4800946758572</c:v>
                </c:pt>
                <c:pt idx="4509">
                  <c:v>26.4729780268429</c:v>
                </c:pt>
                <c:pt idx="4510">
                  <c:v>26.4648340183537</c:v>
                </c:pt>
                <c:pt idx="4511">
                  <c:v>26.455749566734</c:v>
                </c:pt>
                <c:pt idx="4512">
                  <c:v>26.4459557141764</c:v>
                </c:pt>
                <c:pt idx="4513">
                  <c:v>26.4367143128226</c:v>
                </c:pt>
                <c:pt idx="4514">
                  <c:v>26.4283963583633</c:v>
                </c:pt>
                <c:pt idx="4515">
                  <c:v>26.4210916573651</c:v>
                </c:pt>
                <c:pt idx="4516">
                  <c:v>26.414869477636</c:v>
                </c:pt>
                <c:pt idx="4517">
                  <c:v>26.4097690960641</c:v>
                </c:pt>
                <c:pt idx="4518">
                  <c:v>26.4057938214918</c:v>
                </c:pt>
                <c:pt idx="4519">
                  <c:v>26.402910470506</c:v>
                </c:pt>
                <c:pt idx="4520">
                  <c:v>26.4010544789953</c:v>
                </c:pt>
                <c:pt idx="4521">
                  <c:v>26.400138930615</c:v>
                </c:pt>
                <c:pt idx="4522">
                  <c:v>26.4</c:v>
                </c:pt>
                <c:pt idx="4523">
                  <c:v>26.4</c:v>
                </c:pt>
                <c:pt idx="4524">
                  <c:v>26.4</c:v>
                </c:pt>
                <c:pt idx="4525">
                  <c:v>26.4</c:v>
                </c:pt>
                <c:pt idx="4526">
                  <c:v>26.4</c:v>
                </c:pt>
                <c:pt idx="4527">
                  <c:v>26.4</c:v>
                </c:pt>
                <c:pt idx="4528">
                  <c:v>26.4</c:v>
                </c:pt>
                <c:pt idx="4529">
                  <c:v>26.4</c:v>
                </c:pt>
                <c:pt idx="4530">
                  <c:v>26.4</c:v>
                </c:pt>
                <c:pt idx="4531">
                  <c:v>26.4</c:v>
                </c:pt>
                <c:pt idx="4532">
                  <c:v>26.4</c:v>
                </c:pt>
                <c:pt idx="4533">
                  <c:v>26.4</c:v>
                </c:pt>
                <c:pt idx="4534">
                  <c:v>26.4</c:v>
                </c:pt>
                <c:pt idx="4535">
                  <c:v>26.4</c:v>
                </c:pt>
                <c:pt idx="4536">
                  <c:v>26.4</c:v>
                </c:pt>
                <c:pt idx="4537">
                  <c:v>26.4</c:v>
                </c:pt>
                <c:pt idx="4538">
                  <c:v>26.4</c:v>
                </c:pt>
                <c:pt idx="4539">
                  <c:v>26.4</c:v>
                </c:pt>
                <c:pt idx="4540">
                  <c:v>26.4</c:v>
                </c:pt>
                <c:pt idx="4541">
                  <c:v>26.4</c:v>
                </c:pt>
                <c:pt idx="4542">
                  <c:v>26.3998931006531</c:v>
                </c:pt>
                <c:pt idx="4543">
                  <c:v>26.3986386212843</c:v>
                </c:pt>
                <c:pt idx="4544">
                  <c:v>26.3957086646628</c:v>
                </c:pt>
                <c:pt idx="4545">
                  <c:v>26.3907614734493</c:v>
                </c:pt>
                <c:pt idx="4546">
                  <c:v>26.3834951003856</c:v>
                </c:pt>
                <c:pt idx="4547">
                  <c:v>26.3737214219981</c:v>
                </c:pt>
                <c:pt idx="4548">
                  <c:v>26.3614239876304</c:v>
                </c:pt>
                <c:pt idx="4549">
                  <c:v>26.346763511257</c:v>
                </c:pt>
                <c:pt idx="4550">
                  <c:v>26.3300272056539</c:v>
                </c:pt>
                <c:pt idx="4551">
                  <c:v>26.3115546641131</c:v>
                </c:pt>
                <c:pt idx="4552">
                  <c:v>26.2919049812084</c:v>
                </c:pt>
                <c:pt idx="4553">
                  <c:v>26.2734563937819</c:v>
                </c:pt>
                <c:pt idx="4554">
                  <c:v>26.2572545222873</c:v>
                </c:pt>
                <c:pt idx="4555">
                  <c:v>26.2440121340574</c:v>
                </c:pt>
                <c:pt idx="4556">
                  <c:v>26.2344511864844</c:v>
                </c:pt>
                <c:pt idx="4557">
                  <c:v>26.2290699570341</c:v>
                </c:pt>
                <c:pt idx="4558">
                  <c:v>26.2279139014246</c:v>
                </c:pt>
                <c:pt idx="4559">
                  <c:v>26.2305519867971</c:v>
                </c:pt>
                <c:pt idx="4560">
                  <c:v>26.2362825527924</c:v>
                </c:pt>
                <c:pt idx="4561">
                  <c:v>26.2443790200863</c:v>
                </c:pt>
                <c:pt idx="4562">
                  <c:v>26.2540046033042</c:v>
                </c:pt>
                <c:pt idx="4563">
                  <c:v>26.2627501239353</c:v>
                </c:pt>
                <c:pt idx="4564">
                  <c:v>26.2698201673138</c:v>
                </c:pt>
                <c:pt idx="4565">
                  <c:v>26.2748729761003</c:v>
                </c:pt>
                <c:pt idx="4566">
                  <c:v>26.2776066030366</c:v>
                </c:pt>
                <c:pt idx="4567">
                  <c:v>26.2778329246491</c:v>
                </c:pt>
                <c:pt idx="4568">
                  <c:v>26.2755354902814</c:v>
                </c:pt>
                <c:pt idx="4569">
                  <c:v>26.270875013908</c:v>
                </c:pt>
                <c:pt idx="4570">
                  <c:v>26.264138708305</c:v>
                </c:pt>
                <c:pt idx="4571">
                  <c:v>26.2556661667641</c:v>
                </c:pt>
                <c:pt idx="4572">
                  <c:v>26.2459557141764</c:v>
                </c:pt>
                <c:pt idx="4573">
                  <c:v>26.2367143128226</c:v>
                </c:pt>
                <c:pt idx="4574">
                  <c:v>26.2283963583633</c:v>
                </c:pt>
                <c:pt idx="4575">
                  <c:v>26.2210916573651</c:v>
                </c:pt>
                <c:pt idx="4576">
                  <c:v>26.214869477636</c:v>
                </c:pt>
                <c:pt idx="4577">
                  <c:v>26.2097690960641</c:v>
                </c:pt>
                <c:pt idx="4578">
                  <c:v>26.2057938214918</c:v>
                </c:pt>
                <c:pt idx="4579">
                  <c:v>26.202910470506</c:v>
                </c:pt>
                <c:pt idx="4580">
                  <c:v>26.2010544789953</c:v>
                </c:pt>
                <c:pt idx="4581">
                  <c:v>26.200138930615</c:v>
                </c:pt>
                <c:pt idx="4582">
                  <c:v>26.1999327831726</c:v>
                </c:pt>
                <c:pt idx="4583">
                  <c:v>26.1991741845264</c:v>
                </c:pt>
                <c:pt idx="4584">
                  <c:v>26.1974921389857</c:v>
                </c:pt>
                <c:pt idx="4585">
                  <c:v>26.1947968399839</c:v>
                </c:pt>
                <c:pt idx="4586">
                  <c:v>26.191019019713</c:v>
                </c:pt>
                <c:pt idx="4587">
                  <c:v>26.1861194012849</c:v>
                </c:pt>
                <c:pt idx="4588">
                  <c:v>26.1800946758572</c:v>
                </c:pt>
                <c:pt idx="4589">
                  <c:v>26.1729780268429</c:v>
                </c:pt>
                <c:pt idx="4590">
                  <c:v>26.1648340183537</c:v>
                </c:pt>
                <c:pt idx="4591">
                  <c:v>26.155749566734</c:v>
                </c:pt>
                <c:pt idx="4592">
                  <c:v>26.1459557141764</c:v>
                </c:pt>
                <c:pt idx="4593">
                  <c:v>26.1367143128226</c:v>
                </c:pt>
                <c:pt idx="4594">
                  <c:v>26.1283963583633</c:v>
                </c:pt>
                <c:pt idx="4595">
                  <c:v>26.1210916573651</c:v>
                </c:pt>
                <c:pt idx="4596">
                  <c:v>26.114869477636</c:v>
                </c:pt>
                <c:pt idx="4597">
                  <c:v>26.1097690960641</c:v>
                </c:pt>
                <c:pt idx="4598">
                  <c:v>26.1057938214918</c:v>
                </c:pt>
                <c:pt idx="4599">
                  <c:v>26.102910470506</c:v>
                </c:pt>
                <c:pt idx="4600">
                  <c:v>26.1010544789953</c:v>
                </c:pt>
                <c:pt idx="4601">
                  <c:v>26.100138930615</c:v>
                </c:pt>
                <c:pt idx="4602">
                  <c:v>26.1</c:v>
                </c:pt>
                <c:pt idx="4603">
                  <c:v>26.1</c:v>
                </c:pt>
                <c:pt idx="4604">
                  <c:v>26.1</c:v>
                </c:pt>
                <c:pt idx="4605">
                  <c:v>26.1</c:v>
                </c:pt>
                <c:pt idx="4606">
                  <c:v>26.1</c:v>
                </c:pt>
                <c:pt idx="4607">
                  <c:v>26.1</c:v>
                </c:pt>
                <c:pt idx="4608">
                  <c:v>26.1</c:v>
                </c:pt>
                <c:pt idx="4609">
                  <c:v>26.1</c:v>
                </c:pt>
                <c:pt idx="4610">
                  <c:v>26.1</c:v>
                </c:pt>
                <c:pt idx="4611">
                  <c:v>26.1</c:v>
                </c:pt>
                <c:pt idx="4612">
                  <c:v>26.1</c:v>
                </c:pt>
                <c:pt idx="4613">
                  <c:v>26.1</c:v>
                </c:pt>
                <c:pt idx="4614">
                  <c:v>26.1</c:v>
                </c:pt>
                <c:pt idx="4615">
                  <c:v>26.1</c:v>
                </c:pt>
                <c:pt idx="4616">
                  <c:v>26.1</c:v>
                </c:pt>
                <c:pt idx="4617">
                  <c:v>26.1</c:v>
                </c:pt>
                <c:pt idx="4618">
                  <c:v>26.1</c:v>
                </c:pt>
                <c:pt idx="4619">
                  <c:v>26.1</c:v>
                </c:pt>
                <c:pt idx="4620">
                  <c:v>26.1</c:v>
                </c:pt>
                <c:pt idx="4621">
                  <c:v>26.1</c:v>
                </c:pt>
                <c:pt idx="4622">
                  <c:v>26.0999327831726</c:v>
                </c:pt>
                <c:pt idx="4623">
                  <c:v>26.0991741845264</c:v>
                </c:pt>
                <c:pt idx="4624">
                  <c:v>26.0974921389857</c:v>
                </c:pt>
                <c:pt idx="4625">
                  <c:v>26.0947968399839</c:v>
                </c:pt>
                <c:pt idx="4626">
                  <c:v>26.091019019713</c:v>
                </c:pt>
                <c:pt idx="4627">
                  <c:v>26.0861194012849</c:v>
                </c:pt>
                <c:pt idx="4628">
                  <c:v>26.0800946758572</c:v>
                </c:pt>
                <c:pt idx="4629">
                  <c:v>26.0729780268429</c:v>
                </c:pt>
                <c:pt idx="4630">
                  <c:v>26.0648340183537</c:v>
                </c:pt>
                <c:pt idx="4631">
                  <c:v>26.055749566734</c:v>
                </c:pt>
                <c:pt idx="4632">
                  <c:v>26.0459557141764</c:v>
                </c:pt>
                <c:pt idx="4633">
                  <c:v>26.0367143128226</c:v>
                </c:pt>
                <c:pt idx="4634">
                  <c:v>26.0283963583633</c:v>
                </c:pt>
                <c:pt idx="4635">
                  <c:v>26.0210916573651</c:v>
                </c:pt>
                <c:pt idx="4636">
                  <c:v>26.014869477636</c:v>
                </c:pt>
                <c:pt idx="4637">
                  <c:v>26.0097690960641</c:v>
                </c:pt>
                <c:pt idx="4638">
                  <c:v>26.0057938214918</c:v>
                </c:pt>
                <c:pt idx="4639">
                  <c:v>26.002910470506</c:v>
                </c:pt>
                <c:pt idx="4640">
                  <c:v>26.0010544789953</c:v>
                </c:pt>
                <c:pt idx="4641">
                  <c:v>26.000138930615</c:v>
                </c:pt>
                <c:pt idx="4642">
                  <c:v>26</c:v>
                </c:pt>
                <c:pt idx="4643">
                  <c:v>26</c:v>
                </c:pt>
                <c:pt idx="4644">
                  <c:v>26</c:v>
                </c:pt>
                <c:pt idx="4645">
                  <c:v>26</c:v>
                </c:pt>
                <c:pt idx="4646">
                  <c:v>26</c:v>
                </c:pt>
                <c:pt idx="4647">
                  <c:v>26</c:v>
                </c:pt>
                <c:pt idx="4648">
                  <c:v>26</c:v>
                </c:pt>
                <c:pt idx="4649">
                  <c:v>26</c:v>
                </c:pt>
                <c:pt idx="4650">
                  <c:v>26</c:v>
                </c:pt>
                <c:pt idx="4651">
                  <c:v>26</c:v>
                </c:pt>
                <c:pt idx="4652">
                  <c:v>26</c:v>
                </c:pt>
                <c:pt idx="4653">
                  <c:v>26</c:v>
                </c:pt>
                <c:pt idx="4654">
                  <c:v>26</c:v>
                </c:pt>
                <c:pt idx="4655">
                  <c:v>26</c:v>
                </c:pt>
                <c:pt idx="4656">
                  <c:v>26</c:v>
                </c:pt>
                <c:pt idx="4657">
                  <c:v>26</c:v>
                </c:pt>
                <c:pt idx="4658">
                  <c:v>26</c:v>
                </c:pt>
                <c:pt idx="4659">
                  <c:v>26</c:v>
                </c:pt>
                <c:pt idx="4660">
                  <c:v>26</c:v>
                </c:pt>
                <c:pt idx="4661">
                  <c:v>26</c:v>
                </c:pt>
                <c:pt idx="4662">
                  <c:v>25.9999327831726</c:v>
                </c:pt>
                <c:pt idx="4663">
                  <c:v>25.9991741845264</c:v>
                </c:pt>
                <c:pt idx="4664">
                  <c:v>25.9974921389857</c:v>
                </c:pt>
                <c:pt idx="4665">
                  <c:v>25.9947968399839</c:v>
                </c:pt>
                <c:pt idx="4666">
                  <c:v>25.991019019713</c:v>
                </c:pt>
                <c:pt idx="4667">
                  <c:v>25.9861194012849</c:v>
                </c:pt>
                <c:pt idx="4668">
                  <c:v>25.9800946758572</c:v>
                </c:pt>
                <c:pt idx="4669">
                  <c:v>25.972978026843</c:v>
                </c:pt>
                <c:pt idx="4670">
                  <c:v>25.9648340183537</c:v>
                </c:pt>
                <c:pt idx="4671">
                  <c:v>25.955749566734</c:v>
                </c:pt>
                <c:pt idx="4672">
                  <c:v>25.945888497349</c:v>
                </c:pt>
                <c:pt idx="4673">
                  <c:v>25.935888497349</c:v>
                </c:pt>
                <c:pt idx="4674">
                  <c:v>25.925888497349</c:v>
                </c:pt>
                <c:pt idx="4675">
                  <c:v>25.915888497349</c:v>
                </c:pt>
                <c:pt idx="4676">
                  <c:v>25.905888497349</c:v>
                </c:pt>
                <c:pt idx="4677">
                  <c:v>25.895888497349</c:v>
                </c:pt>
                <c:pt idx="4678">
                  <c:v>25.885888497349</c:v>
                </c:pt>
                <c:pt idx="4679">
                  <c:v>25.875888497349</c:v>
                </c:pt>
                <c:pt idx="4680">
                  <c:v>25.865888497349</c:v>
                </c:pt>
                <c:pt idx="4681">
                  <c:v>25.855888497349</c:v>
                </c:pt>
                <c:pt idx="4682">
                  <c:v>25.8459557141764</c:v>
                </c:pt>
                <c:pt idx="4683">
                  <c:v>25.8367143128226</c:v>
                </c:pt>
                <c:pt idx="4684">
                  <c:v>25.8283963583633</c:v>
                </c:pt>
                <c:pt idx="4685">
                  <c:v>25.8210916573651</c:v>
                </c:pt>
                <c:pt idx="4686">
                  <c:v>25.814869477636</c:v>
                </c:pt>
                <c:pt idx="4687">
                  <c:v>25.8097690960641</c:v>
                </c:pt>
                <c:pt idx="4688">
                  <c:v>25.8057938214918</c:v>
                </c:pt>
                <c:pt idx="4689">
                  <c:v>25.802910470506</c:v>
                </c:pt>
                <c:pt idx="4690">
                  <c:v>25.8010544789953</c:v>
                </c:pt>
                <c:pt idx="4691">
                  <c:v>25.800138930615</c:v>
                </c:pt>
                <c:pt idx="4692">
                  <c:v>25.7999327831726</c:v>
                </c:pt>
                <c:pt idx="4693">
                  <c:v>25.7991741845264</c:v>
                </c:pt>
                <c:pt idx="4694">
                  <c:v>25.7974921389857</c:v>
                </c:pt>
                <c:pt idx="4695">
                  <c:v>25.7947968399839</c:v>
                </c:pt>
                <c:pt idx="4696">
                  <c:v>25.791019019713</c:v>
                </c:pt>
                <c:pt idx="4697">
                  <c:v>25.7861194012849</c:v>
                </c:pt>
                <c:pt idx="4698">
                  <c:v>25.7800946758572</c:v>
                </c:pt>
                <c:pt idx="4699">
                  <c:v>25.7729780268429</c:v>
                </c:pt>
                <c:pt idx="4700">
                  <c:v>25.7648340183537</c:v>
                </c:pt>
                <c:pt idx="4701">
                  <c:v>25.755749566734</c:v>
                </c:pt>
                <c:pt idx="4702">
                  <c:v>25.745888497349</c:v>
                </c:pt>
                <c:pt idx="4703">
                  <c:v>25.735888497349</c:v>
                </c:pt>
                <c:pt idx="4704">
                  <c:v>25.725888497349</c:v>
                </c:pt>
                <c:pt idx="4705">
                  <c:v>25.715888497349</c:v>
                </c:pt>
                <c:pt idx="4706">
                  <c:v>25.705888497349</c:v>
                </c:pt>
                <c:pt idx="4707">
                  <c:v>25.695888497349</c:v>
                </c:pt>
                <c:pt idx="4708">
                  <c:v>25.685888497349</c:v>
                </c:pt>
                <c:pt idx="4709">
                  <c:v>25.675888497349</c:v>
                </c:pt>
                <c:pt idx="4710">
                  <c:v>25.665888497349</c:v>
                </c:pt>
                <c:pt idx="4711">
                  <c:v>25.655888497349</c:v>
                </c:pt>
                <c:pt idx="4712">
                  <c:v>25.645888497349</c:v>
                </c:pt>
                <c:pt idx="4713">
                  <c:v>25.635888497349</c:v>
                </c:pt>
                <c:pt idx="4714">
                  <c:v>25.625888497349</c:v>
                </c:pt>
                <c:pt idx="4715">
                  <c:v>25.615888497349</c:v>
                </c:pt>
                <c:pt idx="4716">
                  <c:v>25.605888497349</c:v>
                </c:pt>
                <c:pt idx="4717">
                  <c:v>25.595888497349</c:v>
                </c:pt>
                <c:pt idx="4718">
                  <c:v>25.585888497349</c:v>
                </c:pt>
                <c:pt idx="4719">
                  <c:v>25.575888497349</c:v>
                </c:pt>
                <c:pt idx="4720">
                  <c:v>25.565888497349</c:v>
                </c:pt>
                <c:pt idx="4721">
                  <c:v>25.555888497349</c:v>
                </c:pt>
                <c:pt idx="4722">
                  <c:v>25.545888497349</c:v>
                </c:pt>
                <c:pt idx="4723">
                  <c:v>25.535888497349</c:v>
                </c:pt>
                <c:pt idx="4724">
                  <c:v>25.525888497349</c:v>
                </c:pt>
                <c:pt idx="4725">
                  <c:v>25.515888497349</c:v>
                </c:pt>
                <c:pt idx="4726">
                  <c:v>25.505888497349</c:v>
                </c:pt>
                <c:pt idx="4727">
                  <c:v>25.495888497349</c:v>
                </c:pt>
                <c:pt idx="4728">
                  <c:v>25.485888497349</c:v>
                </c:pt>
                <c:pt idx="4729">
                  <c:v>25.475888497349</c:v>
                </c:pt>
                <c:pt idx="4730">
                  <c:v>25.465888497349</c:v>
                </c:pt>
                <c:pt idx="4731">
                  <c:v>25.455888497349</c:v>
                </c:pt>
                <c:pt idx="4732">
                  <c:v>25.445888497349</c:v>
                </c:pt>
                <c:pt idx="4733">
                  <c:v>25.435888497349</c:v>
                </c:pt>
                <c:pt idx="4734">
                  <c:v>25.425888497349</c:v>
                </c:pt>
                <c:pt idx="4735">
                  <c:v>25.415888497349</c:v>
                </c:pt>
                <c:pt idx="4736">
                  <c:v>25.405888497349</c:v>
                </c:pt>
                <c:pt idx="4737">
                  <c:v>25.395888497349</c:v>
                </c:pt>
                <c:pt idx="4738">
                  <c:v>25.385888497349</c:v>
                </c:pt>
                <c:pt idx="4739">
                  <c:v>25.375888497349</c:v>
                </c:pt>
                <c:pt idx="4740">
                  <c:v>25.365888497349</c:v>
                </c:pt>
                <c:pt idx="4741">
                  <c:v>25.355888497349</c:v>
                </c:pt>
                <c:pt idx="4742">
                  <c:v>25.345888497349</c:v>
                </c:pt>
                <c:pt idx="4743">
                  <c:v>25.335888497349</c:v>
                </c:pt>
                <c:pt idx="4744">
                  <c:v>25.325888497349</c:v>
                </c:pt>
                <c:pt idx="4745">
                  <c:v>25.315888497349</c:v>
                </c:pt>
                <c:pt idx="4746">
                  <c:v>25.305888497349</c:v>
                </c:pt>
                <c:pt idx="4747">
                  <c:v>25.295888497349</c:v>
                </c:pt>
                <c:pt idx="4748">
                  <c:v>25.285888497349</c:v>
                </c:pt>
                <c:pt idx="4749">
                  <c:v>25.275888497349</c:v>
                </c:pt>
                <c:pt idx="4750">
                  <c:v>25.265888497349</c:v>
                </c:pt>
                <c:pt idx="4751">
                  <c:v>25.255888497349</c:v>
                </c:pt>
                <c:pt idx="4752">
                  <c:v>25.245888497349</c:v>
                </c:pt>
                <c:pt idx="4753">
                  <c:v>25.235888497349</c:v>
                </c:pt>
                <c:pt idx="4754">
                  <c:v>25.225888497349</c:v>
                </c:pt>
                <c:pt idx="4755">
                  <c:v>25.215888497349</c:v>
                </c:pt>
                <c:pt idx="4756">
                  <c:v>25.205888497349</c:v>
                </c:pt>
                <c:pt idx="4757">
                  <c:v>25.195888497349</c:v>
                </c:pt>
                <c:pt idx="4758">
                  <c:v>25.185888497349</c:v>
                </c:pt>
                <c:pt idx="4759">
                  <c:v>25.175888497349</c:v>
                </c:pt>
                <c:pt idx="4760">
                  <c:v>25.165888497349</c:v>
                </c:pt>
                <c:pt idx="4761">
                  <c:v>25.155888497349</c:v>
                </c:pt>
                <c:pt idx="4762">
                  <c:v>25.145888497349</c:v>
                </c:pt>
                <c:pt idx="4763">
                  <c:v>25.135888497349</c:v>
                </c:pt>
                <c:pt idx="4764">
                  <c:v>25.125888497349</c:v>
                </c:pt>
                <c:pt idx="4765">
                  <c:v>25.115888497349</c:v>
                </c:pt>
                <c:pt idx="4766">
                  <c:v>25.105888497349</c:v>
                </c:pt>
                <c:pt idx="4767">
                  <c:v>25.095888497349</c:v>
                </c:pt>
                <c:pt idx="4768">
                  <c:v>25.085888497349</c:v>
                </c:pt>
                <c:pt idx="4769">
                  <c:v>25.075888497349</c:v>
                </c:pt>
                <c:pt idx="4770">
                  <c:v>25.065888497349</c:v>
                </c:pt>
                <c:pt idx="4771">
                  <c:v>25.055888497349</c:v>
                </c:pt>
                <c:pt idx="4772">
                  <c:v>25.045888497349</c:v>
                </c:pt>
                <c:pt idx="4773">
                  <c:v>25.035888497349</c:v>
                </c:pt>
                <c:pt idx="4774">
                  <c:v>25.025888497349</c:v>
                </c:pt>
                <c:pt idx="4775">
                  <c:v>25.015888497349</c:v>
                </c:pt>
                <c:pt idx="4776">
                  <c:v>25.005888497349</c:v>
                </c:pt>
                <c:pt idx="4777">
                  <c:v>24.995888497349</c:v>
                </c:pt>
                <c:pt idx="4778">
                  <c:v>24.985888497349</c:v>
                </c:pt>
                <c:pt idx="4779">
                  <c:v>24.975888497349</c:v>
                </c:pt>
                <c:pt idx="4780">
                  <c:v>24.965888497349</c:v>
                </c:pt>
                <c:pt idx="4781">
                  <c:v>24.955888497349</c:v>
                </c:pt>
                <c:pt idx="4782">
                  <c:v>24.945888497349</c:v>
                </c:pt>
                <c:pt idx="4783">
                  <c:v>24.935888497349</c:v>
                </c:pt>
                <c:pt idx="4784">
                  <c:v>24.925888497349</c:v>
                </c:pt>
                <c:pt idx="4785">
                  <c:v>24.915888497349</c:v>
                </c:pt>
                <c:pt idx="4786">
                  <c:v>24.905888497349</c:v>
                </c:pt>
                <c:pt idx="4787">
                  <c:v>24.895888497349</c:v>
                </c:pt>
                <c:pt idx="4788">
                  <c:v>24.885888497349</c:v>
                </c:pt>
                <c:pt idx="4789">
                  <c:v>24.875888497349</c:v>
                </c:pt>
                <c:pt idx="4790">
                  <c:v>24.865888497349</c:v>
                </c:pt>
                <c:pt idx="4791">
                  <c:v>24.855888497349</c:v>
                </c:pt>
                <c:pt idx="4792">
                  <c:v>24.845888497349</c:v>
                </c:pt>
                <c:pt idx="4793">
                  <c:v>24.835888497349</c:v>
                </c:pt>
                <c:pt idx="4794">
                  <c:v>24.825888497349</c:v>
                </c:pt>
                <c:pt idx="4795">
                  <c:v>24.815888497349</c:v>
                </c:pt>
                <c:pt idx="4796">
                  <c:v>24.805888497349</c:v>
                </c:pt>
                <c:pt idx="4797">
                  <c:v>24.795888497349</c:v>
                </c:pt>
                <c:pt idx="4798">
                  <c:v>24.785888497349</c:v>
                </c:pt>
                <c:pt idx="4799">
                  <c:v>24.775888497349</c:v>
                </c:pt>
                <c:pt idx="4800">
                  <c:v>24.765888497349</c:v>
                </c:pt>
                <c:pt idx="4801">
                  <c:v>24.755888497349</c:v>
                </c:pt>
                <c:pt idx="4802">
                  <c:v>24.745888497349</c:v>
                </c:pt>
                <c:pt idx="4803">
                  <c:v>24.735888497349</c:v>
                </c:pt>
                <c:pt idx="4804">
                  <c:v>24.725888497349</c:v>
                </c:pt>
                <c:pt idx="4805">
                  <c:v>24.715888497349</c:v>
                </c:pt>
                <c:pt idx="4806">
                  <c:v>24.705888497349</c:v>
                </c:pt>
                <c:pt idx="4807">
                  <c:v>24.695888497349</c:v>
                </c:pt>
                <c:pt idx="4808">
                  <c:v>24.685888497349</c:v>
                </c:pt>
                <c:pt idx="4809">
                  <c:v>24.675888497349</c:v>
                </c:pt>
                <c:pt idx="4810">
                  <c:v>24.665888497349</c:v>
                </c:pt>
                <c:pt idx="4811">
                  <c:v>24.655888497349</c:v>
                </c:pt>
                <c:pt idx="4812">
                  <c:v>24.645888497349</c:v>
                </c:pt>
                <c:pt idx="4813">
                  <c:v>24.635888497349</c:v>
                </c:pt>
                <c:pt idx="4814">
                  <c:v>24.625888497349</c:v>
                </c:pt>
                <c:pt idx="4815">
                  <c:v>24.615888497349</c:v>
                </c:pt>
                <c:pt idx="4816">
                  <c:v>24.605888497349</c:v>
                </c:pt>
                <c:pt idx="4817">
                  <c:v>24.595888497349</c:v>
                </c:pt>
                <c:pt idx="4818">
                  <c:v>24.585888497349</c:v>
                </c:pt>
                <c:pt idx="4819">
                  <c:v>24.575888497349</c:v>
                </c:pt>
                <c:pt idx="4820">
                  <c:v>24.565888497349</c:v>
                </c:pt>
                <c:pt idx="4821">
                  <c:v>24.555888497349</c:v>
                </c:pt>
                <c:pt idx="4822">
                  <c:v>24.545888497349</c:v>
                </c:pt>
                <c:pt idx="4823">
                  <c:v>24.535888497349</c:v>
                </c:pt>
                <c:pt idx="4824">
                  <c:v>24.525888497349</c:v>
                </c:pt>
                <c:pt idx="4825">
                  <c:v>24.515888497349</c:v>
                </c:pt>
                <c:pt idx="4826">
                  <c:v>24.505888497349</c:v>
                </c:pt>
                <c:pt idx="4827">
                  <c:v>24.5</c:v>
                </c:pt>
              </c:numCache>
            </c:numRef>
          </c:yVal>
          <c:smooth val="0"/>
        </c:ser>
        <c:axId val="3646801"/>
        <c:axId val="91602912"/>
      </c:scatterChart>
      <c:valAx>
        <c:axId val="364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in min</a:t>
                </a:r>
              </a:p>
            </c:rich>
          </c:tx>
          <c:layout>
            <c:manualLayout>
              <c:xMode val="edge"/>
              <c:yMode val="edge"/>
              <c:x val="0.486152410938138"/>
              <c:y val="0.930196013563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2912"/>
        <c:crossesAt val="0"/>
        <c:crossBetween val="midCat"/>
      </c:valAx>
      <c:valAx>
        <c:axId val="916029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xygen content in %</a:t>
                </a:r>
              </a:p>
            </c:rich>
          </c:tx>
          <c:layout>
            <c:manualLayout>
              <c:xMode val="edge"/>
              <c:yMode val="edge"/>
              <c:x val="0.0145764095388024"/>
              <c:y val="0.0730295260937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8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469302081511"/>
          <c:y val="0.0777437763625837"/>
          <c:w val="0.1460556235788"/>
          <c:h val="0.1021420891572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287539593064"/>
          <c:y val="0.0143064799938796"/>
          <c:w val="0.934020507864927"/>
          <c:h val="0.930150715324"/>
        </c:manualLayout>
      </c:layout>
      <c:scatterChart>
        <c:scatterStyle val="line"/>
        <c:varyColors val="0"/>
        <c:ser>
          <c:idx val="0"/>
          <c:order val="0"/>
          <c:tx>
            <c:strRef>
              <c:f>'17.02.16-Experiment'!$C$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.02.16-Experiment'!$A$3:$A$4830</c:f>
              <c:numCache>
                <c:formatCode>General</c:formatCode>
                <c:ptCount val="4828"/>
                <c:pt idx="0">
                  <c:v>1</c:v>
                </c:pt>
                <c:pt idx="1">
                  <c:v>1.00000106253892</c:v>
                </c:pt>
                <c:pt idx="2">
                  <c:v>1.00000238055223</c:v>
                </c:pt>
                <c:pt idx="3">
                  <c:v>1.0000035112879</c:v>
                </c:pt>
                <c:pt idx="4">
                  <c:v>1.00000465806775</c:v>
                </c:pt>
                <c:pt idx="5">
                  <c:v>1.0000063400287</c:v>
                </c:pt>
                <c:pt idx="6">
                  <c:v>1.00000745623915</c:v>
                </c:pt>
                <c:pt idx="7">
                  <c:v>1.00000852657793</c:v>
                </c:pt>
                <c:pt idx="8">
                  <c:v>1.00001601894944</c:v>
                </c:pt>
                <c:pt idx="9">
                  <c:v>1.00002926450485</c:v>
                </c:pt>
                <c:pt idx="10">
                  <c:v>1.00012198339276</c:v>
                </c:pt>
                <c:pt idx="11">
                  <c:v>1.00077101560813</c:v>
                </c:pt>
                <c:pt idx="12">
                  <c:v>1.00531424111569</c:v>
                </c:pt>
                <c:pt idx="13">
                  <c:v>1.03711681966863</c:v>
                </c:pt>
                <c:pt idx="14">
                  <c:v>1.13711681966863</c:v>
                </c:pt>
                <c:pt idx="15">
                  <c:v>1.23711681966863</c:v>
                </c:pt>
                <c:pt idx="16">
                  <c:v>1.33711681966863</c:v>
                </c:pt>
                <c:pt idx="17">
                  <c:v>1.43711681966863</c:v>
                </c:pt>
                <c:pt idx="18">
                  <c:v>1.53711681966863</c:v>
                </c:pt>
                <c:pt idx="19">
                  <c:v>1.63711681966863</c:v>
                </c:pt>
                <c:pt idx="20">
                  <c:v>1.73711681966863</c:v>
                </c:pt>
                <c:pt idx="21">
                  <c:v>1.83711681966863</c:v>
                </c:pt>
                <c:pt idx="22">
                  <c:v>1.93711681966863</c:v>
                </c:pt>
                <c:pt idx="23">
                  <c:v>2.03711681966863</c:v>
                </c:pt>
                <c:pt idx="24">
                  <c:v>2.13711681966863</c:v>
                </c:pt>
                <c:pt idx="25">
                  <c:v>2.23711681966863</c:v>
                </c:pt>
                <c:pt idx="26">
                  <c:v>2.33711681966863</c:v>
                </c:pt>
                <c:pt idx="27">
                  <c:v>2.43711681966863</c:v>
                </c:pt>
                <c:pt idx="28">
                  <c:v>2.53711681966863</c:v>
                </c:pt>
                <c:pt idx="29">
                  <c:v>2.63711681966863</c:v>
                </c:pt>
                <c:pt idx="30">
                  <c:v>2.73711681966863</c:v>
                </c:pt>
                <c:pt idx="31">
                  <c:v>2.83711681966863</c:v>
                </c:pt>
                <c:pt idx="32">
                  <c:v>2.93711681966863</c:v>
                </c:pt>
                <c:pt idx="33">
                  <c:v>3.03711681966863</c:v>
                </c:pt>
                <c:pt idx="34">
                  <c:v>3.13711681966863</c:v>
                </c:pt>
                <c:pt idx="35">
                  <c:v>3.23711681966863</c:v>
                </c:pt>
                <c:pt idx="36">
                  <c:v>3.33711681966863</c:v>
                </c:pt>
                <c:pt idx="37">
                  <c:v>3.43711681966863</c:v>
                </c:pt>
                <c:pt idx="38">
                  <c:v>3.53711681966863</c:v>
                </c:pt>
                <c:pt idx="39">
                  <c:v>3.63711681966863</c:v>
                </c:pt>
                <c:pt idx="40">
                  <c:v>3.73711681966863</c:v>
                </c:pt>
                <c:pt idx="41">
                  <c:v>3.83711681966863</c:v>
                </c:pt>
                <c:pt idx="42">
                  <c:v>3.93711681966863</c:v>
                </c:pt>
                <c:pt idx="43">
                  <c:v>4.03711681966863</c:v>
                </c:pt>
                <c:pt idx="44">
                  <c:v>4.13711681966863</c:v>
                </c:pt>
                <c:pt idx="45">
                  <c:v>4.23711681966863</c:v>
                </c:pt>
                <c:pt idx="46">
                  <c:v>4.33711681966863</c:v>
                </c:pt>
                <c:pt idx="47">
                  <c:v>4.43711681966863</c:v>
                </c:pt>
                <c:pt idx="48">
                  <c:v>4.53711681966863</c:v>
                </c:pt>
                <c:pt idx="49">
                  <c:v>4.63711681966863</c:v>
                </c:pt>
                <c:pt idx="50">
                  <c:v>4.73711681966863</c:v>
                </c:pt>
                <c:pt idx="51">
                  <c:v>4.83711681966863</c:v>
                </c:pt>
                <c:pt idx="52">
                  <c:v>4.93711681966863</c:v>
                </c:pt>
                <c:pt idx="53">
                  <c:v>5.03711681966863</c:v>
                </c:pt>
                <c:pt idx="54">
                  <c:v>5.13711681966863</c:v>
                </c:pt>
                <c:pt idx="55">
                  <c:v>5.23711681966863</c:v>
                </c:pt>
                <c:pt idx="56">
                  <c:v>5.33711681966863</c:v>
                </c:pt>
                <c:pt idx="57">
                  <c:v>5.43711681966863</c:v>
                </c:pt>
                <c:pt idx="58">
                  <c:v>5.53711681966863</c:v>
                </c:pt>
                <c:pt idx="59">
                  <c:v>5.63711681966863</c:v>
                </c:pt>
                <c:pt idx="60">
                  <c:v>5.73711681966863</c:v>
                </c:pt>
                <c:pt idx="61">
                  <c:v>5.83711681966863</c:v>
                </c:pt>
                <c:pt idx="62">
                  <c:v>5.93711681966863</c:v>
                </c:pt>
                <c:pt idx="63">
                  <c:v>6.03711681966863</c:v>
                </c:pt>
                <c:pt idx="64">
                  <c:v>6.13711681966863</c:v>
                </c:pt>
                <c:pt idx="65">
                  <c:v>6.23711681966863</c:v>
                </c:pt>
                <c:pt idx="66">
                  <c:v>6.33711681966863</c:v>
                </c:pt>
                <c:pt idx="67">
                  <c:v>6.43711681966863</c:v>
                </c:pt>
                <c:pt idx="68">
                  <c:v>6.53711681966863</c:v>
                </c:pt>
                <c:pt idx="69">
                  <c:v>6.63711681966863</c:v>
                </c:pt>
                <c:pt idx="70">
                  <c:v>6.73711681966863</c:v>
                </c:pt>
                <c:pt idx="71">
                  <c:v>6.83711681966863</c:v>
                </c:pt>
                <c:pt idx="72">
                  <c:v>6.93711681966863</c:v>
                </c:pt>
                <c:pt idx="73">
                  <c:v>7.03711681966863</c:v>
                </c:pt>
                <c:pt idx="74">
                  <c:v>7.13711681966863</c:v>
                </c:pt>
                <c:pt idx="75">
                  <c:v>7.23711681966863</c:v>
                </c:pt>
                <c:pt idx="76">
                  <c:v>7.33711681966863</c:v>
                </c:pt>
                <c:pt idx="77">
                  <c:v>7.43711681966863</c:v>
                </c:pt>
                <c:pt idx="78">
                  <c:v>7.53711681966863</c:v>
                </c:pt>
                <c:pt idx="79">
                  <c:v>7.63711681966863</c:v>
                </c:pt>
                <c:pt idx="80">
                  <c:v>7.73711681966863</c:v>
                </c:pt>
                <c:pt idx="81">
                  <c:v>7.83711681966863</c:v>
                </c:pt>
                <c:pt idx="82">
                  <c:v>7.93711681966863</c:v>
                </c:pt>
                <c:pt idx="83">
                  <c:v>8.03711681966863</c:v>
                </c:pt>
                <c:pt idx="84">
                  <c:v>8.13711681966863</c:v>
                </c:pt>
                <c:pt idx="85">
                  <c:v>8.23711681966863</c:v>
                </c:pt>
                <c:pt idx="86">
                  <c:v>8.33711681966863</c:v>
                </c:pt>
                <c:pt idx="87">
                  <c:v>8.43711681966863</c:v>
                </c:pt>
                <c:pt idx="88">
                  <c:v>8.53711681966863</c:v>
                </c:pt>
                <c:pt idx="89">
                  <c:v>8.63711681966863</c:v>
                </c:pt>
                <c:pt idx="90">
                  <c:v>8.73711681966863</c:v>
                </c:pt>
                <c:pt idx="91">
                  <c:v>8.83711681966863</c:v>
                </c:pt>
                <c:pt idx="92">
                  <c:v>8.93711681966863</c:v>
                </c:pt>
                <c:pt idx="93">
                  <c:v>9.03711681966863</c:v>
                </c:pt>
                <c:pt idx="94">
                  <c:v>9.13711681966863</c:v>
                </c:pt>
                <c:pt idx="95">
                  <c:v>9.23711681966863</c:v>
                </c:pt>
                <c:pt idx="96">
                  <c:v>9.33711681966863</c:v>
                </c:pt>
                <c:pt idx="97">
                  <c:v>9.43711681966863</c:v>
                </c:pt>
                <c:pt idx="98">
                  <c:v>9.53711681966863</c:v>
                </c:pt>
                <c:pt idx="99">
                  <c:v>9.63711681966863</c:v>
                </c:pt>
                <c:pt idx="100">
                  <c:v>9.73711681966863</c:v>
                </c:pt>
                <c:pt idx="101">
                  <c:v>9.83711681966863</c:v>
                </c:pt>
                <c:pt idx="102">
                  <c:v>9.93711681966863</c:v>
                </c:pt>
                <c:pt idx="103">
                  <c:v>10.0371168196686</c:v>
                </c:pt>
                <c:pt idx="104">
                  <c:v>10.1371168196686</c:v>
                </c:pt>
                <c:pt idx="105">
                  <c:v>10.2371168196686</c:v>
                </c:pt>
                <c:pt idx="106">
                  <c:v>10.3371168196686</c:v>
                </c:pt>
                <c:pt idx="107">
                  <c:v>10.4371168196686</c:v>
                </c:pt>
                <c:pt idx="108">
                  <c:v>10.5371168196686</c:v>
                </c:pt>
                <c:pt idx="109">
                  <c:v>10.6371168196686</c:v>
                </c:pt>
                <c:pt idx="110">
                  <c:v>10.7371168196686</c:v>
                </c:pt>
                <c:pt idx="111">
                  <c:v>10.8371168196686</c:v>
                </c:pt>
                <c:pt idx="112">
                  <c:v>10.9371168196686</c:v>
                </c:pt>
                <c:pt idx="113">
                  <c:v>11.0371168196686</c:v>
                </c:pt>
                <c:pt idx="114">
                  <c:v>11.1371168196686</c:v>
                </c:pt>
                <c:pt idx="115">
                  <c:v>11.2371168196686</c:v>
                </c:pt>
                <c:pt idx="116">
                  <c:v>11.3371168196686</c:v>
                </c:pt>
                <c:pt idx="117">
                  <c:v>11.4371168196686</c:v>
                </c:pt>
                <c:pt idx="118">
                  <c:v>11.5371168196686</c:v>
                </c:pt>
                <c:pt idx="119">
                  <c:v>11.6371168196686</c:v>
                </c:pt>
                <c:pt idx="120">
                  <c:v>11.7371168196686</c:v>
                </c:pt>
                <c:pt idx="121">
                  <c:v>11.8371168196686</c:v>
                </c:pt>
                <c:pt idx="122">
                  <c:v>11.9371168196686</c:v>
                </c:pt>
                <c:pt idx="123">
                  <c:v>12.0371168196686</c:v>
                </c:pt>
                <c:pt idx="124">
                  <c:v>12.1371168196686</c:v>
                </c:pt>
                <c:pt idx="125">
                  <c:v>12.2371168196686</c:v>
                </c:pt>
                <c:pt idx="126">
                  <c:v>12.3371168196686</c:v>
                </c:pt>
                <c:pt idx="127">
                  <c:v>12.4371168196686</c:v>
                </c:pt>
                <c:pt idx="128">
                  <c:v>12.5371168196686</c:v>
                </c:pt>
                <c:pt idx="129">
                  <c:v>12.6371168196686</c:v>
                </c:pt>
                <c:pt idx="130">
                  <c:v>12.7371168196686</c:v>
                </c:pt>
                <c:pt idx="131">
                  <c:v>12.8371168196686</c:v>
                </c:pt>
                <c:pt idx="132">
                  <c:v>12.9371168196686</c:v>
                </c:pt>
                <c:pt idx="133">
                  <c:v>13.0371168196686</c:v>
                </c:pt>
                <c:pt idx="134">
                  <c:v>13.1371168196686</c:v>
                </c:pt>
                <c:pt idx="135">
                  <c:v>13.2371168196686</c:v>
                </c:pt>
                <c:pt idx="136">
                  <c:v>13.3371168196686</c:v>
                </c:pt>
                <c:pt idx="137">
                  <c:v>13.4371168196686</c:v>
                </c:pt>
                <c:pt idx="138">
                  <c:v>13.5371168196686</c:v>
                </c:pt>
                <c:pt idx="139">
                  <c:v>13.6371168196686</c:v>
                </c:pt>
                <c:pt idx="140">
                  <c:v>13.7371168196686</c:v>
                </c:pt>
                <c:pt idx="141">
                  <c:v>13.8371168196686</c:v>
                </c:pt>
                <c:pt idx="142">
                  <c:v>13.9371168196686</c:v>
                </c:pt>
                <c:pt idx="143">
                  <c:v>14.0371168196686</c:v>
                </c:pt>
                <c:pt idx="144">
                  <c:v>14.1371168196686</c:v>
                </c:pt>
                <c:pt idx="145">
                  <c:v>14.2371168196686</c:v>
                </c:pt>
                <c:pt idx="146">
                  <c:v>14.3371168196686</c:v>
                </c:pt>
                <c:pt idx="147">
                  <c:v>14.4371168196686</c:v>
                </c:pt>
                <c:pt idx="148">
                  <c:v>14.5371168196686</c:v>
                </c:pt>
                <c:pt idx="149">
                  <c:v>14.6371168196686</c:v>
                </c:pt>
                <c:pt idx="150">
                  <c:v>14.7371168196686</c:v>
                </c:pt>
                <c:pt idx="151">
                  <c:v>14.8371168196686</c:v>
                </c:pt>
                <c:pt idx="152">
                  <c:v>14.9371168196686</c:v>
                </c:pt>
                <c:pt idx="153">
                  <c:v>15.0371168196686</c:v>
                </c:pt>
                <c:pt idx="154">
                  <c:v>15.1371168196686</c:v>
                </c:pt>
                <c:pt idx="155">
                  <c:v>15.2371168196686</c:v>
                </c:pt>
                <c:pt idx="156">
                  <c:v>15.3371168196686</c:v>
                </c:pt>
                <c:pt idx="157">
                  <c:v>15.4371168196686</c:v>
                </c:pt>
                <c:pt idx="158">
                  <c:v>15.5371168196686</c:v>
                </c:pt>
                <c:pt idx="159">
                  <c:v>15.6371168196686</c:v>
                </c:pt>
                <c:pt idx="160">
                  <c:v>15.7371168196686</c:v>
                </c:pt>
                <c:pt idx="161">
                  <c:v>15.8371168196686</c:v>
                </c:pt>
                <c:pt idx="162">
                  <c:v>15.9371168196686</c:v>
                </c:pt>
                <c:pt idx="163">
                  <c:v>16.0371168196686</c:v>
                </c:pt>
                <c:pt idx="164">
                  <c:v>16.1371168196686</c:v>
                </c:pt>
                <c:pt idx="165">
                  <c:v>16.2371168196686</c:v>
                </c:pt>
                <c:pt idx="166">
                  <c:v>16.3371168196686</c:v>
                </c:pt>
                <c:pt idx="167">
                  <c:v>16.4371168196686</c:v>
                </c:pt>
                <c:pt idx="168">
                  <c:v>16.5371168196686</c:v>
                </c:pt>
                <c:pt idx="169">
                  <c:v>16.6371168196686</c:v>
                </c:pt>
                <c:pt idx="170">
                  <c:v>16.7371168196686</c:v>
                </c:pt>
                <c:pt idx="171">
                  <c:v>16.8371168196686</c:v>
                </c:pt>
                <c:pt idx="172">
                  <c:v>16.9371168196686</c:v>
                </c:pt>
                <c:pt idx="173">
                  <c:v>17.0371168196686</c:v>
                </c:pt>
                <c:pt idx="174">
                  <c:v>17.1371168196686</c:v>
                </c:pt>
                <c:pt idx="175">
                  <c:v>17.2371168196686</c:v>
                </c:pt>
                <c:pt idx="176">
                  <c:v>17.3371168196686</c:v>
                </c:pt>
                <c:pt idx="177">
                  <c:v>17.4371168196686</c:v>
                </c:pt>
                <c:pt idx="178">
                  <c:v>17.5371168196686</c:v>
                </c:pt>
                <c:pt idx="179">
                  <c:v>17.6371168196686</c:v>
                </c:pt>
                <c:pt idx="180">
                  <c:v>17.7371168196686</c:v>
                </c:pt>
                <c:pt idx="181">
                  <c:v>17.8371168196686</c:v>
                </c:pt>
                <c:pt idx="182">
                  <c:v>17.9371168196686</c:v>
                </c:pt>
                <c:pt idx="183">
                  <c:v>18.0371168196686</c:v>
                </c:pt>
                <c:pt idx="184">
                  <c:v>18.1371168196686</c:v>
                </c:pt>
                <c:pt idx="185">
                  <c:v>18.2371168196686</c:v>
                </c:pt>
                <c:pt idx="186">
                  <c:v>18.3371168196686</c:v>
                </c:pt>
                <c:pt idx="187">
                  <c:v>18.4371168196686</c:v>
                </c:pt>
                <c:pt idx="188">
                  <c:v>18.5371168196686</c:v>
                </c:pt>
                <c:pt idx="189">
                  <c:v>18.6371168196686</c:v>
                </c:pt>
                <c:pt idx="190">
                  <c:v>18.7371168196686</c:v>
                </c:pt>
                <c:pt idx="191">
                  <c:v>18.8371168196686</c:v>
                </c:pt>
                <c:pt idx="192">
                  <c:v>18.9371168196686</c:v>
                </c:pt>
                <c:pt idx="193">
                  <c:v>19.0371168196686</c:v>
                </c:pt>
                <c:pt idx="194">
                  <c:v>19.1371168196686</c:v>
                </c:pt>
                <c:pt idx="195">
                  <c:v>19.2371168196686</c:v>
                </c:pt>
                <c:pt idx="196">
                  <c:v>19.3371168196686</c:v>
                </c:pt>
                <c:pt idx="197">
                  <c:v>19.4371168196686</c:v>
                </c:pt>
                <c:pt idx="198">
                  <c:v>19.5371168196686</c:v>
                </c:pt>
                <c:pt idx="199">
                  <c:v>19.6371168196686</c:v>
                </c:pt>
                <c:pt idx="200">
                  <c:v>19.7371168196686</c:v>
                </c:pt>
                <c:pt idx="201">
                  <c:v>19.8371168196686</c:v>
                </c:pt>
                <c:pt idx="202">
                  <c:v>19.9371168196686</c:v>
                </c:pt>
                <c:pt idx="203">
                  <c:v>20</c:v>
                </c:pt>
                <c:pt idx="204">
                  <c:v>20.008983311476</c:v>
                </c:pt>
                <c:pt idx="205">
                  <c:v>20.0718664918073</c:v>
                </c:pt>
                <c:pt idx="206">
                  <c:v>20.1718664918073</c:v>
                </c:pt>
                <c:pt idx="207">
                  <c:v>20.2718664918073</c:v>
                </c:pt>
                <c:pt idx="208">
                  <c:v>20.3718664918073</c:v>
                </c:pt>
                <c:pt idx="209">
                  <c:v>20.4718664918073</c:v>
                </c:pt>
                <c:pt idx="210">
                  <c:v>20.5718664918073</c:v>
                </c:pt>
                <c:pt idx="211">
                  <c:v>20.6718664918073</c:v>
                </c:pt>
                <c:pt idx="212">
                  <c:v>20.7718664918073</c:v>
                </c:pt>
                <c:pt idx="213">
                  <c:v>20.8718664918073</c:v>
                </c:pt>
                <c:pt idx="214">
                  <c:v>20.9718664918073</c:v>
                </c:pt>
                <c:pt idx="215">
                  <c:v>21.0718664918073</c:v>
                </c:pt>
                <c:pt idx="216">
                  <c:v>21.1718664918073</c:v>
                </c:pt>
                <c:pt idx="217">
                  <c:v>21.2718664918073</c:v>
                </c:pt>
                <c:pt idx="218">
                  <c:v>21.3718664918073</c:v>
                </c:pt>
                <c:pt idx="219">
                  <c:v>21.4718664918073</c:v>
                </c:pt>
                <c:pt idx="220">
                  <c:v>21.5718664918073</c:v>
                </c:pt>
                <c:pt idx="221">
                  <c:v>21.6718664918073</c:v>
                </c:pt>
                <c:pt idx="222">
                  <c:v>21.7718664918073</c:v>
                </c:pt>
                <c:pt idx="223">
                  <c:v>21.8718664918073</c:v>
                </c:pt>
                <c:pt idx="224">
                  <c:v>21.9718664918073</c:v>
                </c:pt>
                <c:pt idx="225">
                  <c:v>22.0718664918073</c:v>
                </c:pt>
                <c:pt idx="226">
                  <c:v>22.1718664918073</c:v>
                </c:pt>
                <c:pt idx="227">
                  <c:v>22.2718664918073</c:v>
                </c:pt>
                <c:pt idx="228">
                  <c:v>22.3718664918073</c:v>
                </c:pt>
                <c:pt idx="229">
                  <c:v>22.4718664918073</c:v>
                </c:pt>
                <c:pt idx="230">
                  <c:v>22.5718664918073</c:v>
                </c:pt>
                <c:pt idx="231">
                  <c:v>22.6718664918073</c:v>
                </c:pt>
                <c:pt idx="232">
                  <c:v>22.7718664918073</c:v>
                </c:pt>
                <c:pt idx="233">
                  <c:v>22.8718664918073</c:v>
                </c:pt>
                <c:pt idx="234">
                  <c:v>22.9718664918073</c:v>
                </c:pt>
                <c:pt idx="235">
                  <c:v>23.0718664918073</c:v>
                </c:pt>
                <c:pt idx="236">
                  <c:v>23.1718664918073</c:v>
                </c:pt>
                <c:pt idx="237">
                  <c:v>23.2718664918073</c:v>
                </c:pt>
                <c:pt idx="238">
                  <c:v>23.3718664918073</c:v>
                </c:pt>
                <c:pt idx="239">
                  <c:v>23.4718664918073</c:v>
                </c:pt>
                <c:pt idx="240">
                  <c:v>23.5718664918073</c:v>
                </c:pt>
                <c:pt idx="241">
                  <c:v>23.6718664918073</c:v>
                </c:pt>
                <c:pt idx="242">
                  <c:v>23.7718664918073</c:v>
                </c:pt>
                <c:pt idx="243">
                  <c:v>23.8718664918073</c:v>
                </c:pt>
                <c:pt idx="244">
                  <c:v>23.9718664918073</c:v>
                </c:pt>
                <c:pt idx="245">
                  <c:v>24.0718664918073</c:v>
                </c:pt>
                <c:pt idx="246">
                  <c:v>24.1718664918073</c:v>
                </c:pt>
                <c:pt idx="247">
                  <c:v>24.2718664918073</c:v>
                </c:pt>
                <c:pt idx="248">
                  <c:v>24.3718664918073</c:v>
                </c:pt>
                <c:pt idx="249">
                  <c:v>24.4718664918073</c:v>
                </c:pt>
                <c:pt idx="250">
                  <c:v>24.5718664918073</c:v>
                </c:pt>
                <c:pt idx="251">
                  <c:v>24.6718664918073</c:v>
                </c:pt>
                <c:pt idx="252">
                  <c:v>24.7718664918073</c:v>
                </c:pt>
                <c:pt idx="253">
                  <c:v>24.8718664918073</c:v>
                </c:pt>
                <c:pt idx="254">
                  <c:v>24.9718664918073</c:v>
                </c:pt>
                <c:pt idx="255">
                  <c:v>25.0718664918073</c:v>
                </c:pt>
                <c:pt idx="256">
                  <c:v>25.1718664918073</c:v>
                </c:pt>
                <c:pt idx="257">
                  <c:v>25.2718664918073</c:v>
                </c:pt>
                <c:pt idx="258">
                  <c:v>25.3718664918073</c:v>
                </c:pt>
                <c:pt idx="259">
                  <c:v>25.4718664918073</c:v>
                </c:pt>
                <c:pt idx="260">
                  <c:v>25.5718664918073</c:v>
                </c:pt>
                <c:pt idx="261">
                  <c:v>25.6718664918073</c:v>
                </c:pt>
                <c:pt idx="262">
                  <c:v>25.7718664918073</c:v>
                </c:pt>
                <c:pt idx="263">
                  <c:v>25.8718664918073</c:v>
                </c:pt>
                <c:pt idx="264">
                  <c:v>25.9718664918073</c:v>
                </c:pt>
                <c:pt idx="265">
                  <c:v>26.0718664918073</c:v>
                </c:pt>
                <c:pt idx="266">
                  <c:v>26.1718664918073</c:v>
                </c:pt>
                <c:pt idx="267">
                  <c:v>26.2718664918073</c:v>
                </c:pt>
                <c:pt idx="268">
                  <c:v>26.3718664918073</c:v>
                </c:pt>
                <c:pt idx="269">
                  <c:v>26.4718664918073</c:v>
                </c:pt>
                <c:pt idx="270">
                  <c:v>26.5718664918073</c:v>
                </c:pt>
                <c:pt idx="271">
                  <c:v>26.6718664918073</c:v>
                </c:pt>
                <c:pt idx="272">
                  <c:v>26.7718664918073</c:v>
                </c:pt>
                <c:pt idx="273">
                  <c:v>26.8718664918073</c:v>
                </c:pt>
                <c:pt idx="274">
                  <c:v>26.9718664918073</c:v>
                </c:pt>
                <c:pt idx="275">
                  <c:v>27.0718664918073</c:v>
                </c:pt>
                <c:pt idx="276">
                  <c:v>27.1718664918073</c:v>
                </c:pt>
                <c:pt idx="277">
                  <c:v>27.2718664918073</c:v>
                </c:pt>
                <c:pt idx="278">
                  <c:v>27.3718664918073</c:v>
                </c:pt>
                <c:pt idx="279">
                  <c:v>27.4718664918073</c:v>
                </c:pt>
                <c:pt idx="280">
                  <c:v>27.5718664918073</c:v>
                </c:pt>
                <c:pt idx="281">
                  <c:v>27.6718664918073</c:v>
                </c:pt>
                <c:pt idx="282">
                  <c:v>27.7718664918073</c:v>
                </c:pt>
                <c:pt idx="283">
                  <c:v>27.8718664918073</c:v>
                </c:pt>
                <c:pt idx="284">
                  <c:v>27.9718664918073</c:v>
                </c:pt>
                <c:pt idx="285">
                  <c:v>28.0718664918073</c:v>
                </c:pt>
                <c:pt idx="286">
                  <c:v>28.1718664918073</c:v>
                </c:pt>
                <c:pt idx="287">
                  <c:v>28.2718664918073</c:v>
                </c:pt>
                <c:pt idx="288">
                  <c:v>28.3718664918073</c:v>
                </c:pt>
                <c:pt idx="289">
                  <c:v>28.4718664918073</c:v>
                </c:pt>
                <c:pt idx="290">
                  <c:v>28.5718664918073</c:v>
                </c:pt>
                <c:pt idx="291">
                  <c:v>28.6718664918073</c:v>
                </c:pt>
                <c:pt idx="292">
                  <c:v>28.7718664918073</c:v>
                </c:pt>
                <c:pt idx="293">
                  <c:v>28.8718664918073</c:v>
                </c:pt>
                <c:pt idx="294">
                  <c:v>28.9718664918073</c:v>
                </c:pt>
                <c:pt idx="295">
                  <c:v>29.0718664918073</c:v>
                </c:pt>
                <c:pt idx="296">
                  <c:v>29.1718664918073</c:v>
                </c:pt>
                <c:pt idx="297">
                  <c:v>29.2718664918073</c:v>
                </c:pt>
                <c:pt idx="298">
                  <c:v>29.3718664918073</c:v>
                </c:pt>
                <c:pt idx="299">
                  <c:v>29.4718664918073</c:v>
                </c:pt>
                <c:pt idx="300">
                  <c:v>29.5718664918073</c:v>
                </c:pt>
                <c:pt idx="301">
                  <c:v>29.6718664918073</c:v>
                </c:pt>
                <c:pt idx="302">
                  <c:v>29.7718664918073</c:v>
                </c:pt>
                <c:pt idx="303">
                  <c:v>29.8718664918073</c:v>
                </c:pt>
                <c:pt idx="304">
                  <c:v>29.9718664918073</c:v>
                </c:pt>
                <c:pt idx="305">
                  <c:v>30.0718664918073</c:v>
                </c:pt>
                <c:pt idx="306">
                  <c:v>30.1718664918073</c:v>
                </c:pt>
                <c:pt idx="307">
                  <c:v>30.2718664918073</c:v>
                </c:pt>
                <c:pt idx="308">
                  <c:v>30.3718664918073</c:v>
                </c:pt>
                <c:pt idx="309">
                  <c:v>30.4718664918073</c:v>
                </c:pt>
                <c:pt idx="310">
                  <c:v>30.5718664918073</c:v>
                </c:pt>
                <c:pt idx="311">
                  <c:v>30.6718664918073</c:v>
                </c:pt>
                <c:pt idx="312">
                  <c:v>30.7718664918073</c:v>
                </c:pt>
                <c:pt idx="313">
                  <c:v>30.8718664918073</c:v>
                </c:pt>
                <c:pt idx="314">
                  <c:v>30.9718664918073</c:v>
                </c:pt>
                <c:pt idx="315">
                  <c:v>31.0718664918073</c:v>
                </c:pt>
                <c:pt idx="316">
                  <c:v>31.1718664918073</c:v>
                </c:pt>
                <c:pt idx="317">
                  <c:v>31.2718664918073</c:v>
                </c:pt>
                <c:pt idx="318">
                  <c:v>31.3718664918073</c:v>
                </c:pt>
                <c:pt idx="319">
                  <c:v>31.4718664918073</c:v>
                </c:pt>
                <c:pt idx="320">
                  <c:v>31.5718664918073</c:v>
                </c:pt>
                <c:pt idx="321">
                  <c:v>31.6718664918073</c:v>
                </c:pt>
                <c:pt idx="322">
                  <c:v>31.7718664918073</c:v>
                </c:pt>
                <c:pt idx="323">
                  <c:v>31.8718664918073</c:v>
                </c:pt>
                <c:pt idx="324">
                  <c:v>31.9718664918073</c:v>
                </c:pt>
                <c:pt idx="325">
                  <c:v>32.0718664918073</c:v>
                </c:pt>
                <c:pt idx="326">
                  <c:v>32.1718664918073</c:v>
                </c:pt>
                <c:pt idx="327">
                  <c:v>32.2718664918073</c:v>
                </c:pt>
                <c:pt idx="328">
                  <c:v>32.3718664918073</c:v>
                </c:pt>
                <c:pt idx="329">
                  <c:v>32.4718664918073</c:v>
                </c:pt>
                <c:pt idx="330">
                  <c:v>32.5718664918073</c:v>
                </c:pt>
                <c:pt idx="331">
                  <c:v>32.6718664918073</c:v>
                </c:pt>
                <c:pt idx="332">
                  <c:v>32.7718664918073</c:v>
                </c:pt>
                <c:pt idx="333">
                  <c:v>32.8718664918073</c:v>
                </c:pt>
                <c:pt idx="334">
                  <c:v>32.9718664918073</c:v>
                </c:pt>
                <c:pt idx="335">
                  <c:v>33.0718664918073</c:v>
                </c:pt>
                <c:pt idx="336">
                  <c:v>33.1718664918073</c:v>
                </c:pt>
                <c:pt idx="337">
                  <c:v>33.2718664918073</c:v>
                </c:pt>
                <c:pt idx="338">
                  <c:v>33.3718664918073</c:v>
                </c:pt>
                <c:pt idx="339">
                  <c:v>33.4718664918073</c:v>
                </c:pt>
                <c:pt idx="340">
                  <c:v>33.5718664918073</c:v>
                </c:pt>
                <c:pt idx="341">
                  <c:v>33.6718664918073</c:v>
                </c:pt>
                <c:pt idx="342">
                  <c:v>33.7718664918073</c:v>
                </c:pt>
                <c:pt idx="343">
                  <c:v>33.8718664918073</c:v>
                </c:pt>
                <c:pt idx="344">
                  <c:v>33.9718664918073</c:v>
                </c:pt>
                <c:pt idx="345">
                  <c:v>34.0718664918073</c:v>
                </c:pt>
                <c:pt idx="346">
                  <c:v>34.1718664918073</c:v>
                </c:pt>
                <c:pt idx="347">
                  <c:v>34.2718664918073</c:v>
                </c:pt>
                <c:pt idx="348">
                  <c:v>34.3718664918073</c:v>
                </c:pt>
                <c:pt idx="349">
                  <c:v>34.4718664918073</c:v>
                </c:pt>
                <c:pt idx="350">
                  <c:v>34.5718664918073</c:v>
                </c:pt>
                <c:pt idx="351">
                  <c:v>34.6718664918073</c:v>
                </c:pt>
                <c:pt idx="352">
                  <c:v>34.7718664918073</c:v>
                </c:pt>
                <c:pt idx="353">
                  <c:v>34.8718664918073</c:v>
                </c:pt>
                <c:pt idx="354">
                  <c:v>34.9718664918073</c:v>
                </c:pt>
                <c:pt idx="355">
                  <c:v>35.0718664918073</c:v>
                </c:pt>
                <c:pt idx="356">
                  <c:v>35.1718664918073</c:v>
                </c:pt>
                <c:pt idx="357">
                  <c:v>35.2718664918073</c:v>
                </c:pt>
                <c:pt idx="358">
                  <c:v>35.3718664918073</c:v>
                </c:pt>
                <c:pt idx="359">
                  <c:v>35.4718664918073</c:v>
                </c:pt>
                <c:pt idx="360">
                  <c:v>35.5718664918073</c:v>
                </c:pt>
                <c:pt idx="361">
                  <c:v>35.6718664918073</c:v>
                </c:pt>
                <c:pt idx="362">
                  <c:v>35.7718664918073</c:v>
                </c:pt>
                <c:pt idx="363">
                  <c:v>35.8718664918073</c:v>
                </c:pt>
                <c:pt idx="364">
                  <c:v>35.9718664918073</c:v>
                </c:pt>
                <c:pt idx="365">
                  <c:v>36.0718664918073</c:v>
                </c:pt>
                <c:pt idx="366">
                  <c:v>36.1718664918073</c:v>
                </c:pt>
                <c:pt idx="367">
                  <c:v>36.2718664918073</c:v>
                </c:pt>
                <c:pt idx="368">
                  <c:v>36.3718664918073</c:v>
                </c:pt>
                <c:pt idx="369">
                  <c:v>36.4718664918073</c:v>
                </c:pt>
                <c:pt idx="370">
                  <c:v>36.5718664918073</c:v>
                </c:pt>
                <c:pt idx="371">
                  <c:v>36.6718664918073</c:v>
                </c:pt>
                <c:pt idx="372">
                  <c:v>36.7718664918073</c:v>
                </c:pt>
                <c:pt idx="373">
                  <c:v>36.8718664918073</c:v>
                </c:pt>
                <c:pt idx="374">
                  <c:v>36.9718664918073</c:v>
                </c:pt>
                <c:pt idx="375">
                  <c:v>37.0718664918073</c:v>
                </c:pt>
                <c:pt idx="376">
                  <c:v>37.1718664918073</c:v>
                </c:pt>
                <c:pt idx="377">
                  <c:v>37.2718664918073</c:v>
                </c:pt>
                <c:pt idx="378">
                  <c:v>37.3718664918073</c:v>
                </c:pt>
                <c:pt idx="379">
                  <c:v>37.4718664918073</c:v>
                </c:pt>
                <c:pt idx="380">
                  <c:v>37.5718664918073</c:v>
                </c:pt>
                <c:pt idx="381">
                  <c:v>37.6718664918073</c:v>
                </c:pt>
                <c:pt idx="382">
                  <c:v>37.7718664918073</c:v>
                </c:pt>
                <c:pt idx="383">
                  <c:v>37.8718664918073</c:v>
                </c:pt>
                <c:pt idx="384">
                  <c:v>37.9718664918073</c:v>
                </c:pt>
                <c:pt idx="385">
                  <c:v>38.0718664918073</c:v>
                </c:pt>
                <c:pt idx="386">
                  <c:v>38.1718664918073</c:v>
                </c:pt>
                <c:pt idx="387">
                  <c:v>38.2718664918073</c:v>
                </c:pt>
                <c:pt idx="388">
                  <c:v>38.3718664918073</c:v>
                </c:pt>
                <c:pt idx="389">
                  <c:v>38.4718664918073</c:v>
                </c:pt>
                <c:pt idx="390">
                  <c:v>38.5718664918073</c:v>
                </c:pt>
                <c:pt idx="391">
                  <c:v>38.6718664918073</c:v>
                </c:pt>
                <c:pt idx="392">
                  <c:v>38.7718664918073</c:v>
                </c:pt>
                <c:pt idx="393">
                  <c:v>38.8718664918073</c:v>
                </c:pt>
                <c:pt idx="394">
                  <c:v>38.9718664918073</c:v>
                </c:pt>
                <c:pt idx="395">
                  <c:v>39.0718664918073</c:v>
                </c:pt>
                <c:pt idx="396">
                  <c:v>39.1718664918073</c:v>
                </c:pt>
                <c:pt idx="397">
                  <c:v>39.2718664918073</c:v>
                </c:pt>
                <c:pt idx="398">
                  <c:v>39.3718664918073</c:v>
                </c:pt>
                <c:pt idx="399">
                  <c:v>39.4718664918073</c:v>
                </c:pt>
                <c:pt idx="400">
                  <c:v>39.5718664918073</c:v>
                </c:pt>
                <c:pt idx="401">
                  <c:v>39.6718664918073</c:v>
                </c:pt>
                <c:pt idx="402">
                  <c:v>39.7718664918073</c:v>
                </c:pt>
                <c:pt idx="403">
                  <c:v>39.8718664918073</c:v>
                </c:pt>
                <c:pt idx="404">
                  <c:v>39.9718664918073</c:v>
                </c:pt>
                <c:pt idx="405">
                  <c:v>40.0718664918073</c:v>
                </c:pt>
                <c:pt idx="406">
                  <c:v>40.1718664918073</c:v>
                </c:pt>
                <c:pt idx="407">
                  <c:v>40.2718664918073</c:v>
                </c:pt>
                <c:pt idx="408">
                  <c:v>40.3718664918073</c:v>
                </c:pt>
                <c:pt idx="409">
                  <c:v>40.4718664918073</c:v>
                </c:pt>
                <c:pt idx="410">
                  <c:v>40.5718664918073</c:v>
                </c:pt>
                <c:pt idx="411">
                  <c:v>40.6718664918073</c:v>
                </c:pt>
                <c:pt idx="412">
                  <c:v>40.7718664918073</c:v>
                </c:pt>
                <c:pt idx="413">
                  <c:v>40.8718664918073</c:v>
                </c:pt>
                <c:pt idx="414">
                  <c:v>40.9718664918073</c:v>
                </c:pt>
                <c:pt idx="415">
                  <c:v>41.0718664918073</c:v>
                </c:pt>
                <c:pt idx="416">
                  <c:v>41.1718664918073</c:v>
                </c:pt>
                <c:pt idx="417">
                  <c:v>41.2718664918073</c:v>
                </c:pt>
                <c:pt idx="418">
                  <c:v>41.3718664918073</c:v>
                </c:pt>
                <c:pt idx="419">
                  <c:v>41.4718664918073</c:v>
                </c:pt>
                <c:pt idx="420">
                  <c:v>41.5718664918073</c:v>
                </c:pt>
                <c:pt idx="421">
                  <c:v>41.6718664918073</c:v>
                </c:pt>
                <c:pt idx="422">
                  <c:v>41.7718664918073</c:v>
                </c:pt>
                <c:pt idx="423">
                  <c:v>41.8718664918073</c:v>
                </c:pt>
                <c:pt idx="424">
                  <c:v>41.9718664918073</c:v>
                </c:pt>
                <c:pt idx="425">
                  <c:v>42.0718664918073</c:v>
                </c:pt>
                <c:pt idx="426">
                  <c:v>42.1718664918073</c:v>
                </c:pt>
                <c:pt idx="427">
                  <c:v>42.2718664918073</c:v>
                </c:pt>
                <c:pt idx="428">
                  <c:v>42.3718664918073</c:v>
                </c:pt>
                <c:pt idx="429">
                  <c:v>42.4718664918073</c:v>
                </c:pt>
                <c:pt idx="430">
                  <c:v>42.5718664918073</c:v>
                </c:pt>
                <c:pt idx="431">
                  <c:v>42.6718664918073</c:v>
                </c:pt>
                <c:pt idx="432">
                  <c:v>42.7718664918073</c:v>
                </c:pt>
                <c:pt idx="433">
                  <c:v>42.8718664918073</c:v>
                </c:pt>
                <c:pt idx="434">
                  <c:v>42.9718664918073</c:v>
                </c:pt>
                <c:pt idx="435">
                  <c:v>43.0718664918073</c:v>
                </c:pt>
                <c:pt idx="436">
                  <c:v>43.1718664918073</c:v>
                </c:pt>
                <c:pt idx="437">
                  <c:v>43.2718664918073</c:v>
                </c:pt>
                <c:pt idx="438">
                  <c:v>43.3718664918073</c:v>
                </c:pt>
                <c:pt idx="439">
                  <c:v>43.4718664918073</c:v>
                </c:pt>
                <c:pt idx="440">
                  <c:v>43.5718664918073</c:v>
                </c:pt>
                <c:pt idx="441">
                  <c:v>43.6718664918073</c:v>
                </c:pt>
                <c:pt idx="442">
                  <c:v>43.7718664918073</c:v>
                </c:pt>
                <c:pt idx="443">
                  <c:v>43.8718664918073</c:v>
                </c:pt>
                <c:pt idx="444">
                  <c:v>43.9718664918073</c:v>
                </c:pt>
                <c:pt idx="445">
                  <c:v>44.0718664918073</c:v>
                </c:pt>
                <c:pt idx="446">
                  <c:v>44.1718664918073</c:v>
                </c:pt>
                <c:pt idx="447">
                  <c:v>44.2718664918073</c:v>
                </c:pt>
                <c:pt idx="448">
                  <c:v>44.3718664918073</c:v>
                </c:pt>
                <c:pt idx="449">
                  <c:v>44.4718664918073</c:v>
                </c:pt>
                <c:pt idx="450">
                  <c:v>44.5718664918073</c:v>
                </c:pt>
                <c:pt idx="451">
                  <c:v>44.6718664918073</c:v>
                </c:pt>
                <c:pt idx="452">
                  <c:v>44.7718664918073</c:v>
                </c:pt>
                <c:pt idx="453">
                  <c:v>44.8718664918073</c:v>
                </c:pt>
                <c:pt idx="454">
                  <c:v>44.9718664918073</c:v>
                </c:pt>
                <c:pt idx="455">
                  <c:v>45.0718664918073</c:v>
                </c:pt>
                <c:pt idx="456">
                  <c:v>45.1718664918073</c:v>
                </c:pt>
                <c:pt idx="457">
                  <c:v>45.2718664918073</c:v>
                </c:pt>
                <c:pt idx="458">
                  <c:v>45.3718664918073</c:v>
                </c:pt>
                <c:pt idx="459">
                  <c:v>45.4718664918073</c:v>
                </c:pt>
                <c:pt idx="460">
                  <c:v>45.5718664918073</c:v>
                </c:pt>
                <c:pt idx="461">
                  <c:v>45.6718664918073</c:v>
                </c:pt>
                <c:pt idx="462">
                  <c:v>45.7718664918073</c:v>
                </c:pt>
                <c:pt idx="463">
                  <c:v>45.8718664918073</c:v>
                </c:pt>
                <c:pt idx="464">
                  <c:v>45.9718664918073</c:v>
                </c:pt>
                <c:pt idx="465">
                  <c:v>46.0718664918073</c:v>
                </c:pt>
                <c:pt idx="466">
                  <c:v>46.1718664918073</c:v>
                </c:pt>
                <c:pt idx="467">
                  <c:v>46.2718664918073</c:v>
                </c:pt>
                <c:pt idx="468">
                  <c:v>46.3718664918073</c:v>
                </c:pt>
                <c:pt idx="469">
                  <c:v>46.4718664918073</c:v>
                </c:pt>
                <c:pt idx="470">
                  <c:v>46.5718664918073</c:v>
                </c:pt>
                <c:pt idx="471">
                  <c:v>46.6718664918073</c:v>
                </c:pt>
                <c:pt idx="472">
                  <c:v>46.7718664918073</c:v>
                </c:pt>
                <c:pt idx="473">
                  <c:v>46.8718664918073</c:v>
                </c:pt>
                <c:pt idx="474">
                  <c:v>46.9718664918073</c:v>
                </c:pt>
                <c:pt idx="475">
                  <c:v>47.0718664918073</c:v>
                </c:pt>
                <c:pt idx="476">
                  <c:v>47.1718664918073</c:v>
                </c:pt>
                <c:pt idx="477">
                  <c:v>47.2718664918073</c:v>
                </c:pt>
                <c:pt idx="478">
                  <c:v>47.3718664918073</c:v>
                </c:pt>
                <c:pt idx="479">
                  <c:v>47.4718664918073</c:v>
                </c:pt>
                <c:pt idx="480">
                  <c:v>47.5718664918073</c:v>
                </c:pt>
                <c:pt idx="481">
                  <c:v>47.6718664918073</c:v>
                </c:pt>
                <c:pt idx="482">
                  <c:v>47.7718664918073</c:v>
                </c:pt>
                <c:pt idx="483">
                  <c:v>47.8718664918073</c:v>
                </c:pt>
                <c:pt idx="484">
                  <c:v>47.9718664918073</c:v>
                </c:pt>
                <c:pt idx="485">
                  <c:v>48.0718664918073</c:v>
                </c:pt>
                <c:pt idx="486">
                  <c:v>48.1718664918073</c:v>
                </c:pt>
                <c:pt idx="487">
                  <c:v>48.2718664918073</c:v>
                </c:pt>
                <c:pt idx="488">
                  <c:v>48.3718664918073</c:v>
                </c:pt>
                <c:pt idx="489">
                  <c:v>48.4718664918073</c:v>
                </c:pt>
                <c:pt idx="490">
                  <c:v>48.5718664918073</c:v>
                </c:pt>
                <c:pt idx="491">
                  <c:v>48.6718664918073</c:v>
                </c:pt>
                <c:pt idx="492">
                  <c:v>48.7718664918073</c:v>
                </c:pt>
                <c:pt idx="493">
                  <c:v>48.8718664918073</c:v>
                </c:pt>
                <c:pt idx="494">
                  <c:v>48.9718664918073</c:v>
                </c:pt>
                <c:pt idx="495">
                  <c:v>49.0718664918073</c:v>
                </c:pt>
                <c:pt idx="496">
                  <c:v>49.1718664918073</c:v>
                </c:pt>
                <c:pt idx="497">
                  <c:v>49.2718664918073</c:v>
                </c:pt>
                <c:pt idx="498">
                  <c:v>49.3718664918073</c:v>
                </c:pt>
                <c:pt idx="499">
                  <c:v>49.4718664918073</c:v>
                </c:pt>
                <c:pt idx="500">
                  <c:v>49.5718664918073</c:v>
                </c:pt>
                <c:pt idx="501">
                  <c:v>49.6718664918073</c:v>
                </c:pt>
                <c:pt idx="502">
                  <c:v>49.7718664918073</c:v>
                </c:pt>
                <c:pt idx="503">
                  <c:v>49.8718664918073</c:v>
                </c:pt>
                <c:pt idx="504">
                  <c:v>49.9718664918073</c:v>
                </c:pt>
                <c:pt idx="505">
                  <c:v>50.0718664918073</c:v>
                </c:pt>
                <c:pt idx="506">
                  <c:v>50.1718664918073</c:v>
                </c:pt>
                <c:pt idx="507">
                  <c:v>50.2718664918073</c:v>
                </c:pt>
                <c:pt idx="508">
                  <c:v>50.3718664918073</c:v>
                </c:pt>
                <c:pt idx="509">
                  <c:v>50.4718664918073</c:v>
                </c:pt>
                <c:pt idx="510">
                  <c:v>50.5718664918073</c:v>
                </c:pt>
                <c:pt idx="511">
                  <c:v>50.6718664918073</c:v>
                </c:pt>
                <c:pt idx="512">
                  <c:v>50.7718664918073</c:v>
                </c:pt>
                <c:pt idx="513">
                  <c:v>50.8718664918073</c:v>
                </c:pt>
                <c:pt idx="514">
                  <c:v>50.9718664918073</c:v>
                </c:pt>
                <c:pt idx="515">
                  <c:v>51.0718664918073</c:v>
                </c:pt>
                <c:pt idx="516">
                  <c:v>51.1718664918073</c:v>
                </c:pt>
                <c:pt idx="517">
                  <c:v>51.2718664918073</c:v>
                </c:pt>
                <c:pt idx="518">
                  <c:v>51.3718664918073</c:v>
                </c:pt>
                <c:pt idx="519">
                  <c:v>51.4718664918073</c:v>
                </c:pt>
                <c:pt idx="520">
                  <c:v>51.5718664918073</c:v>
                </c:pt>
                <c:pt idx="521">
                  <c:v>51.6718664918073</c:v>
                </c:pt>
                <c:pt idx="522">
                  <c:v>51.7718664918073</c:v>
                </c:pt>
                <c:pt idx="523">
                  <c:v>51.8718664918073</c:v>
                </c:pt>
                <c:pt idx="524">
                  <c:v>51.9718664918073</c:v>
                </c:pt>
                <c:pt idx="525">
                  <c:v>52.0718664918073</c:v>
                </c:pt>
                <c:pt idx="526">
                  <c:v>52.1718664918073</c:v>
                </c:pt>
                <c:pt idx="527">
                  <c:v>52.2718664918073</c:v>
                </c:pt>
                <c:pt idx="528">
                  <c:v>52.3718664918073</c:v>
                </c:pt>
                <c:pt idx="529">
                  <c:v>52.4718664918073</c:v>
                </c:pt>
                <c:pt idx="530">
                  <c:v>52.5718664918073</c:v>
                </c:pt>
                <c:pt idx="531">
                  <c:v>52.6718664918073</c:v>
                </c:pt>
                <c:pt idx="532">
                  <c:v>52.7718664918073</c:v>
                </c:pt>
                <c:pt idx="533">
                  <c:v>52.8718664918073</c:v>
                </c:pt>
                <c:pt idx="534">
                  <c:v>52.9718664918073</c:v>
                </c:pt>
                <c:pt idx="535">
                  <c:v>53.0718664918073</c:v>
                </c:pt>
                <c:pt idx="536">
                  <c:v>53.1718664918073</c:v>
                </c:pt>
                <c:pt idx="537">
                  <c:v>53.2718664918073</c:v>
                </c:pt>
                <c:pt idx="538">
                  <c:v>53.3718664918073</c:v>
                </c:pt>
                <c:pt idx="539">
                  <c:v>53.4718664918073</c:v>
                </c:pt>
                <c:pt idx="540">
                  <c:v>53.5718664918073</c:v>
                </c:pt>
                <c:pt idx="541">
                  <c:v>53.6718664918073</c:v>
                </c:pt>
                <c:pt idx="542">
                  <c:v>53.7718664918073</c:v>
                </c:pt>
                <c:pt idx="543">
                  <c:v>53.8718664918073</c:v>
                </c:pt>
                <c:pt idx="544">
                  <c:v>53.9718664918073</c:v>
                </c:pt>
                <c:pt idx="545">
                  <c:v>54.0718664918073</c:v>
                </c:pt>
                <c:pt idx="546">
                  <c:v>54.1718664918073</c:v>
                </c:pt>
                <c:pt idx="547">
                  <c:v>54.2718664918073</c:v>
                </c:pt>
                <c:pt idx="548">
                  <c:v>54.3718664918073</c:v>
                </c:pt>
                <c:pt idx="549">
                  <c:v>54.4718664918073</c:v>
                </c:pt>
                <c:pt idx="550">
                  <c:v>54.5718664918073</c:v>
                </c:pt>
                <c:pt idx="551">
                  <c:v>54.6718664918073</c:v>
                </c:pt>
                <c:pt idx="552">
                  <c:v>54.7718664918073</c:v>
                </c:pt>
                <c:pt idx="553">
                  <c:v>54.8718664918073</c:v>
                </c:pt>
                <c:pt idx="554">
                  <c:v>54.9718664918073</c:v>
                </c:pt>
                <c:pt idx="555">
                  <c:v>55.0718664918073</c:v>
                </c:pt>
                <c:pt idx="556">
                  <c:v>55.1718664918073</c:v>
                </c:pt>
                <c:pt idx="557">
                  <c:v>55.2718664918073</c:v>
                </c:pt>
                <c:pt idx="558">
                  <c:v>55.3718664918073</c:v>
                </c:pt>
                <c:pt idx="559">
                  <c:v>55.4718664918073</c:v>
                </c:pt>
                <c:pt idx="560">
                  <c:v>55.5718664918073</c:v>
                </c:pt>
                <c:pt idx="561">
                  <c:v>55.6718664918073</c:v>
                </c:pt>
                <c:pt idx="562">
                  <c:v>55.7718664918073</c:v>
                </c:pt>
                <c:pt idx="563">
                  <c:v>55.8718664918073</c:v>
                </c:pt>
                <c:pt idx="564">
                  <c:v>55.9718664918073</c:v>
                </c:pt>
                <c:pt idx="565">
                  <c:v>56.0718664918073</c:v>
                </c:pt>
                <c:pt idx="566">
                  <c:v>56.1718664918073</c:v>
                </c:pt>
                <c:pt idx="567">
                  <c:v>56.2718664918073</c:v>
                </c:pt>
                <c:pt idx="568">
                  <c:v>56.3718664918073</c:v>
                </c:pt>
                <c:pt idx="569">
                  <c:v>56.4718664918073</c:v>
                </c:pt>
                <c:pt idx="570">
                  <c:v>56.5718664918073</c:v>
                </c:pt>
                <c:pt idx="571">
                  <c:v>56.6718664918073</c:v>
                </c:pt>
                <c:pt idx="572">
                  <c:v>56.7718664918073</c:v>
                </c:pt>
                <c:pt idx="573">
                  <c:v>56.8718664918073</c:v>
                </c:pt>
                <c:pt idx="574">
                  <c:v>56.9718664918073</c:v>
                </c:pt>
                <c:pt idx="575">
                  <c:v>57.0718664918073</c:v>
                </c:pt>
                <c:pt idx="576">
                  <c:v>57.1718664918073</c:v>
                </c:pt>
                <c:pt idx="577">
                  <c:v>57.2718664918073</c:v>
                </c:pt>
                <c:pt idx="578">
                  <c:v>57.3718664918073</c:v>
                </c:pt>
                <c:pt idx="579">
                  <c:v>57.4718664918073</c:v>
                </c:pt>
                <c:pt idx="580">
                  <c:v>57.5718664918073</c:v>
                </c:pt>
                <c:pt idx="581">
                  <c:v>57.6718664918073</c:v>
                </c:pt>
                <c:pt idx="582">
                  <c:v>57.7718664918073</c:v>
                </c:pt>
                <c:pt idx="583">
                  <c:v>57.8718664918073</c:v>
                </c:pt>
                <c:pt idx="584">
                  <c:v>57.9718664918073</c:v>
                </c:pt>
                <c:pt idx="585">
                  <c:v>58.0718664918073</c:v>
                </c:pt>
                <c:pt idx="586">
                  <c:v>58.1718664918073</c:v>
                </c:pt>
                <c:pt idx="587">
                  <c:v>58.2718664918073</c:v>
                </c:pt>
                <c:pt idx="588">
                  <c:v>58.3718664918073</c:v>
                </c:pt>
                <c:pt idx="589">
                  <c:v>58.4718664918073</c:v>
                </c:pt>
                <c:pt idx="590">
                  <c:v>58.5718664918073</c:v>
                </c:pt>
                <c:pt idx="591">
                  <c:v>58.6718664918073</c:v>
                </c:pt>
                <c:pt idx="592">
                  <c:v>58.7718664918073</c:v>
                </c:pt>
                <c:pt idx="593">
                  <c:v>58.8718664918073</c:v>
                </c:pt>
                <c:pt idx="594">
                  <c:v>58.9718664918073</c:v>
                </c:pt>
                <c:pt idx="595">
                  <c:v>59.0718664918073</c:v>
                </c:pt>
                <c:pt idx="596">
                  <c:v>59.1718664918073</c:v>
                </c:pt>
                <c:pt idx="597">
                  <c:v>59.2718664918073</c:v>
                </c:pt>
                <c:pt idx="598">
                  <c:v>59.3718664918073</c:v>
                </c:pt>
                <c:pt idx="599">
                  <c:v>59.4718664918073</c:v>
                </c:pt>
                <c:pt idx="600">
                  <c:v>59.5718664918073</c:v>
                </c:pt>
                <c:pt idx="601">
                  <c:v>59.6718664918073</c:v>
                </c:pt>
                <c:pt idx="602">
                  <c:v>59.7718664918073</c:v>
                </c:pt>
                <c:pt idx="603">
                  <c:v>59.8718664918073</c:v>
                </c:pt>
                <c:pt idx="604">
                  <c:v>59.9718664918073</c:v>
                </c:pt>
                <c:pt idx="605">
                  <c:v>60.0718664918073</c:v>
                </c:pt>
                <c:pt idx="606">
                  <c:v>60.1718664918073</c:v>
                </c:pt>
                <c:pt idx="607">
                  <c:v>60.2718664918073</c:v>
                </c:pt>
                <c:pt idx="608">
                  <c:v>60.3718664918073</c:v>
                </c:pt>
                <c:pt idx="609">
                  <c:v>60.4718664918073</c:v>
                </c:pt>
                <c:pt idx="610">
                  <c:v>60.5718664918073</c:v>
                </c:pt>
                <c:pt idx="611">
                  <c:v>60.6718664918073</c:v>
                </c:pt>
                <c:pt idx="612">
                  <c:v>60.7718664918073</c:v>
                </c:pt>
                <c:pt idx="613">
                  <c:v>60.8718664918073</c:v>
                </c:pt>
                <c:pt idx="614">
                  <c:v>60.9718664918073</c:v>
                </c:pt>
                <c:pt idx="615">
                  <c:v>61.0718664918073</c:v>
                </c:pt>
                <c:pt idx="616">
                  <c:v>61.1718664918073</c:v>
                </c:pt>
                <c:pt idx="617">
                  <c:v>61.2718664918073</c:v>
                </c:pt>
                <c:pt idx="618">
                  <c:v>61.3718664918073</c:v>
                </c:pt>
                <c:pt idx="619">
                  <c:v>61.4718664918073</c:v>
                </c:pt>
                <c:pt idx="620">
                  <c:v>61.5718664918073</c:v>
                </c:pt>
                <c:pt idx="621">
                  <c:v>61.6718664918073</c:v>
                </c:pt>
                <c:pt idx="622">
                  <c:v>61.7718664918073</c:v>
                </c:pt>
                <c:pt idx="623">
                  <c:v>61.8718664918073</c:v>
                </c:pt>
                <c:pt idx="624">
                  <c:v>61.9718664918073</c:v>
                </c:pt>
                <c:pt idx="625">
                  <c:v>62.0718664918073</c:v>
                </c:pt>
                <c:pt idx="626">
                  <c:v>62.1718664918073</c:v>
                </c:pt>
                <c:pt idx="627">
                  <c:v>62.2718664918073</c:v>
                </c:pt>
                <c:pt idx="628">
                  <c:v>62.3718664918073</c:v>
                </c:pt>
                <c:pt idx="629">
                  <c:v>62.4718664918073</c:v>
                </c:pt>
                <c:pt idx="630">
                  <c:v>62.5718664918073</c:v>
                </c:pt>
                <c:pt idx="631">
                  <c:v>62.6718664918073</c:v>
                </c:pt>
                <c:pt idx="632">
                  <c:v>62.7718664918073</c:v>
                </c:pt>
                <c:pt idx="633">
                  <c:v>62.8718664918073</c:v>
                </c:pt>
                <c:pt idx="634">
                  <c:v>62.9718664918073</c:v>
                </c:pt>
                <c:pt idx="635">
                  <c:v>63.0718664918073</c:v>
                </c:pt>
                <c:pt idx="636">
                  <c:v>63.1718664918073</c:v>
                </c:pt>
                <c:pt idx="637">
                  <c:v>63.2718664918073</c:v>
                </c:pt>
                <c:pt idx="638">
                  <c:v>63.3718664918073</c:v>
                </c:pt>
                <c:pt idx="639">
                  <c:v>63.4718664918073</c:v>
                </c:pt>
                <c:pt idx="640">
                  <c:v>63.5718664918073</c:v>
                </c:pt>
                <c:pt idx="641">
                  <c:v>63.6718664918073</c:v>
                </c:pt>
                <c:pt idx="642">
                  <c:v>63.7718664918073</c:v>
                </c:pt>
                <c:pt idx="643">
                  <c:v>63.8718664918073</c:v>
                </c:pt>
                <c:pt idx="644">
                  <c:v>63.9718664918073</c:v>
                </c:pt>
                <c:pt idx="645">
                  <c:v>64.0718664918073</c:v>
                </c:pt>
                <c:pt idx="646">
                  <c:v>64.1718664918073</c:v>
                </c:pt>
                <c:pt idx="647">
                  <c:v>64.2718664918073</c:v>
                </c:pt>
                <c:pt idx="648">
                  <c:v>64.3718664918073</c:v>
                </c:pt>
                <c:pt idx="649">
                  <c:v>64.4718664918073</c:v>
                </c:pt>
                <c:pt idx="650">
                  <c:v>64.5718664918073</c:v>
                </c:pt>
                <c:pt idx="651">
                  <c:v>64.6718664918073</c:v>
                </c:pt>
                <c:pt idx="652">
                  <c:v>64.7718664918073</c:v>
                </c:pt>
                <c:pt idx="653">
                  <c:v>64.8718664918073</c:v>
                </c:pt>
                <c:pt idx="654">
                  <c:v>64.9718664918073</c:v>
                </c:pt>
                <c:pt idx="655">
                  <c:v>65.0718664918073</c:v>
                </c:pt>
                <c:pt idx="656">
                  <c:v>65.1718664918073</c:v>
                </c:pt>
                <c:pt idx="657">
                  <c:v>65.2718664918073</c:v>
                </c:pt>
                <c:pt idx="658">
                  <c:v>65.3718664918073</c:v>
                </c:pt>
                <c:pt idx="659">
                  <c:v>65.4718664918073</c:v>
                </c:pt>
                <c:pt idx="660">
                  <c:v>65.5718664918073</c:v>
                </c:pt>
                <c:pt idx="661">
                  <c:v>65.6718664918073</c:v>
                </c:pt>
                <c:pt idx="662">
                  <c:v>65.7718664918073</c:v>
                </c:pt>
                <c:pt idx="663">
                  <c:v>65.8718664918073</c:v>
                </c:pt>
                <c:pt idx="664">
                  <c:v>65.9718664918073</c:v>
                </c:pt>
                <c:pt idx="665">
                  <c:v>66.0718664918073</c:v>
                </c:pt>
                <c:pt idx="666">
                  <c:v>66.1718664918073</c:v>
                </c:pt>
                <c:pt idx="667">
                  <c:v>66.2718664918073</c:v>
                </c:pt>
                <c:pt idx="668">
                  <c:v>66.3718664918073</c:v>
                </c:pt>
                <c:pt idx="669">
                  <c:v>66.4718664918073</c:v>
                </c:pt>
                <c:pt idx="670">
                  <c:v>66.5718664918073</c:v>
                </c:pt>
                <c:pt idx="671">
                  <c:v>66.6718664918073</c:v>
                </c:pt>
                <c:pt idx="672">
                  <c:v>66.7718664918073</c:v>
                </c:pt>
                <c:pt idx="673">
                  <c:v>66.8718664918073</c:v>
                </c:pt>
                <c:pt idx="674">
                  <c:v>66.9718664918073</c:v>
                </c:pt>
                <c:pt idx="675">
                  <c:v>67.0718664918073</c:v>
                </c:pt>
                <c:pt idx="676">
                  <c:v>67.1718664918073</c:v>
                </c:pt>
                <c:pt idx="677">
                  <c:v>67.2718664918073</c:v>
                </c:pt>
                <c:pt idx="678">
                  <c:v>67.3718664918073</c:v>
                </c:pt>
                <c:pt idx="679">
                  <c:v>67.4718664918073</c:v>
                </c:pt>
                <c:pt idx="680">
                  <c:v>67.5718664918073</c:v>
                </c:pt>
                <c:pt idx="681">
                  <c:v>67.6718664918073</c:v>
                </c:pt>
                <c:pt idx="682">
                  <c:v>67.7718664918073</c:v>
                </c:pt>
                <c:pt idx="683">
                  <c:v>67.8718664918073</c:v>
                </c:pt>
                <c:pt idx="684">
                  <c:v>67.9718664918073</c:v>
                </c:pt>
                <c:pt idx="685">
                  <c:v>68.0718664918073</c:v>
                </c:pt>
                <c:pt idx="686">
                  <c:v>68.1718664918073</c:v>
                </c:pt>
                <c:pt idx="687">
                  <c:v>68.2718664918073</c:v>
                </c:pt>
                <c:pt idx="688">
                  <c:v>68.3718664918073</c:v>
                </c:pt>
                <c:pt idx="689">
                  <c:v>68.4718664918073</c:v>
                </c:pt>
                <c:pt idx="690">
                  <c:v>68.5718664918073</c:v>
                </c:pt>
                <c:pt idx="691">
                  <c:v>68.6718664918073</c:v>
                </c:pt>
                <c:pt idx="692">
                  <c:v>68.7718664918073</c:v>
                </c:pt>
                <c:pt idx="693">
                  <c:v>68.8718664918073</c:v>
                </c:pt>
                <c:pt idx="694">
                  <c:v>68.9718664918073</c:v>
                </c:pt>
                <c:pt idx="695">
                  <c:v>69.0718664918073</c:v>
                </c:pt>
                <c:pt idx="696">
                  <c:v>69.1718664918073</c:v>
                </c:pt>
                <c:pt idx="697">
                  <c:v>69.2718664918073</c:v>
                </c:pt>
                <c:pt idx="698">
                  <c:v>69.3718664918073</c:v>
                </c:pt>
                <c:pt idx="699">
                  <c:v>69.4718664918073</c:v>
                </c:pt>
                <c:pt idx="700">
                  <c:v>69.5718664918073</c:v>
                </c:pt>
                <c:pt idx="701">
                  <c:v>69.6718664918073</c:v>
                </c:pt>
                <c:pt idx="702">
                  <c:v>69.7718664918073</c:v>
                </c:pt>
                <c:pt idx="703">
                  <c:v>69.8718664918073</c:v>
                </c:pt>
                <c:pt idx="704">
                  <c:v>69.9718664918073</c:v>
                </c:pt>
                <c:pt idx="705">
                  <c:v>70.0718664918073</c:v>
                </c:pt>
                <c:pt idx="706">
                  <c:v>70.1718664918073</c:v>
                </c:pt>
                <c:pt idx="707">
                  <c:v>70.2718664918073</c:v>
                </c:pt>
                <c:pt idx="708">
                  <c:v>70.3718664918073</c:v>
                </c:pt>
                <c:pt idx="709">
                  <c:v>70.4718664918073</c:v>
                </c:pt>
                <c:pt idx="710">
                  <c:v>70.5718664918073</c:v>
                </c:pt>
                <c:pt idx="711">
                  <c:v>70.6718664918073</c:v>
                </c:pt>
                <c:pt idx="712">
                  <c:v>70.7718664918073</c:v>
                </c:pt>
                <c:pt idx="713">
                  <c:v>70.8718664918073</c:v>
                </c:pt>
                <c:pt idx="714">
                  <c:v>70.9718664918073</c:v>
                </c:pt>
                <c:pt idx="715">
                  <c:v>71.0718664918073</c:v>
                </c:pt>
                <c:pt idx="716">
                  <c:v>71.1718664918073</c:v>
                </c:pt>
                <c:pt idx="717">
                  <c:v>71.2718664918073</c:v>
                </c:pt>
                <c:pt idx="718">
                  <c:v>71.3718664918073</c:v>
                </c:pt>
                <c:pt idx="719">
                  <c:v>71.4718664918073</c:v>
                </c:pt>
                <c:pt idx="720">
                  <c:v>71.5718664918073</c:v>
                </c:pt>
                <c:pt idx="721">
                  <c:v>71.6718664918073</c:v>
                </c:pt>
                <c:pt idx="722">
                  <c:v>71.7718664918073</c:v>
                </c:pt>
                <c:pt idx="723">
                  <c:v>71.8718664918073</c:v>
                </c:pt>
                <c:pt idx="724">
                  <c:v>71.9718664918073</c:v>
                </c:pt>
                <c:pt idx="725">
                  <c:v>72.0718664918073</c:v>
                </c:pt>
                <c:pt idx="726">
                  <c:v>72.1718664918073</c:v>
                </c:pt>
                <c:pt idx="727">
                  <c:v>72.2718664918073</c:v>
                </c:pt>
                <c:pt idx="728">
                  <c:v>72.3718664918073</c:v>
                </c:pt>
                <c:pt idx="729">
                  <c:v>72.4718664918073</c:v>
                </c:pt>
                <c:pt idx="730">
                  <c:v>72.5718664918073</c:v>
                </c:pt>
                <c:pt idx="731">
                  <c:v>72.6718664918073</c:v>
                </c:pt>
                <c:pt idx="732">
                  <c:v>72.7718664918073</c:v>
                </c:pt>
                <c:pt idx="733">
                  <c:v>72.8718664918073</c:v>
                </c:pt>
                <c:pt idx="734">
                  <c:v>72.9718664918073</c:v>
                </c:pt>
                <c:pt idx="735">
                  <c:v>73.0718664918073</c:v>
                </c:pt>
                <c:pt idx="736">
                  <c:v>73.1718664918073</c:v>
                </c:pt>
                <c:pt idx="737">
                  <c:v>73.2718664918073</c:v>
                </c:pt>
                <c:pt idx="738">
                  <c:v>73.3718664918073</c:v>
                </c:pt>
                <c:pt idx="739">
                  <c:v>73.4718664918073</c:v>
                </c:pt>
                <c:pt idx="740">
                  <c:v>73.5718664918073</c:v>
                </c:pt>
                <c:pt idx="741">
                  <c:v>73.6718664918073</c:v>
                </c:pt>
                <c:pt idx="742">
                  <c:v>73.7718664918073</c:v>
                </c:pt>
                <c:pt idx="743">
                  <c:v>73.8718664918073</c:v>
                </c:pt>
                <c:pt idx="744">
                  <c:v>73.9718664918073</c:v>
                </c:pt>
                <c:pt idx="745">
                  <c:v>74.0718664918073</c:v>
                </c:pt>
                <c:pt idx="746">
                  <c:v>74.1718664918073</c:v>
                </c:pt>
                <c:pt idx="747">
                  <c:v>74.2718664918073</c:v>
                </c:pt>
                <c:pt idx="748">
                  <c:v>74.3718664918073</c:v>
                </c:pt>
                <c:pt idx="749">
                  <c:v>74.4718664918073</c:v>
                </c:pt>
                <c:pt idx="750">
                  <c:v>74.5718664918073</c:v>
                </c:pt>
                <c:pt idx="751">
                  <c:v>74.6718664918073</c:v>
                </c:pt>
                <c:pt idx="752">
                  <c:v>74.7718664918073</c:v>
                </c:pt>
                <c:pt idx="753">
                  <c:v>74.8718664918073</c:v>
                </c:pt>
                <c:pt idx="754">
                  <c:v>74.9718664918073</c:v>
                </c:pt>
                <c:pt idx="755">
                  <c:v>75.0718664918073</c:v>
                </c:pt>
                <c:pt idx="756">
                  <c:v>75.1718664918073</c:v>
                </c:pt>
                <c:pt idx="757">
                  <c:v>75.2718664918073</c:v>
                </c:pt>
                <c:pt idx="758">
                  <c:v>75.3718664918073</c:v>
                </c:pt>
                <c:pt idx="759">
                  <c:v>75.4718664918073</c:v>
                </c:pt>
                <c:pt idx="760">
                  <c:v>75.5718664918073</c:v>
                </c:pt>
                <c:pt idx="761">
                  <c:v>75.6718664918073</c:v>
                </c:pt>
                <c:pt idx="762">
                  <c:v>75.7718664918073</c:v>
                </c:pt>
                <c:pt idx="763">
                  <c:v>75.8718664918073</c:v>
                </c:pt>
                <c:pt idx="764">
                  <c:v>75.9718664918073</c:v>
                </c:pt>
                <c:pt idx="765">
                  <c:v>76.0718664918073</c:v>
                </c:pt>
                <c:pt idx="766">
                  <c:v>76.1718664918073</c:v>
                </c:pt>
                <c:pt idx="767">
                  <c:v>76.2718664918073</c:v>
                </c:pt>
                <c:pt idx="768">
                  <c:v>76.3718664918073</c:v>
                </c:pt>
                <c:pt idx="769">
                  <c:v>76.4718664918073</c:v>
                </c:pt>
                <c:pt idx="770">
                  <c:v>76.5718664918073</c:v>
                </c:pt>
                <c:pt idx="771">
                  <c:v>76.6718664918073</c:v>
                </c:pt>
                <c:pt idx="772">
                  <c:v>76.7718664918073</c:v>
                </c:pt>
                <c:pt idx="773">
                  <c:v>76.8718664918073</c:v>
                </c:pt>
                <c:pt idx="774">
                  <c:v>76.9718664918073</c:v>
                </c:pt>
                <c:pt idx="775">
                  <c:v>77.0718664918073</c:v>
                </c:pt>
                <c:pt idx="776">
                  <c:v>77.1718664918073</c:v>
                </c:pt>
                <c:pt idx="777">
                  <c:v>77.2718664918073</c:v>
                </c:pt>
                <c:pt idx="778">
                  <c:v>77.3718664918073</c:v>
                </c:pt>
                <c:pt idx="779">
                  <c:v>77.4718664918073</c:v>
                </c:pt>
                <c:pt idx="780">
                  <c:v>77.5718664918073</c:v>
                </c:pt>
                <c:pt idx="781">
                  <c:v>77.6718664918073</c:v>
                </c:pt>
                <c:pt idx="782">
                  <c:v>77.7718664918073</c:v>
                </c:pt>
                <c:pt idx="783">
                  <c:v>77.8718664918073</c:v>
                </c:pt>
                <c:pt idx="784">
                  <c:v>77.9718664918073</c:v>
                </c:pt>
                <c:pt idx="785">
                  <c:v>78.0718664918073</c:v>
                </c:pt>
                <c:pt idx="786">
                  <c:v>78.1718664918073</c:v>
                </c:pt>
                <c:pt idx="787">
                  <c:v>78.2718664918073</c:v>
                </c:pt>
                <c:pt idx="788">
                  <c:v>78.3718664918073</c:v>
                </c:pt>
                <c:pt idx="789">
                  <c:v>78.4718664918073</c:v>
                </c:pt>
                <c:pt idx="790">
                  <c:v>78.5718664918073</c:v>
                </c:pt>
                <c:pt idx="791">
                  <c:v>78.6718664918073</c:v>
                </c:pt>
                <c:pt idx="792">
                  <c:v>78.7718664918073</c:v>
                </c:pt>
                <c:pt idx="793">
                  <c:v>78.8718664918073</c:v>
                </c:pt>
                <c:pt idx="794">
                  <c:v>78.9718664918073</c:v>
                </c:pt>
                <c:pt idx="795">
                  <c:v>79.0718664918073</c:v>
                </c:pt>
                <c:pt idx="796">
                  <c:v>79.1718664918073</c:v>
                </c:pt>
                <c:pt idx="797">
                  <c:v>79.2718664918073</c:v>
                </c:pt>
                <c:pt idx="798">
                  <c:v>79.3718664918073</c:v>
                </c:pt>
                <c:pt idx="799">
                  <c:v>79.4718664918073</c:v>
                </c:pt>
                <c:pt idx="800">
                  <c:v>79.5718664918073</c:v>
                </c:pt>
                <c:pt idx="801">
                  <c:v>79.6718664918073</c:v>
                </c:pt>
                <c:pt idx="802">
                  <c:v>79.7718664918073</c:v>
                </c:pt>
                <c:pt idx="803">
                  <c:v>79.8718664918073</c:v>
                </c:pt>
                <c:pt idx="804">
                  <c:v>79.9718664918073</c:v>
                </c:pt>
                <c:pt idx="805">
                  <c:v>80.0718664918073</c:v>
                </c:pt>
                <c:pt idx="806">
                  <c:v>80.1718664918073</c:v>
                </c:pt>
                <c:pt idx="807">
                  <c:v>80.2718664918073</c:v>
                </c:pt>
                <c:pt idx="808">
                  <c:v>80.3718664918073</c:v>
                </c:pt>
                <c:pt idx="809">
                  <c:v>80.4718664918073</c:v>
                </c:pt>
                <c:pt idx="810">
                  <c:v>80.5718664918073</c:v>
                </c:pt>
                <c:pt idx="811">
                  <c:v>80.6718664918073</c:v>
                </c:pt>
                <c:pt idx="812">
                  <c:v>80.7718664918073</c:v>
                </c:pt>
                <c:pt idx="813">
                  <c:v>80.8718664918073</c:v>
                </c:pt>
                <c:pt idx="814">
                  <c:v>80.9718664918073</c:v>
                </c:pt>
                <c:pt idx="815">
                  <c:v>81.0718664918073</c:v>
                </c:pt>
                <c:pt idx="816">
                  <c:v>81.1718664918073</c:v>
                </c:pt>
                <c:pt idx="817">
                  <c:v>81.2718664918073</c:v>
                </c:pt>
                <c:pt idx="818">
                  <c:v>81.3718664918073</c:v>
                </c:pt>
                <c:pt idx="819">
                  <c:v>81.4718664918073</c:v>
                </c:pt>
                <c:pt idx="820">
                  <c:v>81.5718664918073</c:v>
                </c:pt>
                <c:pt idx="821">
                  <c:v>81.6718664918073</c:v>
                </c:pt>
                <c:pt idx="822">
                  <c:v>81.7718664918073</c:v>
                </c:pt>
                <c:pt idx="823">
                  <c:v>81.8718664918073</c:v>
                </c:pt>
                <c:pt idx="824">
                  <c:v>81.9718664918073</c:v>
                </c:pt>
                <c:pt idx="825">
                  <c:v>82.0718664918073</c:v>
                </c:pt>
                <c:pt idx="826">
                  <c:v>82.1718664918073</c:v>
                </c:pt>
                <c:pt idx="827">
                  <c:v>82.2718664918073</c:v>
                </c:pt>
                <c:pt idx="828">
                  <c:v>82.3718664918073</c:v>
                </c:pt>
                <c:pt idx="829">
                  <c:v>82.4718664918073</c:v>
                </c:pt>
                <c:pt idx="830">
                  <c:v>82.5718664918073</c:v>
                </c:pt>
                <c:pt idx="831">
                  <c:v>82.6718664918073</c:v>
                </c:pt>
                <c:pt idx="832">
                  <c:v>82.7718664918073</c:v>
                </c:pt>
                <c:pt idx="833">
                  <c:v>82.8718664918073</c:v>
                </c:pt>
                <c:pt idx="834">
                  <c:v>82.9718664918073</c:v>
                </c:pt>
                <c:pt idx="835">
                  <c:v>83.0718664918073</c:v>
                </c:pt>
                <c:pt idx="836">
                  <c:v>83.1718664918073</c:v>
                </c:pt>
                <c:pt idx="837">
                  <c:v>83.2718664918073</c:v>
                </c:pt>
                <c:pt idx="838">
                  <c:v>83.3718664918073</c:v>
                </c:pt>
                <c:pt idx="839">
                  <c:v>83.4718664918073</c:v>
                </c:pt>
                <c:pt idx="840">
                  <c:v>83.5718664918073</c:v>
                </c:pt>
                <c:pt idx="841">
                  <c:v>83.6718664918073</c:v>
                </c:pt>
                <c:pt idx="842">
                  <c:v>83.7718664918073</c:v>
                </c:pt>
                <c:pt idx="843">
                  <c:v>83.8718664918073</c:v>
                </c:pt>
                <c:pt idx="844">
                  <c:v>83.9718664918073</c:v>
                </c:pt>
                <c:pt idx="845">
                  <c:v>84.0718664918073</c:v>
                </c:pt>
                <c:pt idx="846">
                  <c:v>84.1718664918073</c:v>
                </c:pt>
                <c:pt idx="847">
                  <c:v>84.2718664918073</c:v>
                </c:pt>
                <c:pt idx="848">
                  <c:v>84.3718664918073</c:v>
                </c:pt>
                <c:pt idx="849">
                  <c:v>84.4718664918073</c:v>
                </c:pt>
                <c:pt idx="850">
                  <c:v>84.5718664918073</c:v>
                </c:pt>
                <c:pt idx="851">
                  <c:v>84.6718664918073</c:v>
                </c:pt>
                <c:pt idx="852">
                  <c:v>84.7718664918073</c:v>
                </c:pt>
                <c:pt idx="853">
                  <c:v>84.8718664918073</c:v>
                </c:pt>
                <c:pt idx="854">
                  <c:v>84.9718664918073</c:v>
                </c:pt>
                <c:pt idx="855">
                  <c:v>85.0718664918073</c:v>
                </c:pt>
                <c:pt idx="856">
                  <c:v>85.1718664918073</c:v>
                </c:pt>
                <c:pt idx="857">
                  <c:v>85.2718664918073</c:v>
                </c:pt>
                <c:pt idx="858">
                  <c:v>85.3718664918073</c:v>
                </c:pt>
                <c:pt idx="859">
                  <c:v>85.4718664918073</c:v>
                </c:pt>
                <c:pt idx="860">
                  <c:v>85.5718664918073</c:v>
                </c:pt>
                <c:pt idx="861">
                  <c:v>85.6718664918073</c:v>
                </c:pt>
                <c:pt idx="862">
                  <c:v>85.7718664918073</c:v>
                </c:pt>
                <c:pt idx="863">
                  <c:v>85.8718664918073</c:v>
                </c:pt>
                <c:pt idx="864">
                  <c:v>85.9718664918073</c:v>
                </c:pt>
                <c:pt idx="865">
                  <c:v>86.0718664918073</c:v>
                </c:pt>
                <c:pt idx="866">
                  <c:v>86.1718664918073</c:v>
                </c:pt>
                <c:pt idx="867">
                  <c:v>86.2718664918073</c:v>
                </c:pt>
                <c:pt idx="868">
                  <c:v>86.3718664918073</c:v>
                </c:pt>
                <c:pt idx="869">
                  <c:v>86.4718664918073</c:v>
                </c:pt>
                <c:pt idx="870">
                  <c:v>86.5718664918073</c:v>
                </c:pt>
                <c:pt idx="871">
                  <c:v>86.6718664918073</c:v>
                </c:pt>
                <c:pt idx="872">
                  <c:v>86.7718664918073</c:v>
                </c:pt>
                <c:pt idx="873">
                  <c:v>86.8718664918073</c:v>
                </c:pt>
                <c:pt idx="874">
                  <c:v>86.9718664918073</c:v>
                </c:pt>
                <c:pt idx="875">
                  <c:v>87.0718664918073</c:v>
                </c:pt>
                <c:pt idx="876">
                  <c:v>87.1718664918073</c:v>
                </c:pt>
                <c:pt idx="877">
                  <c:v>87.2718664918073</c:v>
                </c:pt>
                <c:pt idx="878">
                  <c:v>87.3718664918073</c:v>
                </c:pt>
                <c:pt idx="879">
                  <c:v>87.4718664918073</c:v>
                </c:pt>
                <c:pt idx="880">
                  <c:v>87.5718664918073</c:v>
                </c:pt>
                <c:pt idx="881">
                  <c:v>87.6718664918073</c:v>
                </c:pt>
                <c:pt idx="882">
                  <c:v>87.7718664918073</c:v>
                </c:pt>
                <c:pt idx="883">
                  <c:v>87.8718664918073</c:v>
                </c:pt>
                <c:pt idx="884">
                  <c:v>87.9718664918073</c:v>
                </c:pt>
                <c:pt idx="885">
                  <c:v>88.0718664918073</c:v>
                </c:pt>
                <c:pt idx="886">
                  <c:v>88.1718664918073</c:v>
                </c:pt>
                <c:pt idx="887">
                  <c:v>88.2718664918073</c:v>
                </c:pt>
                <c:pt idx="888">
                  <c:v>88.3718664918073</c:v>
                </c:pt>
                <c:pt idx="889">
                  <c:v>88.4718664918073</c:v>
                </c:pt>
                <c:pt idx="890">
                  <c:v>88.5718664918073</c:v>
                </c:pt>
                <c:pt idx="891">
                  <c:v>88.6718664918073</c:v>
                </c:pt>
                <c:pt idx="892">
                  <c:v>88.7718664918073</c:v>
                </c:pt>
                <c:pt idx="893">
                  <c:v>88.8718664918073</c:v>
                </c:pt>
                <c:pt idx="894">
                  <c:v>88.9718664918073</c:v>
                </c:pt>
                <c:pt idx="895">
                  <c:v>89.0718664918073</c:v>
                </c:pt>
                <c:pt idx="896">
                  <c:v>89.1718664918073</c:v>
                </c:pt>
                <c:pt idx="897">
                  <c:v>89.2718664918073</c:v>
                </c:pt>
                <c:pt idx="898">
                  <c:v>89.3718664918073</c:v>
                </c:pt>
                <c:pt idx="899">
                  <c:v>89.4718664918073</c:v>
                </c:pt>
                <c:pt idx="900">
                  <c:v>89.5718664918073</c:v>
                </c:pt>
                <c:pt idx="901">
                  <c:v>89.6718664918073</c:v>
                </c:pt>
                <c:pt idx="902">
                  <c:v>89.7718664918073</c:v>
                </c:pt>
                <c:pt idx="903">
                  <c:v>89.8718664918073</c:v>
                </c:pt>
                <c:pt idx="904">
                  <c:v>89.9718664918073</c:v>
                </c:pt>
                <c:pt idx="905">
                  <c:v>90.0718664918073</c:v>
                </c:pt>
                <c:pt idx="906">
                  <c:v>90.1718664918073</c:v>
                </c:pt>
                <c:pt idx="907">
                  <c:v>90.2718664918073</c:v>
                </c:pt>
                <c:pt idx="908">
                  <c:v>90.3718664918073</c:v>
                </c:pt>
                <c:pt idx="909">
                  <c:v>90.4718664918073</c:v>
                </c:pt>
                <c:pt idx="910">
                  <c:v>90.5718664918073</c:v>
                </c:pt>
                <c:pt idx="911">
                  <c:v>90.6718664918073</c:v>
                </c:pt>
                <c:pt idx="912">
                  <c:v>90.7718664918073</c:v>
                </c:pt>
                <c:pt idx="913">
                  <c:v>90.8718664918073</c:v>
                </c:pt>
                <c:pt idx="914">
                  <c:v>90.9718664918073</c:v>
                </c:pt>
                <c:pt idx="915">
                  <c:v>91.0718664918073</c:v>
                </c:pt>
                <c:pt idx="916">
                  <c:v>91.1718664918073</c:v>
                </c:pt>
                <c:pt idx="917">
                  <c:v>91.2718664918073</c:v>
                </c:pt>
                <c:pt idx="918">
                  <c:v>91.3718664918073</c:v>
                </c:pt>
                <c:pt idx="919">
                  <c:v>91.4718664918073</c:v>
                </c:pt>
                <c:pt idx="920">
                  <c:v>91.5718664918073</c:v>
                </c:pt>
                <c:pt idx="921">
                  <c:v>91.6718664918073</c:v>
                </c:pt>
                <c:pt idx="922">
                  <c:v>91.7718664918073</c:v>
                </c:pt>
                <c:pt idx="923">
                  <c:v>91.8718664918073</c:v>
                </c:pt>
                <c:pt idx="924">
                  <c:v>91.9718664918073</c:v>
                </c:pt>
                <c:pt idx="925">
                  <c:v>92.0718664918073</c:v>
                </c:pt>
                <c:pt idx="926">
                  <c:v>92.1718664918073</c:v>
                </c:pt>
                <c:pt idx="927">
                  <c:v>92.2718664918073</c:v>
                </c:pt>
                <c:pt idx="928">
                  <c:v>92.3718664918073</c:v>
                </c:pt>
                <c:pt idx="929">
                  <c:v>92.4718664918073</c:v>
                </c:pt>
                <c:pt idx="930">
                  <c:v>92.5718664918073</c:v>
                </c:pt>
                <c:pt idx="931">
                  <c:v>92.6718664918073</c:v>
                </c:pt>
                <c:pt idx="932">
                  <c:v>92.7718664918073</c:v>
                </c:pt>
                <c:pt idx="933">
                  <c:v>92.8718664918073</c:v>
                </c:pt>
                <c:pt idx="934">
                  <c:v>92.9718664918073</c:v>
                </c:pt>
                <c:pt idx="935">
                  <c:v>93.0718664918073</c:v>
                </c:pt>
                <c:pt idx="936">
                  <c:v>93.1718664918073</c:v>
                </c:pt>
                <c:pt idx="937">
                  <c:v>93.2718664918073</c:v>
                </c:pt>
                <c:pt idx="938">
                  <c:v>93.3718664918073</c:v>
                </c:pt>
                <c:pt idx="939">
                  <c:v>93.4718664918073</c:v>
                </c:pt>
                <c:pt idx="940">
                  <c:v>93.5718664918073</c:v>
                </c:pt>
                <c:pt idx="941">
                  <c:v>93.6718664918073</c:v>
                </c:pt>
                <c:pt idx="942">
                  <c:v>93.7718664918073</c:v>
                </c:pt>
                <c:pt idx="943">
                  <c:v>93.8718664918073</c:v>
                </c:pt>
                <c:pt idx="944">
                  <c:v>93.9718664918073</c:v>
                </c:pt>
                <c:pt idx="945">
                  <c:v>94.0718664918073</c:v>
                </c:pt>
                <c:pt idx="946">
                  <c:v>94.1718664918073</c:v>
                </c:pt>
                <c:pt idx="947">
                  <c:v>94.2718664918073</c:v>
                </c:pt>
                <c:pt idx="948">
                  <c:v>94.3718664918073</c:v>
                </c:pt>
                <c:pt idx="949">
                  <c:v>94.4718664918073</c:v>
                </c:pt>
                <c:pt idx="950">
                  <c:v>94.5718664918073</c:v>
                </c:pt>
                <c:pt idx="951">
                  <c:v>94.6718664918073</c:v>
                </c:pt>
                <c:pt idx="952">
                  <c:v>94.7718664918073</c:v>
                </c:pt>
                <c:pt idx="953">
                  <c:v>94.8718664918073</c:v>
                </c:pt>
                <c:pt idx="954">
                  <c:v>94.9718664918073</c:v>
                </c:pt>
                <c:pt idx="955">
                  <c:v>95.0718664918073</c:v>
                </c:pt>
                <c:pt idx="956">
                  <c:v>95.1718664918073</c:v>
                </c:pt>
                <c:pt idx="957">
                  <c:v>95.2718664918073</c:v>
                </c:pt>
                <c:pt idx="958">
                  <c:v>95.3718664918073</c:v>
                </c:pt>
                <c:pt idx="959">
                  <c:v>95.4718664918073</c:v>
                </c:pt>
                <c:pt idx="960">
                  <c:v>95.5718664918073</c:v>
                </c:pt>
                <c:pt idx="961">
                  <c:v>95.6718664918073</c:v>
                </c:pt>
                <c:pt idx="962">
                  <c:v>95.7718664918073</c:v>
                </c:pt>
                <c:pt idx="963">
                  <c:v>95.8718664918073</c:v>
                </c:pt>
                <c:pt idx="964">
                  <c:v>95.9718664918073</c:v>
                </c:pt>
                <c:pt idx="965">
                  <c:v>96.0718664918073</c:v>
                </c:pt>
                <c:pt idx="966">
                  <c:v>96.1718664918073</c:v>
                </c:pt>
                <c:pt idx="967">
                  <c:v>96.2718664918073</c:v>
                </c:pt>
                <c:pt idx="968">
                  <c:v>96.3718664918073</c:v>
                </c:pt>
                <c:pt idx="969">
                  <c:v>96.4718664918073</c:v>
                </c:pt>
                <c:pt idx="970">
                  <c:v>96.5718664918073</c:v>
                </c:pt>
                <c:pt idx="971">
                  <c:v>96.6718664918073</c:v>
                </c:pt>
                <c:pt idx="972">
                  <c:v>96.7718664918073</c:v>
                </c:pt>
                <c:pt idx="973">
                  <c:v>96.8718664918073</c:v>
                </c:pt>
                <c:pt idx="974">
                  <c:v>96.9718664918073</c:v>
                </c:pt>
                <c:pt idx="975">
                  <c:v>97.0718664918073</c:v>
                </c:pt>
                <c:pt idx="976">
                  <c:v>97.1718664918073</c:v>
                </c:pt>
                <c:pt idx="977">
                  <c:v>97.2718664918073</c:v>
                </c:pt>
                <c:pt idx="978">
                  <c:v>97.3718664918073</c:v>
                </c:pt>
                <c:pt idx="979">
                  <c:v>97.4718664918073</c:v>
                </c:pt>
                <c:pt idx="980">
                  <c:v>97.5718664918073</c:v>
                </c:pt>
                <c:pt idx="981">
                  <c:v>97.6718664918073</c:v>
                </c:pt>
                <c:pt idx="982">
                  <c:v>97.7718664918073</c:v>
                </c:pt>
                <c:pt idx="983">
                  <c:v>97.8718664918073</c:v>
                </c:pt>
                <c:pt idx="984">
                  <c:v>97.9718664918073</c:v>
                </c:pt>
                <c:pt idx="985">
                  <c:v>98.0718664918073</c:v>
                </c:pt>
                <c:pt idx="986">
                  <c:v>98.1718664918073</c:v>
                </c:pt>
                <c:pt idx="987">
                  <c:v>98.2718664918073</c:v>
                </c:pt>
                <c:pt idx="988">
                  <c:v>98.3718664918073</c:v>
                </c:pt>
                <c:pt idx="989">
                  <c:v>98.4718664918073</c:v>
                </c:pt>
                <c:pt idx="990">
                  <c:v>98.5718664918073</c:v>
                </c:pt>
                <c:pt idx="991">
                  <c:v>98.6718664918073</c:v>
                </c:pt>
                <c:pt idx="992">
                  <c:v>98.7718664918073</c:v>
                </c:pt>
                <c:pt idx="993">
                  <c:v>98.8718664918073</c:v>
                </c:pt>
                <c:pt idx="994">
                  <c:v>98.9718664918073</c:v>
                </c:pt>
                <c:pt idx="995">
                  <c:v>99.0718664918073</c:v>
                </c:pt>
                <c:pt idx="996">
                  <c:v>99.1718664918073</c:v>
                </c:pt>
                <c:pt idx="997">
                  <c:v>99.2718664918073</c:v>
                </c:pt>
                <c:pt idx="998">
                  <c:v>99.3718664918073</c:v>
                </c:pt>
                <c:pt idx="999">
                  <c:v>99.4718664918073</c:v>
                </c:pt>
                <c:pt idx="1000">
                  <c:v>99.5718664918073</c:v>
                </c:pt>
                <c:pt idx="1001">
                  <c:v>99.6718664918073</c:v>
                </c:pt>
                <c:pt idx="1002">
                  <c:v>99.7718664918073</c:v>
                </c:pt>
                <c:pt idx="1003">
                  <c:v>99.8718664918073</c:v>
                </c:pt>
                <c:pt idx="1004">
                  <c:v>99.9718664918073</c:v>
                </c:pt>
                <c:pt idx="1005">
                  <c:v>100.071866491807</c:v>
                </c:pt>
                <c:pt idx="1006">
                  <c:v>100.171866491807</c:v>
                </c:pt>
                <c:pt idx="1007">
                  <c:v>100.271866491807</c:v>
                </c:pt>
                <c:pt idx="1008">
                  <c:v>100.371866491807</c:v>
                </c:pt>
                <c:pt idx="1009">
                  <c:v>100.471866491807</c:v>
                </c:pt>
                <c:pt idx="1010">
                  <c:v>100.571866491807</c:v>
                </c:pt>
                <c:pt idx="1011">
                  <c:v>100.671866491807</c:v>
                </c:pt>
                <c:pt idx="1012">
                  <c:v>100.771866491807</c:v>
                </c:pt>
                <c:pt idx="1013">
                  <c:v>100.871866491807</c:v>
                </c:pt>
                <c:pt idx="1014">
                  <c:v>100.971866491807</c:v>
                </c:pt>
                <c:pt idx="1015">
                  <c:v>101.071866491807</c:v>
                </c:pt>
                <c:pt idx="1016">
                  <c:v>101.171866491807</c:v>
                </c:pt>
                <c:pt idx="1017">
                  <c:v>101.271866491807</c:v>
                </c:pt>
                <c:pt idx="1018">
                  <c:v>101.371866491807</c:v>
                </c:pt>
                <c:pt idx="1019">
                  <c:v>101.471866491807</c:v>
                </c:pt>
                <c:pt idx="1020">
                  <c:v>101.571866491807</c:v>
                </c:pt>
                <c:pt idx="1021">
                  <c:v>101.671866491807</c:v>
                </c:pt>
                <c:pt idx="1022">
                  <c:v>101.771866491807</c:v>
                </c:pt>
                <c:pt idx="1023">
                  <c:v>101.871866491807</c:v>
                </c:pt>
                <c:pt idx="1024">
                  <c:v>101.971866491807</c:v>
                </c:pt>
                <c:pt idx="1025">
                  <c:v>102.071866491807</c:v>
                </c:pt>
                <c:pt idx="1026">
                  <c:v>102.171866491807</c:v>
                </c:pt>
                <c:pt idx="1027">
                  <c:v>102.271866491807</c:v>
                </c:pt>
                <c:pt idx="1028">
                  <c:v>102.371866491807</c:v>
                </c:pt>
                <c:pt idx="1029">
                  <c:v>102.471866491807</c:v>
                </c:pt>
                <c:pt idx="1030">
                  <c:v>102.571866491807</c:v>
                </c:pt>
                <c:pt idx="1031">
                  <c:v>102.671866491807</c:v>
                </c:pt>
                <c:pt idx="1032">
                  <c:v>102.771866491807</c:v>
                </c:pt>
                <c:pt idx="1033">
                  <c:v>102.871866491807</c:v>
                </c:pt>
                <c:pt idx="1034">
                  <c:v>102.971866491807</c:v>
                </c:pt>
                <c:pt idx="1035">
                  <c:v>103.071866491807</c:v>
                </c:pt>
                <c:pt idx="1036">
                  <c:v>103.171866491807</c:v>
                </c:pt>
                <c:pt idx="1037">
                  <c:v>103.271866491807</c:v>
                </c:pt>
                <c:pt idx="1038">
                  <c:v>103.371866491807</c:v>
                </c:pt>
                <c:pt idx="1039">
                  <c:v>103.471866491807</c:v>
                </c:pt>
                <c:pt idx="1040">
                  <c:v>103.571866491807</c:v>
                </c:pt>
                <c:pt idx="1041">
                  <c:v>103.671866491807</c:v>
                </c:pt>
                <c:pt idx="1042">
                  <c:v>103.771866491807</c:v>
                </c:pt>
                <c:pt idx="1043">
                  <c:v>103.871866491807</c:v>
                </c:pt>
                <c:pt idx="1044">
                  <c:v>103.971866491807</c:v>
                </c:pt>
                <c:pt idx="1045">
                  <c:v>104.071866491807</c:v>
                </c:pt>
                <c:pt idx="1046">
                  <c:v>104.171866491807</c:v>
                </c:pt>
                <c:pt idx="1047">
                  <c:v>104.271866491807</c:v>
                </c:pt>
                <c:pt idx="1048">
                  <c:v>104.371866491807</c:v>
                </c:pt>
                <c:pt idx="1049">
                  <c:v>104.471866491807</c:v>
                </c:pt>
                <c:pt idx="1050">
                  <c:v>104.571866491807</c:v>
                </c:pt>
                <c:pt idx="1051">
                  <c:v>104.671866491807</c:v>
                </c:pt>
                <c:pt idx="1052">
                  <c:v>104.771866491807</c:v>
                </c:pt>
                <c:pt idx="1053">
                  <c:v>104.871866491807</c:v>
                </c:pt>
                <c:pt idx="1054">
                  <c:v>104.971866491807</c:v>
                </c:pt>
                <c:pt idx="1055">
                  <c:v>105.071866491807</c:v>
                </c:pt>
                <c:pt idx="1056">
                  <c:v>105.171866491807</c:v>
                </c:pt>
                <c:pt idx="1057">
                  <c:v>105.271866491807</c:v>
                </c:pt>
                <c:pt idx="1058">
                  <c:v>105.371866491807</c:v>
                </c:pt>
                <c:pt idx="1059">
                  <c:v>105.471866491807</c:v>
                </c:pt>
                <c:pt idx="1060">
                  <c:v>105.571866491807</c:v>
                </c:pt>
                <c:pt idx="1061">
                  <c:v>105.671866491807</c:v>
                </c:pt>
                <c:pt idx="1062">
                  <c:v>105.771866491807</c:v>
                </c:pt>
                <c:pt idx="1063">
                  <c:v>105.871866491807</c:v>
                </c:pt>
                <c:pt idx="1064">
                  <c:v>105.971866491807</c:v>
                </c:pt>
                <c:pt idx="1065">
                  <c:v>106.071866491807</c:v>
                </c:pt>
                <c:pt idx="1066">
                  <c:v>106.171866491807</c:v>
                </c:pt>
                <c:pt idx="1067">
                  <c:v>106.271866491807</c:v>
                </c:pt>
                <c:pt idx="1068">
                  <c:v>106.371866491807</c:v>
                </c:pt>
                <c:pt idx="1069">
                  <c:v>106.471866491807</c:v>
                </c:pt>
                <c:pt idx="1070">
                  <c:v>106.571866491807</c:v>
                </c:pt>
                <c:pt idx="1071">
                  <c:v>106.671866491807</c:v>
                </c:pt>
                <c:pt idx="1072">
                  <c:v>106.771866491807</c:v>
                </c:pt>
                <c:pt idx="1073">
                  <c:v>106.871866491807</c:v>
                </c:pt>
                <c:pt idx="1074">
                  <c:v>106.971866491807</c:v>
                </c:pt>
                <c:pt idx="1075">
                  <c:v>107.071866491807</c:v>
                </c:pt>
                <c:pt idx="1076">
                  <c:v>107.171866491807</c:v>
                </c:pt>
                <c:pt idx="1077">
                  <c:v>107.271866491807</c:v>
                </c:pt>
                <c:pt idx="1078">
                  <c:v>107.371866491807</c:v>
                </c:pt>
                <c:pt idx="1079">
                  <c:v>107.471866491807</c:v>
                </c:pt>
                <c:pt idx="1080">
                  <c:v>107.571866491807</c:v>
                </c:pt>
                <c:pt idx="1081">
                  <c:v>107.671866491807</c:v>
                </c:pt>
                <c:pt idx="1082">
                  <c:v>107.771866491807</c:v>
                </c:pt>
                <c:pt idx="1083">
                  <c:v>107.871866491807</c:v>
                </c:pt>
                <c:pt idx="1084">
                  <c:v>107.971866491807</c:v>
                </c:pt>
                <c:pt idx="1085">
                  <c:v>108.071866491807</c:v>
                </c:pt>
                <c:pt idx="1086">
                  <c:v>108.171866491807</c:v>
                </c:pt>
                <c:pt idx="1087">
                  <c:v>108.271866491807</c:v>
                </c:pt>
                <c:pt idx="1088">
                  <c:v>108.371866491807</c:v>
                </c:pt>
                <c:pt idx="1089">
                  <c:v>108.471866491807</c:v>
                </c:pt>
                <c:pt idx="1090">
                  <c:v>108.571866491807</c:v>
                </c:pt>
                <c:pt idx="1091">
                  <c:v>108.671866491807</c:v>
                </c:pt>
                <c:pt idx="1092">
                  <c:v>108.771866491807</c:v>
                </c:pt>
                <c:pt idx="1093">
                  <c:v>108.871866491807</c:v>
                </c:pt>
                <c:pt idx="1094">
                  <c:v>108.971866491807</c:v>
                </c:pt>
                <c:pt idx="1095">
                  <c:v>109.071866491807</c:v>
                </c:pt>
                <c:pt idx="1096">
                  <c:v>109.171866491807</c:v>
                </c:pt>
                <c:pt idx="1097">
                  <c:v>109.271866491807</c:v>
                </c:pt>
                <c:pt idx="1098">
                  <c:v>109.371866491807</c:v>
                </c:pt>
                <c:pt idx="1099">
                  <c:v>109.471866491807</c:v>
                </c:pt>
                <c:pt idx="1100">
                  <c:v>109.571866491807</c:v>
                </c:pt>
                <c:pt idx="1101">
                  <c:v>109.671866491807</c:v>
                </c:pt>
                <c:pt idx="1102">
                  <c:v>109.771866491807</c:v>
                </c:pt>
                <c:pt idx="1103">
                  <c:v>109.871866491807</c:v>
                </c:pt>
                <c:pt idx="1104">
                  <c:v>109.971866491807</c:v>
                </c:pt>
                <c:pt idx="1105">
                  <c:v>110.071866491807</c:v>
                </c:pt>
                <c:pt idx="1106">
                  <c:v>110.171866491807</c:v>
                </c:pt>
                <c:pt idx="1107">
                  <c:v>110.271866491807</c:v>
                </c:pt>
                <c:pt idx="1108">
                  <c:v>110.371866491807</c:v>
                </c:pt>
                <c:pt idx="1109">
                  <c:v>110.471866491807</c:v>
                </c:pt>
                <c:pt idx="1110">
                  <c:v>110.571866491807</c:v>
                </c:pt>
                <c:pt idx="1111">
                  <c:v>110.671866491807</c:v>
                </c:pt>
                <c:pt idx="1112">
                  <c:v>110.771866491807</c:v>
                </c:pt>
                <c:pt idx="1113">
                  <c:v>110.871866491807</c:v>
                </c:pt>
                <c:pt idx="1114">
                  <c:v>110.971866491807</c:v>
                </c:pt>
                <c:pt idx="1115">
                  <c:v>111.071866491807</c:v>
                </c:pt>
                <c:pt idx="1116">
                  <c:v>111.171866491807</c:v>
                </c:pt>
                <c:pt idx="1117">
                  <c:v>111.271866491807</c:v>
                </c:pt>
                <c:pt idx="1118">
                  <c:v>111.371866491807</c:v>
                </c:pt>
                <c:pt idx="1119">
                  <c:v>111.471866491807</c:v>
                </c:pt>
                <c:pt idx="1120">
                  <c:v>111.571866491807</c:v>
                </c:pt>
                <c:pt idx="1121">
                  <c:v>111.671866491807</c:v>
                </c:pt>
                <c:pt idx="1122">
                  <c:v>111.771866491807</c:v>
                </c:pt>
                <c:pt idx="1123">
                  <c:v>111.871866491807</c:v>
                </c:pt>
                <c:pt idx="1124">
                  <c:v>111.971866491807</c:v>
                </c:pt>
                <c:pt idx="1125">
                  <c:v>112.071866491807</c:v>
                </c:pt>
                <c:pt idx="1126">
                  <c:v>112.171866491807</c:v>
                </c:pt>
                <c:pt idx="1127">
                  <c:v>112.271866491807</c:v>
                </c:pt>
                <c:pt idx="1128">
                  <c:v>112.371866491807</c:v>
                </c:pt>
                <c:pt idx="1129">
                  <c:v>112.471866491807</c:v>
                </c:pt>
                <c:pt idx="1130">
                  <c:v>112.571866491807</c:v>
                </c:pt>
                <c:pt idx="1131">
                  <c:v>112.671866491807</c:v>
                </c:pt>
                <c:pt idx="1132">
                  <c:v>112.771866491807</c:v>
                </c:pt>
                <c:pt idx="1133">
                  <c:v>112.871866491807</c:v>
                </c:pt>
                <c:pt idx="1134">
                  <c:v>112.971866491807</c:v>
                </c:pt>
                <c:pt idx="1135">
                  <c:v>113.071866491807</c:v>
                </c:pt>
                <c:pt idx="1136">
                  <c:v>113.171866491807</c:v>
                </c:pt>
                <c:pt idx="1137">
                  <c:v>113.271866491807</c:v>
                </c:pt>
                <c:pt idx="1138">
                  <c:v>113.371866491807</c:v>
                </c:pt>
                <c:pt idx="1139">
                  <c:v>113.471866491807</c:v>
                </c:pt>
                <c:pt idx="1140">
                  <c:v>113.571866491807</c:v>
                </c:pt>
                <c:pt idx="1141">
                  <c:v>113.671866491807</c:v>
                </c:pt>
                <c:pt idx="1142">
                  <c:v>113.771866491807</c:v>
                </c:pt>
                <c:pt idx="1143">
                  <c:v>113.871866491807</c:v>
                </c:pt>
                <c:pt idx="1144">
                  <c:v>113.971866491807</c:v>
                </c:pt>
                <c:pt idx="1145">
                  <c:v>114.071866491807</c:v>
                </c:pt>
                <c:pt idx="1146">
                  <c:v>114.171866491807</c:v>
                </c:pt>
                <c:pt idx="1147">
                  <c:v>114.271866491807</c:v>
                </c:pt>
                <c:pt idx="1148">
                  <c:v>114.371866491807</c:v>
                </c:pt>
                <c:pt idx="1149">
                  <c:v>114.471866491807</c:v>
                </c:pt>
                <c:pt idx="1150">
                  <c:v>114.571866491807</c:v>
                </c:pt>
                <c:pt idx="1151">
                  <c:v>114.671866491807</c:v>
                </c:pt>
                <c:pt idx="1152">
                  <c:v>114.771866491807</c:v>
                </c:pt>
                <c:pt idx="1153">
                  <c:v>114.871866491807</c:v>
                </c:pt>
                <c:pt idx="1154">
                  <c:v>114.971866491807</c:v>
                </c:pt>
                <c:pt idx="1155">
                  <c:v>115.071866491807</c:v>
                </c:pt>
                <c:pt idx="1156">
                  <c:v>115.171866491807</c:v>
                </c:pt>
                <c:pt idx="1157">
                  <c:v>115.271866491807</c:v>
                </c:pt>
                <c:pt idx="1158">
                  <c:v>115.371866491807</c:v>
                </c:pt>
                <c:pt idx="1159">
                  <c:v>115.471866491807</c:v>
                </c:pt>
                <c:pt idx="1160">
                  <c:v>115.571866491807</c:v>
                </c:pt>
                <c:pt idx="1161">
                  <c:v>115.671866491807</c:v>
                </c:pt>
                <c:pt idx="1162">
                  <c:v>115.771866491807</c:v>
                </c:pt>
                <c:pt idx="1163">
                  <c:v>115.871866491807</c:v>
                </c:pt>
                <c:pt idx="1164">
                  <c:v>115.971866491807</c:v>
                </c:pt>
                <c:pt idx="1165">
                  <c:v>116.071866491807</c:v>
                </c:pt>
                <c:pt idx="1166">
                  <c:v>116.171866491807</c:v>
                </c:pt>
                <c:pt idx="1167">
                  <c:v>116.271866491807</c:v>
                </c:pt>
                <c:pt idx="1168">
                  <c:v>116.371866491807</c:v>
                </c:pt>
                <c:pt idx="1169">
                  <c:v>116.471866491807</c:v>
                </c:pt>
                <c:pt idx="1170">
                  <c:v>116.571866491807</c:v>
                </c:pt>
                <c:pt idx="1171">
                  <c:v>116.671866491807</c:v>
                </c:pt>
                <c:pt idx="1172">
                  <c:v>116.771866491807</c:v>
                </c:pt>
                <c:pt idx="1173">
                  <c:v>116.871866491807</c:v>
                </c:pt>
                <c:pt idx="1174">
                  <c:v>116.971866491807</c:v>
                </c:pt>
                <c:pt idx="1175">
                  <c:v>117.071866491807</c:v>
                </c:pt>
                <c:pt idx="1176">
                  <c:v>117.171866491807</c:v>
                </c:pt>
                <c:pt idx="1177">
                  <c:v>117.271866491807</c:v>
                </c:pt>
                <c:pt idx="1178">
                  <c:v>117.371866491807</c:v>
                </c:pt>
                <c:pt idx="1179">
                  <c:v>117.471866491807</c:v>
                </c:pt>
                <c:pt idx="1180">
                  <c:v>117.571866491807</c:v>
                </c:pt>
                <c:pt idx="1181">
                  <c:v>117.671866491807</c:v>
                </c:pt>
                <c:pt idx="1182">
                  <c:v>117.771866491807</c:v>
                </c:pt>
                <c:pt idx="1183">
                  <c:v>117.871866491807</c:v>
                </c:pt>
                <c:pt idx="1184">
                  <c:v>117.971866491807</c:v>
                </c:pt>
                <c:pt idx="1185">
                  <c:v>118.071866491807</c:v>
                </c:pt>
                <c:pt idx="1186">
                  <c:v>118.171866491807</c:v>
                </c:pt>
                <c:pt idx="1187">
                  <c:v>118.271866491807</c:v>
                </c:pt>
                <c:pt idx="1188">
                  <c:v>118.371866491807</c:v>
                </c:pt>
                <c:pt idx="1189">
                  <c:v>118.471866491807</c:v>
                </c:pt>
                <c:pt idx="1190">
                  <c:v>118.571866491807</c:v>
                </c:pt>
                <c:pt idx="1191">
                  <c:v>118.671866491807</c:v>
                </c:pt>
                <c:pt idx="1192">
                  <c:v>118.771866491807</c:v>
                </c:pt>
                <c:pt idx="1193">
                  <c:v>118.871866491807</c:v>
                </c:pt>
                <c:pt idx="1194">
                  <c:v>118.971866491807</c:v>
                </c:pt>
                <c:pt idx="1195">
                  <c:v>119.071866491807</c:v>
                </c:pt>
                <c:pt idx="1196">
                  <c:v>119.171866491807</c:v>
                </c:pt>
                <c:pt idx="1197">
                  <c:v>119.271866491807</c:v>
                </c:pt>
                <c:pt idx="1198">
                  <c:v>119.371866491807</c:v>
                </c:pt>
                <c:pt idx="1199">
                  <c:v>119.471866491807</c:v>
                </c:pt>
                <c:pt idx="1200">
                  <c:v>119.571866491807</c:v>
                </c:pt>
                <c:pt idx="1201">
                  <c:v>119.671866491807</c:v>
                </c:pt>
                <c:pt idx="1202">
                  <c:v>119.771866491807</c:v>
                </c:pt>
                <c:pt idx="1203">
                  <c:v>119.871866491807</c:v>
                </c:pt>
                <c:pt idx="1204">
                  <c:v>119.971866491807</c:v>
                </c:pt>
                <c:pt idx="1205">
                  <c:v>120.071866491807</c:v>
                </c:pt>
                <c:pt idx="1206">
                  <c:v>120.171866491807</c:v>
                </c:pt>
                <c:pt idx="1207">
                  <c:v>120.271866491807</c:v>
                </c:pt>
                <c:pt idx="1208">
                  <c:v>120.371866491807</c:v>
                </c:pt>
                <c:pt idx="1209">
                  <c:v>120.471866491807</c:v>
                </c:pt>
                <c:pt idx="1210">
                  <c:v>120.571866491807</c:v>
                </c:pt>
                <c:pt idx="1211">
                  <c:v>120.671866491807</c:v>
                </c:pt>
                <c:pt idx="1212">
                  <c:v>120.771866491807</c:v>
                </c:pt>
                <c:pt idx="1213">
                  <c:v>120.871866491807</c:v>
                </c:pt>
                <c:pt idx="1214">
                  <c:v>120.971866491807</c:v>
                </c:pt>
                <c:pt idx="1215">
                  <c:v>121.071866491807</c:v>
                </c:pt>
                <c:pt idx="1216">
                  <c:v>121.171866491807</c:v>
                </c:pt>
                <c:pt idx="1217">
                  <c:v>121.271866491807</c:v>
                </c:pt>
                <c:pt idx="1218">
                  <c:v>121.371866491807</c:v>
                </c:pt>
                <c:pt idx="1219">
                  <c:v>121.471866491807</c:v>
                </c:pt>
                <c:pt idx="1220">
                  <c:v>121.571866491807</c:v>
                </c:pt>
                <c:pt idx="1221">
                  <c:v>121.671866491807</c:v>
                </c:pt>
                <c:pt idx="1222">
                  <c:v>121.771866491807</c:v>
                </c:pt>
                <c:pt idx="1223">
                  <c:v>121.871866491807</c:v>
                </c:pt>
                <c:pt idx="1224">
                  <c:v>121.971866491807</c:v>
                </c:pt>
                <c:pt idx="1225">
                  <c:v>122.071866491807</c:v>
                </c:pt>
                <c:pt idx="1226">
                  <c:v>122.171866491807</c:v>
                </c:pt>
                <c:pt idx="1227">
                  <c:v>122.271866491807</c:v>
                </c:pt>
                <c:pt idx="1228">
                  <c:v>122.371866491807</c:v>
                </c:pt>
                <c:pt idx="1229">
                  <c:v>122.471866491807</c:v>
                </c:pt>
                <c:pt idx="1230">
                  <c:v>122.571866491807</c:v>
                </c:pt>
                <c:pt idx="1231">
                  <c:v>122.671866491807</c:v>
                </c:pt>
                <c:pt idx="1232">
                  <c:v>122.771866491807</c:v>
                </c:pt>
                <c:pt idx="1233">
                  <c:v>122.871866491807</c:v>
                </c:pt>
                <c:pt idx="1234">
                  <c:v>122.971866491807</c:v>
                </c:pt>
                <c:pt idx="1235">
                  <c:v>123.071866491807</c:v>
                </c:pt>
                <c:pt idx="1236">
                  <c:v>123.171866491807</c:v>
                </c:pt>
                <c:pt idx="1237">
                  <c:v>123.271866491807</c:v>
                </c:pt>
                <c:pt idx="1238">
                  <c:v>123.371866491807</c:v>
                </c:pt>
                <c:pt idx="1239">
                  <c:v>123.471866491807</c:v>
                </c:pt>
                <c:pt idx="1240">
                  <c:v>123.571866491807</c:v>
                </c:pt>
                <c:pt idx="1241">
                  <c:v>123.671866491807</c:v>
                </c:pt>
                <c:pt idx="1242">
                  <c:v>123.771866491807</c:v>
                </c:pt>
                <c:pt idx="1243">
                  <c:v>123.871866491807</c:v>
                </c:pt>
                <c:pt idx="1244">
                  <c:v>123.971866491807</c:v>
                </c:pt>
                <c:pt idx="1245">
                  <c:v>124.071866491807</c:v>
                </c:pt>
                <c:pt idx="1246">
                  <c:v>124.171866491807</c:v>
                </c:pt>
                <c:pt idx="1247">
                  <c:v>124.271866491807</c:v>
                </c:pt>
                <c:pt idx="1248">
                  <c:v>124.371866491807</c:v>
                </c:pt>
                <c:pt idx="1249">
                  <c:v>124.471866491807</c:v>
                </c:pt>
                <c:pt idx="1250">
                  <c:v>124.571866491807</c:v>
                </c:pt>
                <c:pt idx="1251">
                  <c:v>124.671866491807</c:v>
                </c:pt>
                <c:pt idx="1252">
                  <c:v>124.771866491807</c:v>
                </c:pt>
                <c:pt idx="1253">
                  <c:v>124.871866491807</c:v>
                </c:pt>
                <c:pt idx="1254">
                  <c:v>124.971866491807</c:v>
                </c:pt>
                <c:pt idx="1255">
                  <c:v>125.071866491807</c:v>
                </c:pt>
                <c:pt idx="1256">
                  <c:v>125.171866491807</c:v>
                </c:pt>
                <c:pt idx="1257">
                  <c:v>125.271866491807</c:v>
                </c:pt>
                <c:pt idx="1258">
                  <c:v>125.371866491807</c:v>
                </c:pt>
                <c:pt idx="1259">
                  <c:v>125.471866491807</c:v>
                </c:pt>
                <c:pt idx="1260">
                  <c:v>125.571866491807</c:v>
                </c:pt>
                <c:pt idx="1261">
                  <c:v>125.671866491807</c:v>
                </c:pt>
                <c:pt idx="1262">
                  <c:v>125.771866491807</c:v>
                </c:pt>
                <c:pt idx="1263">
                  <c:v>125.871866491807</c:v>
                </c:pt>
                <c:pt idx="1264">
                  <c:v>125.971866491807</c:v>
                </c:pt>
                <c:pt idx="1265">
                  <c:v>126.071866491807</c:v>
                </c:pt>
                <c:pt idx="1266">
                  <c:v>126.171866491807</c:v>
                </c:pt>
                <c:pt idx="1267">
                  <c:v>126.271866491807</c:v>
                </c:pt>
                <c:pt idx="1268">
                  <c:v>126.371866491807</c:v>
                </c:pt>
                <c:pt idx="1269">
                  <c:v>126.471866491807</c:v>
                </c:pt>
                <c:pt idx="1270">
                  <c:v>126.571866491807</c:v>
                </c:pt>
                <c:pt idx="1271">
                  <c:v>126.671866491807</c:v>
                </c:pt>
                <c:pt idx="1272">
                  <c:v>126.771866491807</c:v>
                </c:pt>
                <c:pt idx="1273">
                  <c:v>126.871866491807</c:v>
                </c:pt>
                <c:pt idx="1274">
                  <c:v>126.971866491807</c:v>
                </c:pt>
                <c:pt idx="1275">
                  <c:v>127.071866491807</c:v>
                </c:pt>
                <c:pt idx="1276">
                  <c:v>127.171866491807</c:v>
                </c:pt>
                <c:pt idx="1277">
                  <c:v>127.271866491807</c:v>
                </c:pt>
                <c:pt idx="1278">
                  <c:v>127.371866491807</c:v>
                </c:pt>
                <c:pt idx="1279">
                  <c:v>127.471866491807</c:v>
                </c:pt>
                <c:pt idx="1280">
                  <c:v>127.571866491807</c:v>
                </c:pt>
                <c:pt idx="1281">
                  <c:v>127.671866491807</c:v>
                </c:pt>
                <c:pt idx="1282">
                  <c:v>127.771866491807</c:v>
                </c:pt>
                <c:pt idx="1283">
                  <c:v>127.871866491807</c:v>
                </c:pt>
                <c:pt idx="1284">
                  <c:v>127.971866491807</c:v>
                </c:pt>
                <c:pt idx="1285">
                  <c:v>128.071866491807</c:v>
                </c:pt>
                <c:pt idx="1286">
                  <c:v>128.171866491807</c:v>
                </c:pt>
                <c:pt idx="1287">
                  <c:v>128.271866491807</c:v>
                </c:pt>
                <c:pt idx="1288">
                  <c:v>128.371866491807</c:v>
                </c:pt>
                <c:pt idx="1289">
                  <c:v>128.471866491807</c:v>
                </c:pt>
                <c:pt idx="1290">
                  <c:v>128.571866491807</c:v>
                </c:pt>
                <c:pt idx="1291">
                  <c:v>128.671866491807</c:v>
                </c:pt>
                <c:pt idx="1292">
                  <c:v>128.771866491807</c:v>
                </c:pt>
                <c:pt idx="1293">
                  <c:v>128.871866491807</c:v>
                </c:pt>
                <c:pt idx="1294">
                  <c:v>128.971866491807</c:v>
                </c:pt>
                <c:pt idx="1295">
                  <c:v>129.071866491807</c:v>
                </c:pt>
                <c:pt idx="1296">
                  <c:v>129.171866491807</c:v>
                </c:pt>
                <c:pt idx="1297">
                  <c:v>129.271866491807</c:v>
                </c:pt>
                <c:pt idx="1298">
                  <c:v>129.371866491807</c:v>
                </c:pt>
                <c:pt idx="1299">
                  <c:v>129.471866491807</c:v>
                </c:pt>
                <c:pt idx="1300">
                  <c:v>129.571866491807</c:v>
                </c:pt>
                <c:pt idx="1301">
                  <c:v>129.671866491807</c:v>
                </c:pt>
                <c:pt idx="1302">
                  <c:v>129.771866491807</c:v>
                </c:pt>
                <c:pt idx="1303">
                  <c:v>129.871866491807</c:v>
                </c:pt>
                <c:pt idx="1304">
                  <c:v>129.971866491807</c:v>
                </c:pt>
                <c:pt idx="1305">
                  <c:v>130.071866491807</c:v>
                </c:pt>
                <c:pt idx="1306">
                  <c:v>130.171866491807</c:v>
                </c:pt>
                <c:pt idx="1307">
                  <c:v>130.271866491807</c:v>
                </c:pt>
                <c:pt idx="1308">
                  <c:v>130.371866491807</c:v>
                </c:pt>
                <c:pt idx="1309">
                  <c:v>130.471866491807</c:v>
                </c:pt>
                <c:pt idx="1310">
                  <c:v>130.571866491807</c:v>
                </c:pt>
                <c:pt idx="1311">
                  <c:v>130.671866491807</c:v>
                </c:pt>
                <c:pt idx="1312">
                  <c:v>130.771866491807</c:v>
                </c:pt>
                <c:pt idx="1313">
                  <c:v>130.871866491807</c:v>
                </c:pt>
                <c:pt idx="1314">
                  <c:v>130.971866491807</c:v>
                </c:pt>
                <c:pt idx="1315">
                  <c:v>131.071866491807</c:v>
                </c:pt>
                <c:pt idx="1316">
                  <c:v>131.171866491807</c:v>
                </c:pt>
                <c:pt idx="1317">
                  <c:v>131.271866491807</c:v>
                </c:pt>
                <c:pt idx="1318">
                  <c:v>131.371866491807</c:v>
                </c:pt>
                <c:pt idx="1319">
                  <c:v>131.471866491807</c:v>
                </c:pt>
                <c:pt idx="1320">
                  <c:v>131.571866491807</c:v>
                </c:pt>
                <c:pt idx="1321">
                  <c:v>131.671866491807</c:v>
                </c:pt>
                <c:pt idx="1322">
                  <c:v>131.771866491807</c:v>
                </c:pt>
                <c:pt idx="1323">
                  <c:v>131.871866491807</c:v>
                </c:pt>
                <c:pt idx="1324">
                  <c:v>131.971866491807</c:v>
                </c:pt>
                <c:pt idx="1325">
                  <c:v>132.071866491807</c:v>
                </c:pt>
                <c:pt idx="1326">
                  <c:v>132.171866491807</c:v>
                </c:pt>
                <c:pt idx="1327">
                  <c:v>132.271866491807</c:v>
                </c:pt>
                <c:pt idx="1328">
                  <c:v>132.371866491807</c:v>
                </c:pt>
                <c:pt idx="1329">
                  <c:v>132.471866491807</c:v>
                </c:pt>
                <c:pt idx="1330">
                  <c:v>132.571866491807</c:v>
                </c:pt>
                <c:pt idx="1331">
                  <c:v>132.671866491807</c:v>
                </c:pt>
                <c:pt idx="1332">
                  <c:v>132.771866491807</c:v>
                </c:pt>
                <c:pt idx="1333">
                  <c:v>132.871866491807</c:v>
                </c:pt>
                <c:pt idx="1334">
                  <c:v>132.971866491807</c:v>
                </c:pt>
                <c:pt idx="1335">
                  <c:v>133.071866491807</c:v>
                </c:pt>
                <c:pt idx="1336">
                  <c:v>133.171866491807</c:v>
                </c:pt>
                <c:pt idx="1337">
                  <c:v>133.271866491807</c:v>
                </c:pt>
                <c:pt idx="1338">
                  <c:v>133.371866491807</c:v>
                </c:pt>
                <c:pt idx="1339">
                  <c:v>133.471866491807</c:v>
                </c:pt>
                <c:pt idx="1340">
                  <c:v>133.571866491807</c:v>
                </c:pt>
                <c:pt idx="1341">
                  <c:v>133.671866491807</c:v>
                </c:pt>
                <c:pt idx="1342">
                  <c:v>133.771866491807</c:v>
                </c:pt>
                <c:pt idx="1343">
                  <c:v>133.871866491807</c:v>
                </c:pt>
                <c:pt idx="1344">
                  <c:v>133.971866491807</c:v>
                </c:pt>
                <c:pt idx="1345">
                  <c:v>134.071866491807</c:v>
                </c:pt>
                <c:pt idx="1346">
                  <c:v>134.171866491807</c:v>
                </c:pt>
                <c:pt idx="1347">
                  <c:v>134.271866491807</c:v>
                </c:pt>
                <c:pt idx="1348">
                  <c:v>134.371866491807</c:v>
                </c:pt>
                <c:pt idx="1349">
                  <c:v>134.471866491807</c:v>
                </c:pt>
                <c:pt idx="1350">
                  <c:v>134.571866491807</c:v>
                </c:pt>
                <c:pt idx="1351">
                  <c:v>134.671866491807</c:v>
                </c:pt>
                <c:pt idx="1352">
                  <c:v>134.771866491807</c:v>
                </c:pt>
                <c:pt idx="1353">
                  <c:v>134.871866491807</c:v>
                </c:pt>
                <c:pt idx="1354">
                  <c:v>134.971866491807</c:v>
                </c:pt>
                <c:pt idx="1355">
                  <c:v>135.071866491807</c:v>
                </c:pt>
                <c:pt idx="1356">
                  <c:v>135.171866491807</c:v>
                </c:pt>
                <c:pt idx="1357">
                  <c:v>135.271866491807</c:v>
                </c:pt>
                <c:pt idx="1358">
                  <c:v>135.371866491807</c:v>
                </c:pt>
                <c:pt idx="1359">
                  <c:v>135.471866491807</c:v>
                </c:pt>
                <c:pt idx="1360">
                  <c:v>135.571866491807</c:v>
                </c:pt>
                <c:pt idx="1361">
                  <c:v>135.671866491807</c:v>
                </c:pt>
                <c:pt idx="1362">
                  <c:v>135.771866491807</c:v>
                </c:pt>
                <c:pt idx="1363">
                  <c:v>135.871866491807</c:v>
                </c:pt>
                <c:pt idx="1364">
                  <c:v>135.971866491807</c:v>
                </c:pt>
                <c:pt idx="1365">
                  <c:v>136.071866491807</c:v>
                </c:pt>
                <c:pt idx="1366">
                  <c:v>136.171866491807</c:v>
                </c:pt>
                <c:pt idx="1367">
                  <c:v>136.271866491807</c:v>
                </c:pt>
                <c:pt idx="1368">
                  <c:v>136.371866491807</c:v>
                </c:pt>
                <c:pt idx="1369">
                  <c:v>136.471866491807</c:v>
                </c:pt>
                <c:pt idx="1370">
                  <c:v>136.571866491807</c:v>
                </c:pt>
                <c:pt idx="1371">
                  <c:v>136.671866491807</c:v>
                </c:pt>
                <c:pt idx="1372">
                  <c:v>136.771866491807</c:v>
                </c:pt>
                <c:pt idx="1373">
                  <c:v>136.871866491807</c:v>
                </c:pt>
                <c:pt idx="1374">
                  <c:v>136.971866491807</c:v>
                </c:pt>
                <c:pt idx="1375">
                  <c:v>137.071866491807</c:v>
                </c:pt>
                <c:pt idx="1376">
                  <c:v>137.171866491807</c:v>
                </c:pt>
                <c:pt idx="1377">
                  <c:v>137.271866491807</c:v>
                </c:pt>
                <c:pt idx="1378">
                  <c:v>137.371866491807</c:v>
                </c:pt>
                <c:pt idx="1379">
                  <c:v>137.471866491807</c:v>
                </c:pt>
                <c:pt idx="1380">
                  <c:v>137.571866491807</c:v>
                </c:pt>
                <c:pt idx="1381">
                  <c:v>137.671866491807</c:v>
                </c:pt>
                <c:pt idx="1382">
                  <c:v>137.771866491807</c:v>
                </c:pt>
                <c:pt idx="1383">
                  <c:v>137.871866491807</c:v>
                </c:pt>
                <c:pt idx="1384">
                  <c:v>137.971866491807</c:v>
                </c:pt>
                <c:pt idx="1385">
                  <c:v>138.071866491807</c:v>
                </c:pt>
                <c:pt idx="1386">
                  <c:v>138.171866491807</c:v>
                </c:pt>
                <c:pt idx="1387">
                  <c:v>138.271866491807</c:v>
                </c:pt>
                <c:pt idx="1388">
                  <c:v>138.371866491807</c:v>
                </c:pt>
                <c:pt idx="1389">
                  <c:v>138.471866491807</c:v>
                </c:pt>
                <c:pt idx="1390">
                  <c:v>138.571866491807</c:v>
                </c:pt>
                <c:pt idx="1391">
                  <c:v>138.671866491807</c:v>
                </c:pt>
                <c:pt idx="1392">
                  <c:v>138.771866491807</c:v>
                </c:pt>
                <c:pt idx="1393">
                  <c:v>138.871866491807</c:v>
                </c:pt>
                <c:pt idx="1394">
                  <c:v>138.971866491807</c:v>
                </c:pt>
                <c:pt idx="1395">
                  <c:v>139.071866491807</c:v>
                </c:pt>
                <c:pt idx="1396">
                  <c:v>139.171866491807</c:v>
                </c:pt>
                <c:pt idx="1397">
                  <c:v>139.271866491807</c:v>
                </c:pt>
                <c:pt idx="1398">
                  <c:v>139.371866491807</c:v>
                </c:pt>
                <c:pt idx="1399">
                  <c:v>139.471866491807</c:v>
                </c:pt>
                <c:pt idx="1400">
                  <c:v>139.571866491807</c:v>
                </c:pt>
                <c:pt idx="1401">
                  <c:v>139.671866491807</c:v>
                </c:pt>
                <c:pt idx="1402">
                  <c:v>139.771866491807</c:v>
                </c:pt>
                <c:pt idx="1403">
                  <c:v>139.871866491807</c:v>
                </c:pt>
                <c:pt idx="1404">
                  <c:v>139.971866491807</c:v>
                </c:pt>
                <c:pt idx="1405">
                  <c:v>140.071866491807</c:v>
                </c:pt>
                <c:pt idx="1406">
                  <c:v>140.171866491807</c:v>
                </c:pt>
                <c:pt idx="1407">
                  <c:v>140.271866491807</c:v>
                </c:pt>
                <c:pt idx="1408">
                  <c:v>140.371866491807</c:v>
                </c:pt>
                <c:pt idx="1409">
                  <c:v>140.471866491807</c:v>
                </c:pt>
                <c:pt idx="1410">
                  <c:v>140.571866491807</c:v>
                </c:pt>
                <c:pt idx="1411">
                  <c:v>140.671866491807</c:v>
                </c:pt>
                <c:pt idx="1412">
                  <c:v>140.771866491807</c:v>
                </c:pt>
                <c:pt idx="1413">
                  <c:v>140.871866491807</c:v>
                </c:pt>
                <c:pt idx="1414">
                  <c:v>140.971866491807</c:v>
                </c:pt>
                <c:pt idx="1415">
                  <c:v>141.071866491807</c:v>
                </c:pt>
                <c:pt idx="1416">
                  <c:v>141.171866491807</c:v>
                </c:pt>
                <c:pt idx="1417">
                  <c:v>141.271866491807</c:v>
                </c:pt>
                <c:pt idx="1418">
                  <c:v>141.371866491807</c:v>
                </c:pt>
                <c:pt idx="1419">
                  <c:v>141.471866491807</c:v>
                </c:pt>
                <c:pt idx="1420">
                  <c:v>141.571866491807</c:v>
                </c:pt>
                <c:pt idx="1421">
                  <c:v>141.671866491807</c:v>
                </c:pt>
                <c:pt idx="1422">
                  <c:v>141.771866491807</c:v>
                </c:pt>
                <c:pt idx="1423">
                  <c:v>141.871866491807</c:v>
                </c:pt>
                <c:pt idx="1424">
                  <c:v>141.971866491807</c:v>
                </c:pt>
                <c:pt idx="1425">
                  <c:v>142.071866491807</c:v>
                </c:pt>
                <c:pt idx="1426">
                  <c:v>142.171866491807</c:v>
                </c:pt>
                <c:pt idx="1427">
                  <c:v>142.271866491807</c:v>
                </c:pt>
                <c:pt idx="1428">
                  <c:v>142.371866491807</c:v>
                </c:pt>
                <c:pt idx="1429">
                  <c:v>142.471866491807</c:v>
                </c:pt>
                <c:pt idx="1430">
                  <c:v>142.571866491807</c:v>
                </c:pt>
                <c:pt idx="1431">
                  <c:v>142.671866491807</c:v>
                </c:pt>
                <c:pt idx="1432">
                  <c:v>142.771866491807</c:v>
                </c:pt>
                <c:pt idx="1433">
                  <c:v>142.871866491807</c:v>
                </c:pt>
                <c:pt idx="1434">
                  <c:v>142.971866491807</c:v>
                </c:pt>
                <c:pt idx="1435">
                  <c:v>143.071866491807</c:v>
                </c:pt>
                <c:pt idx="1436">
                  <c:v>143.171866491807</c:v>
                </c:pt>
                <c:pt idx="1437">
                  <c:v>143.271866491807</c:v>
                </c:pt>
                <c:pt idx="1438">
                  <c:v>143.371866491807</c:v>
                </c:pt>
                <c:pt idx="1439">
                  <c:v>143.471866491807</c:v>
                </c:pt>
                <c:pt idx="1440">
                  <c:v>143.571866491807</c:v>
                </c:pt>
                <c:pt idx="1441">
                  <c:v>143.671866491807</c:v>
                </c:pt>
                <c:pt idx="1442">
                  <c:v>143.771866491807</c:v>
                </c:pt>
                <c:pt idx="1443">
                  <c:v>143.871866491807</c:v>
                </c:pt>
                <c:pt idx="1444">
                  <c:v>143.971866491807</c:v>
                </c:pt>
                <c:pt idx="1445">
                  <c:v>144.071866491807</c:v>
                </c:pt>
                <c:pt idx="1446">
                  <c:v>144.171866491807</c:v>
                </c:pt>
                <c:pt idx="1447">
                  <c:v>144.271866491807</c:v>
                </c:pt>
                <c:pt idx="1448">
                  <c:v>144.371866491807</c:v>
                </c:pt>
                <c:pt idx="1449">
                  <c:v>144.471866491807</c:v>
                </c:pt>
                <c:pt idx="1450">
                  <c:v>144.571866491807</c:v>
                </c:pt>
                <c:pt idx="1451">
                  <c:v>144.671866491807</c:v>
                </c:pt>
                <c:pt idx="1452">
                  <c:v>144.771866491807</c:v>
                </c:pt>
                <c:pt idx="1453">
                  <c:v>144.871866491807</c:v>
                </c:pt>
                <c:pt idx="1454">
                  <c:v>144.971866491807</c:v>
                </c:pt>
                <c:pt idx="1455">
                  <c:v>145.071866491807</c:v>
                </c:pt>
                <c:pt idx="1456">
                  <c:v>145.171866491807</c:v>
                </c:pt>
                <c:pt idx="1457">
                  <c:v>145.271866491807</c:v>
                </c:pt>
                <c:pt idx="1458">
                  <c:v>145.371866491807</c:v>
                </c:pt>
                <c:pt idx="1459">
                  <c:v>145.471866491807</c:v>
                </c:pt>
                <c:pt idx="1460">
                  <c:v>145.571866491807</c:v>
                </c:pt>
                <c:pt idx="1461">
                  <c:v>145.671866491807</c:v>
                </c:pt>
                <c:pt idx="1462">
                  <c:v>145.771866491807</c:v>
                </c:pt>
                <c:pt idx="1463">
                  <c:v>145.871866491807</c:v>
                </c:pt>
                <c:pt idx="1464">
                  <c:v>145.971866491807</c:v>
                </c:pt>
                <c:pt idx="1465">
                  <c:v>146.071866491807</c:v>
                </c:pt>
                <c:pt idx="1466">
                  <c:v>146.171866491807</c:v>
                </c:pt>
                <c:pt idx="1467">
                  <c:v>146.271866491807</c:v>
                </c:pt>
                <c:pt idx="1468">
                  <c:v>146.371866491807</c:v>
                </c:pt>
                <c:pt idx="1469">
                  <c:v>146.471866491807</c:v>
                </c:pt>
                <c:pt idx="1470">
                  <c:v>146.571866491807</c:v>
                </c:pt>
                <c:pt idx="1471">
                  <c:v>146.671866491807</c:v>
                </c:pt>
                <c:pt idx="1472">
                  <c:v>146.771866491807</c:v>
                </c:pt>
                <c:pt idx="1473">
                  <c:v>146.871866491807</c:v>
                </c:pt>
                <c:pt idx="1474">
                  <c:v>146.971866491807</c:v>
                </c:pt>
                <c:pt idx="1475">
                  <c:v>147.071866491807</c:v>
                </c:pt>
                <c:pt idx="1476">
                  <c:v>147.171866491807</c:v>
                </c:pt>
                <c:pt idx="1477">
                  <c:v>147.271866491807</c:v>
                </c:pt>
                <c:pt idx="1478">
                  <c:v>147.371866491807</c:v>
                </c:pt>
                <c:pt idx="1479">
                  <c:v>147.471866491807</c:v>
                </c:pt>
                <c:pt idx="1480">
                  <c:v>147.571866491807</c:v>
                </c:pt>
                <c:pt idx="1481">
                  <c:v>147.671866491807</c:v>
                </c:pt>
                <c:pt idx="1482">
                  <c:v>147.771866491807</c:v>
                </c:pt>
                <c:pt idx="1483">
                  <c:v>147.871866491807</c:v>
                </c:pt>
                <c:pt idx="1484">
                  <c:v>147.971866491807</c:v>
                </c:pt>
                <c:pt idx="1485">
                  <c:v>148.071866491807</c:v>
                </c:pt>
                <c:pt idx="1486">
                  <c:v>148.171866491807</c:v>
                </c:pt>
                <c:pt idx="1487">
                  <c:v>148.271866491807</c:v>
                </c:pt>
                <c:pt idx="1488">
                  <c:v>148.371866491807</c:v>
                </c:pt>
                <c:pt idx="1489">
                  <c:v>148.471866491807</c:v>
                </c:pt>
                <c:pt idx="1490">
                  <c:v>148.571866491807</c:v>
                </c:pt>
                <c:pt idx="1491">
                  <c:v>148.671866491807</c:v>
                </c:pt>
                <c:pt idx="1492">
                  <c:v>148.771866491807</c:v>
                </c:pt>
                <c:pt idx="1493">
                  <c:v>148.871866491807</c:v>
                </c:pt>
                <c:pt idx="1494">
                  <c:v>148.971866491807</c:v>
                </c:pt>
                <c:pt idx="1495">
                  <c:v>149.071866491807</c:v>
                </c:pt>
                <c:pt idx="1496">
                  <c:v>149.171866491807</c:v>
                </c:pt>
                <c:pt idx="1497">
                  <c:v>149.271866491807</c:v>
                </c:pt>
                <c:pt idx="1498">
                  <c:v>149.371866491807</c:v>
                </c:pt>
                <c:pt idx="1499">
                  <c:v>149.471866491807</c:v>
                </c:pt>
                <c:pt idx="1500">
                  <c:v>149.571866491807</c:v>
                </c:pt>
                <c:pt idx="1501">
                  <c:v>149.671866491807</c:v>
                </c:pt>
                <c:pt idx="1502">
                  <c:v>149.771866491807</c:v>
                </c:pt>
                <c:pt idx="1503">
                  <c:v>149.871866491807</c:v>
                </c:pt>
                <c:pt idx="1504">
                  <c:v>149.971866491807</c:v>
                </c:pt>
                <c:pt idx="1505">
                  <c:v>150.071866491807</c:v>
                </c:pt>
                <c:pt idx="1506">
                  <c:v>150.171866491807</c:v>
                </c:pt>
                <c:pt idx="1507">
                  <c:v>150.271866491807</c:v>
                </c:pt>
                <c:pt idx="1508">
                  <c:v>150.371866491807</c:v>
                </c:pt>
                <c:pt idx="1509">
                  <c:v>150.471866491807</c:v>
                </c:pt>
                <c:pt idx="1510">
                  <c:v>150.571866491807</c:v>
                </c:pt>
                <c:pt idx="1511">
                  <c:v>150.671866491807</c:v>
                </c:pt>
                <c:pt idx="1512">
                  <c:v>150.771866491807</c:v>
                </c:pt>
                <c:pt idx="1513">
                  <c:v>150.871866491807</c:v>
                </c:pt>
                <c:pt idx="1514">
                  <c:v>150.971866491807</c:v>
                </c:pt>
                <c:pt idx="1515">
                  <c:v>151.071866491807</c:v>
                </c:pt>
                <c:pt idx="1516">
                  <c:v>151.171866491807</c:v>
                </c:pt>
                <c:pt idx="1517">
                  <c:v>151.271866491807</c:v>
                </c:pt>
                <c:pt idx="1518">
                  <c:v>151.371866491807</c:v>
                </c:pt>
                <c:pt idx="1519">
                  <c:v>151.471866491807</c:v>
                </c:pt>
                <c:pt idx="1520">
                  <c:v>151.571866491807</c:v>
                </c:pt>
                <c:pt idx="1521">
                  <c:v>151.671866491807</c:v>
                </c:pt>
                <c:pt idx="1522">
                  <c:v>151.771866491807</c:v>
                </c:pt>
                <c:pt idx="1523">
                  <c:v>151.871866491807</c:v>
                </c:pt>
                <c:pt idx="1524">
                  <c:v>151.971866491807</c:v>
                </c:pt>
                <c:pt idx="1525">
                  <c:v>152.071866491807</c:v>
                </c:pt>
                <c:pt idx="1526">
                  <c:v>152.171866491807</c:v>
                </c:pt>
                <c:pt idx="1527">
                  <c:v>152.271866491807</c:v>
                </c:pt>
                <c:pt idx="1528">
                  <c:v>152.371866491807</c:v>
                </c:pt>
                <c:pt idx="1529">
                  <c:v>152.471866491807</c:v>
                </c:pt>
                <c:pt idx="1530">
                  <c:v>152.571866491807</c:v>
                </c:pt>
                <c:pt idx="1531">
                  <c:v>152.671866491807</c:v>
                </c:pt>
                <c:pt idx="1532">
                  <c:v>152.771866491807</c:v>
                </c:pt>
                <c:pt idx="1533">
                  <c:v>152.871866491807</c:v>
                </c:pt>
                <c:pt idx="1534">
                  <c:v>152.971866491807</c:v>
                </c:pt>
                <c:pt idx="1535">
                  <c:v>153.071866491807</c:v>
                </c:pt>
                <c:pt idx="1536">
                  <c:v>153.171866491807</c:v>
                </c:pt>
                <c:pt idx="1537">
                  <c:v>153.271866491807</c:v>
                </c:pt>
                <c:pt idx="1538">
                  <c:v>153.371866491807</c:v>
                </c:pt>
                <c:pt idx="1539">
                  <c:v>153.471866491807</c:v>
                </c:pt>
                <c:pt idx="1540">
                  <c:v>153.571866491807</c:v>
                </c:pt>
                <c:pt idx="1541">
                  <c:v>153.671866491807</c:v>
                </c:pt>
                <c:pt idx="1542">
                  <c:v>153.771866491807</c:v>
                </c:pt>
                <c:pt idx="1543">
                  <c:v>153.871866491807</c:v>
                </c:pt>
                <c:pt idx="1544">
                  <c:v>153.971866491807</c:v>
                </c:pt>
                <c:pt idx="1545">
                  <c:v>154.071866491807</c:v>
                </c:pt>
                <c:pt idx="1546">
                  <c:v>154.171866491807</c:v>
                </c:pt>
                <c:pt idx="1547">
                  <c:v>154.271866491807</c:v>
                </c:pt>
                <c:pt idx="1548">
                  <c:v>154.371866491807</c:v>
                </c:pt>
                <c:pt idx="1549">
                  <c:v>154.471866491807</c:v>
                </c:pt>
                <c:pt idx="1550">
                  <c:v>154.571866491807</c:v>
                </c:pt>
                <c:pt idx="1551">
                  <c:v>154.671866491807</c:v>
                </c:pt>
                <c:pt idx="1552">
                  <c:v>154.771866491807</c:v>
                </c:pt>
                <c:pt idx="1553">
                  <c:v>154.871866491807</c:v>
                </c:pt>
                <c:pt idx="1554">
                  <c:v>154.971866491807</c:v>
                </c:pt>
                <c:pt idx="1555">
                  <c:v>155.071866491807</c:v>
                </c:pt>
                <c:pt idx="1556">
                  <c:v>155.171866491807</c:v>
                </c:pt>
                <c:pt idx="1557">
                  <c:v>155.271866491807</c:v>
                </c:pt>
                <c:pt idx="1558">
                  <c:v>155.371866491807</c:v>
                </c:pt>
                <c:pt idx="1559">
                  <c:v>155.471866491807</c:v>
                </c:pt>
                <c:pt idx="1560">
                  <c:v>155.571866491807</c:v>
                </c:pt>
                <c:pt idx="1561">
                  <c:v>155.671866491807</c:v>
                </c:pt>
                <c:pt idx="1562">
                  <c:v>155.771866491807</c:v>
                </c:pt>
                <c:pt idx="1563">
                  <c:v>155.871866491807</c:v>
                </c:pt>
                <c:pt idx="1564">
                  <c:v>155.971866491807</c:v>
                </c:pt>
                <c:pt idx="1565">
                  <c:v>156.071866491807</c:v>
                </c:pt>
                <c:pt idx="1566">
                  <c:v>156.171866491807</c:v>
                </c:pt>
                <c:pt idx="1567">
                  <c:v>156.271866491807</c:v>
                </c:pt>
                <c:pt idx="1568">
                  <c:v>156.371866491807</c:v>
                </c:pt>
                <c:pt idx="1569">
                  <c:v>156.471866491807</c:v>
                </c:pt>
                <c:pt idx="1570">
                  <c:v>156.571866491807</c:v>
                </c:pt>
                <c:pt idx="1571">
                  <c:v>156.671866491807</c:v>
                </c:pt>
                <c:pt idx="1572">
                  <c:v>156.771866491807</c:v>
                </c:pt>
                <c:pt idx="1573">
                  <c:v>156.871866491807</c:v>
                </c:pt>
                <c:pt idx="1574">
                  <c:v>156.971866491807</c:v>
                </c:pt>
                <c:pt idx="1575">
                  <c:v>157.071866491807</c:v>
                </c:pt>
                <c:pt idx="1576">
                  <c:v>157.171866491807</c:v>
                </c:pt>
                <c:pt idx="1577">
                  <c:v>157.271866491807</c:v>
                </c:pt>
                <c:pt idx="1578">
                  <c:v>157.371866491807</c:v>
                </c:pt>
                <c:pt idx="1579">
                  <c:v>157.471866491807</c:v>
                </c:pt>
                <c:pt idx="1580">
                  <c:v>157.571866491807</c:v>
                </c:pt>
                <c:pt idx="1581">
                  <c:v>157.671866491807</c:v>
                </c:pt>
                <c:pt idx="1582">
                  <c:v>157.771866491807</c:v>
                </c:pt>
                <c:pt idx="1583">
                  <c:v>157.871866491807</c:v>
                </c:pt>
                <c:pt idx="1584">
                  <c:v>157.971866491807</c:v>
                </c:pt>
                <c:pt idx="1585">
                  <c:v>158.071866491807</c:v>
                </c:pt>
                <c:pt idx="1586">
                  <c:v>158.171866491807</c:v>
                </c:pt>
                <c:pt idx="1587">
                  <c:v>158.271866491807</c:v>
                </c:pt>
                <c:pt idx="1588">
                  <c:v>158.371866491807</c:v>
                </c:pt>
                <c:pt idx="1589">
                  <c:v>158.471866491807</c:v>
                </c:pt>
                <c:pt idx="1590">
                  <c:v>158.571866491807</c:v>
                </c:pt>
                <c:pt idx="1591">
                  <c:v>158.671866491807</c:v>
                </c:pt>
                <c:pt idx="1592">
                  <c:v>158.771866491807</c:v>
                </c:pt>
                <c:pt idx="1593">
                  <c:v>158.871866491807</c:v>
                </c:pt>
                <c:pt idx="1594">
                  <c:v>158.971866491807</c:v>
                </c:pt>
                <c:pt idx="1595">
                  <c:v>159.071866491807</c:v>
                </c:pt>
                <c:pt idx="1596">
                  <c:v>159.171866491807</c:v>
                </c:pt>
                <c:pt idx="1597">
                  <c:v>159.271866491807</c:v>
                </c:pt>
                <c:pt idx="1598">
                  <c:v>159.371866491807</c:v>
                </c:pt>
                <c:pt idx="1599">
                  <c:v>159.471866491807</c:v>
                </c:pt>
                <c:pt idx="1600">
                  <c:v>159.571866491807</c:v>
                </c:pt>
                <c:pt idx="1601">
                  <c:v>159.671866491807</c:v>
                </c:pt>
                <c:pt idx="1602">
                  <c:v>159.771866491807</c:v>
                </c:pt>
                <c:pt idx="1603">
                  <c:v>159.871866491807</c:v>
                </c:pt>
                <c:pt idx="1604">
                  <c:v>159.971866491807</c:v>
                </c:pt>
                <c:pt idx="1605">
                  <c:v>160.071866491807</c:v>
                </c:pt>
                <c:pt idx="1606">
                  <c:v>160.171866491807</c:v>
                </c:pt>
                <c:pt idx="1607">
                  <c:v>160.271866491807</c:v>
                </c:pt>
                <c:pt idx="1608">
                  <c:v>160.371866491807</c:v>
                </c:pt>
                <c:pt idx="1609">
                  <c:v>160.471866491807</c:v>
                </c:pt>
                <c:pt idx="1610">
                  <c:v>160.571866491807</c:v>
                </c:pt>
                <c:pt idx="1611">
                  <c:v>160.671866491807</c:v>
                </c:pt>
                <c:pt idx="1612">
                  <c:v>160.771866491807</c:v>
                </c:pt>
                <c:pt idx="1613">
                  <c:v>160.871866491807</c:v>
                </c:pt>
                <c:pt idx="1614">
                  <c:v>160.971866491807</c:v>
                </c:pt>
                <c:pt idx="1615">
                  <c:v>161.071866491807</c:v>
                </c:pt>
                <c:pt idx="1616">
                  <c:v>161.171866491807</c:v>
                </c:pt>
                <c:pt idx="1617">
                  <c:v>161.271866491807</c:v>
                </c:pt>
                <c:pt idx="1618">
                  <c:v>161.371866491807</c:v>
                </c:pt>
                <c:pt idx="1619">
                  <c:v>161.471866491807</c:v>
                </c:pt>
                <c:pt idx="1620">
                  <c:v>161.571866491807</c:v>
                </c:pt>
                <c:pt idx="1621">
                  <c:v>161.671866491807</c:v>
                </c:pt>
                <c:pt idx="1622">
                  <c:v>161.771866491807</c:v>
                </c:pt>
                <c:pt idx="1623">
                  <c:v>161.871866491807</c:v>
                </c:pt>
                <c:pt idx="1624">
                  <c:v>161.971866491807</c:v>
                </c:pt>
                <c:pt idx="1625">
                  <c:v>162.071866491807</c:v>
                </c:pt>
                <c:pt idx="1626">
                  <c:v>162.171866491807</c:v>
                </c:pt>
                <c:pt idx="1627">
                  <c:v>162.271866491807</c:v>
                </c:pt>
                <c:pt idx="1628">
                  <c:v>162.371866491807</c:v>
                </c:pt>
                <c:pt idx="1629">
                  <c:v>162.471866491807</c:v>
                </c:pt>
                <c:pt idx="1630">
                  <c:v>162.571866491807</c:v>
                </c:pt>
                <c:pt idx="1631">
                  <c:v>162.671866491807</c:v>
                </c:pt>
                <c:pt idx="1632">
                  <c:v>162.771866491807</c:v>
                </c:pt>
                <c:pt idx="1633">
                  <c:v>162.871866491807</c:v>
                </c:pt>
                <c:pt idx="1634">
                  <c:v>162.971866491807</c:v>
                </c:pt>
                <c:pt idx="1635">
                  <c:v>163.071866491807</c:v>
                </c:pt>
                <c:pt idx="1636">
                  <c:v>163.171866491807</c:v>
                </c:pt>
                <c:pt idx="1637">
                  <c:v>163.271866491807</c:v>
                </c:pt>
                <c:pt idx="1638">
                  <c:v>163.371866491807</c:v>
                </c:pt>
                <c:pt idx="1639">
                  <c:v>163.471866491807</c:v>
                </c:pt>
                <c:pt idx="1640">
                  <c:v>163.571866491807</c:v>
                </c:pt>
                <c:pt idx="1641">
                  <c:v>163.671866491807</c:v>
                </c:pt>
                <c:pt idx="1642">
                  <c:v>163.771866491807</c:v>
                </c:pt>
                <c:pt idx="1643">
                  <c:v>163.871866491807</c:v>
                </c:pt>
                <c:pt idx="1644">
                  <c:v>163.971866491807</c:v>
                </c:pt>
                <c:pt idx="1645">
                  <c:v>164.071866491807</c:v>
                </c:pt>
                <c:pt idx="1646">
                  <c:v>164.171866491807</c:v>
                </c:pt>
                <c:pt idx="1647">
                  <c:v>164.271866491807</c:v>
                </c:pt>
                <c:pt idx="1648">
                  <c:v>164.371866491807</c:v>
                </c:pt>
                <c:pt idx="1649">
                  <c:v>164.471866491807</c:v>
                </c:pt>
                <c:pt idx="1650">
                  <c:v>164.571866491807</c:v>
                </c:pt>
                <c:pt idx="1651">
                  <c:v>164.671866491807</c:v>
                </c:pt>
                <c:pt idx="1652">
                  <c:v>164.771866491807</c:v>
                </c:pt>
                <c:pt idx="1653">
                  <c:v>164.871866491807</c:v>
                </c:pt>
                <c:pt idx="1654">
                  <c:v>164.971866491807</c:v>
                </c:pt>
                <c:pt idx="1655">
                  <c:v>165.071866491807</c:v>
                </c:pt>
                <c:pt idx="1656">
                  <c:v>165.171866491807</c:v>
                </c:pt>
                <c:pt idx="1657">
                  <c:v>165.271866491807</c:v>
                </c:pt>
                <c:pt idx="1658">
                  <c:v>165.371866491807</c:v>
                </c:pt>
                <c:pt idx="1659">
                  <c:v>165.471866491807</c:v>
                </c:pt>
                <c:pt idx="1660">
                  <c:v>165.571866491807</c:v>
                </c:pt>
                <c:pt idx="1661">
                  <c:v>165.671866491807</c:v>
                </c:pt>
                <c:pt idx="1662">
                  <c:v>165.771866491807</c:v>
                </c:pt>
                <c:pt idx="1663">
                  <c:v>165.871866491807</c:v>
                </c:pt>
                <c:pt idx="1664">
                  <c:v>165.971866491807</c:v>
                </c:pt>
                <c:pt idx="1665">
                  <c:v>166.071866491807</c:v>
                </c:pt>
                <c:pt idx="1666">
                  <c:v>166.171866491807</c:v>
                </c:pt>
                <c:pt idx="1667">
                  <c:v>166.271866491807</c:v>
                </c:pt>
                <c:pt idx="1668">
                  <c:v>166.371866491807</c:v>
                </c:pt>
                <c:pt idx="1669">
                  <c:v>166.471866491807</c:v>
                </c:pt>
                <c:pt idx="1670">
                  <c:v>166.571866491807</c:v>
                </c:pt>
                <c:pt idx="1671">
                  <c:v>166.671866491807</c:v>
                </c:pt>
                <c:pt idx="1672">
                  <c:v>166.771866491807</c:v>
                </c:pt>
                <c:pt idx="1673">
                  <c:v>166.871866491807</c:v>
                </c:pt>
                <c:pt idx="1674">
                  <c:v>166.971866491807</c:v>
                </c:pt>
                <c:pt idx="1675">
                  <c:v>167.071866491807</c:v>
                </c:pt>
                <c:pt idx="1676">
                  <c:v>167.171866491807</c:v>
                </c:pt>
                <c:pt idx="1677">
                  <c:v>167.271866491807</c:v>
                </c:pt>
                <c:pt idx="1678">
                  <c:v>167.371866491807</c:v>
                </c:pt>
                <c:pt idx="1679">
                  <c:v>167.471866491807</c:v>
                </c:pt>
                <c:pt idx="1680">
                  <c:v>167.571866491807</c:v>
                </c:pt>
                <c:pt idx="1681">
                  <c:v>167.671866491807</c:v>
                </c:pt>
                <c:pt idx="1682">
                  <c:v>167.771866491807</c:v>
                </c:pt>
                <c:pt idx="1683">
                  <c:v>167.871866491807</c:v>
                </c:pt>
                <c:pt idx="1684">
                  <c:v>167.971866491807</c:v>
                </c:pt>
                <c:pt idx="1685">
                  <c:v>168.071866491807</c:v>
                </c:pt>
                <c:pt idx="1686">
                  <c:v>168.171866491807</c:v>
                </c:pt>
                <c:pt idx="1687">
                  <c:v>168.271866491807</c:v>
                </c:pt>
                <c:pt idx="1688">
                  <c:v>168.371866491807</c:v>
                </c:pt>
                <c:pt idx="1689">
                  <c:v>168.471866491807</c:v>
                </c:pt>
                <c:pt idx="1690">
                  <c:v>168.571866491807</c:v>
                </c:pt>
                <c:pt idx="1691">
                  <c:v>168.671866491807</c:v>
                </c:pt>
                <c:pt idx="1692">
                  <c:v>168.771866491807</c:v>
                </c:pt>
                <c:pt idx="1693">
                  <c:v>168.871866491807</c:v>
                </c:pt>
                <c:pt idx="1694">
                  <c:v>168.971866491807</c:v>
                </c:pt>
                <c:pt idx="1695">
                  <c:v>169.071866491807</c:v>
                </c:pt>
                <c:pt idx="1696">
                  <c:v>169.171866491807</c:v>
                </c:pt>
                <c:pt idx="1697">
                  <c:v>169.271866491807</c:v>
                </c:pt>
                <c:pt idx="1698">
                  <c:v>169.371866491807</c:v>
                </c:pt>
                <c:pt idx="1699">
                  <c:v>169.471866491807</c:v>
                </c:pt>
                <c:pt idx="1700">
                  <c:v>169.571866491807</c:v>
                </c:pt>
                <c:pt idx="1701">
                  <c:v>169.671866491807</c:v>
                </c:pt>
                <c:pt idx="1702">
                  <c:v>169.771866491807</c:v>
                </c:pt>
                <c:pt idx="1703">
                  <c:v>169.871866491807</c:v>
                </c:pt>
                <c:pt idx="1704">
                  <c:v>169.971866491807</c:v>
                </c:pt>
                <c:pt idx="1705">
                  <c:v>170.071866491807</c:v>
                </c:pt>
                <c:pt idx="1706">
                  <c:v>170.171866491807</c:v>
                </c:pt>
                <c:pt idx="1707">
                  <c:v>170.271866491807</c:v>
                </c:pt>
                <c:pt idx="1708">
                  <c:v>170.371866491807</c:v>
                </c:pt>
                <c:pt idx="1709">
                  <c:v>170.471866491807</c:v>
                </c:pt>
                <c:pt idx="1710">
                  <c:v>170.571866491807</c:v>
                </c:pt>
                <c:pt idx="1711">
                  <c:v>170.671866491807</c:v>
                </c:pt>
                <c:pt idx="1712">
                  <c:v>170.771866491807</c:v>
                </c:pt>
                <c:pt idx="1713">
                  <c:v>170.871866491807</c:v>
                </c:pt>
                <c:pt idx="1714">
                  <c:v>170.971866491807</c:v>
                </c:pt>
                <c:pt idx="1715">
                  <c:v>171.071866491807</c:v>
                </c:pt>
                <c:pt idx="1716">
                  <c:v>171.171866491807</c:v>
                </c:pt>
                <c:pt idx="1717">
                  <c:v>171.271866491807</c:v>
                </c:pt>
                <c:pt idx="1718">
                  <c:v>171.371866491807</c:v>
                </c:pt>
                <c:pt idx="1719">
                  <c:v>171.471866491807</c:v>
                </c:pt>
                <c:pt idx="1720">
                  <c:v>171.571866491807</c:v>
                </c:pt>
                <c:pt idx="1721">
                  <c:v>171.671866491807</c:v>
                </c:pt>
                <c:pt idx="1722">
                  <c:v>171.771866491807</c:v>
                </c:pt>
                <c:pt idx="1723">
                  <c:v>171.871866491807</c:v>
                </c:pt>
                <c:pt idx="1724">
                  <c:v>171.971866491807</c:v>
                </c:pt>
                <c:pt idx="1725">
                  <c:v>172.071866491807</c:v>
                </c:pt>
                <c:pt idx="1726">
                  <c:v>172.171866491807</c:v>
                </c:pt>
                <c:pt idx="1727">
                  <c:v>172.271866491807</c:v>
                </c:pt>
                <c:pt idx="1728">
                  <c:v>172.371866491807</c:v>
                </c:pt>
                <c:pt idx="1729">
                  <c:v>172.471866491807</c:v>
                </c:pt>
                <c:pt idx="1730">
                  <c:v>172.571866491807</c:v>
                </c:pt>
                <c:pt idx="1731">
                  <c:v>172.671866491807</c:v>
                </c:pt>
                <c:pt idx="1732">
                  <c:v>172.771866491807</c:v>
                </c:pt>
                <c:pt idx="1733">
                  <c:v>172.871866491807</c:v>
                </c:pt>
                <c:pt idx="1734">
                  <c:v>172.971866491807</c:v>
                </c:pt>
                <c:pt idx="1735">
                  <c:v>173.071866491807</c:v>
                </c:pt>
                <c:pt idx="1736">
                  <c:v>173.171866491807</c:v>
                </c:pt>
                <c:pt idx="1737">
                  <c:v>173.271866491807</c:v>
                </c:pt>
                <c:pt idx="1738">
                  <c:v>173.371866491807</c:v>
                </c:pt>
                <c:pt idx="1739">
                  <c:v>173.471866491807</c:v>
                </c:pt>
                <c:pt idx="1740">
                  <c:v>173.571866491807</c:v>
                </c:pt>
                <c:pt idx="1741">
                  <c:v>173.671866491807</c:v>
                </c:pt>
                <c:pt idx="1742">
                  <c:v>173.771866491807</c:v>
                </c:pt>
                <c:pt idx="1743">
                  <c:v>173.871866491807</c:v>
                </c:pt>
                <c:pt idx="1744">
                  <c:v>173.971866491807</c:v>
                </c:pt>
                <c:pt idx="1745">
                  <c:v>174.071866491807</c:v>
                </c:pt>
                <c:pt idx="1746">
                  <c:v>174.171866491807</c:v>
                </c:pt>
                <c:pt idx="1747">
                  <c:v>174.271866491807</c:v>
                </c:pt>
                <c:pt idx="1748">
                  <c:v>174.371866491807</c:v>
                </c:pt>
                <c:pt idx="1749">
                  <c:v>174.471866491807</c:v>
                </c:pt>
                <c:pt idx="1750">
                  <c:v>174.571866491807</c:v>
                </c:pt>
                <c:pt idx="1751">
                  <c:v>174.671866491807</c:v>
                </c:pt>
                <c:pt idx="1752">
                  <c:v>174.771866491807</c:v>
                </c:pt>
                <c:pt idx="1753">
                  <c:v>174.871866491807</c:v>
                </c:pt>
                <c:pt idx="1754">
                  <c:v>174.971866491807</c:v>
                </c:pt>
                <c:pt idx="1755">
                  <c:v>175.071866491807</c:v>
                </c:pt>
                <c:pt idx="1756">
                  <c:v>175.171866491807</c:v>
                </c:pt>
                <c:pt idx="1757">
                  <c:v>175.271866491807</c:v>
                </c:pt>
                <c:pt idx="1758">
                  <c:v>175.371866491807</c:v>
                </c:pt>
                <c:pt idx="1759">
                  <c:v>175.471866491807</c:v>
                </c:pt>
                <c:pt idx="1760">
                  <c:v>175.571866491807</c:v>
                </c:pt>
                <c:pt idx="1761">
                  <c:v>175.671866491807</c:v>
                </c:pt>
                <c:pt idx="1762">
                  <c:v>175.771866491807</c:v>
                </c:pt>
                <c:pt idx="1763">
                  <c:v>175.871866491807</c:v>
                </c:pt>
                <c:pt idx="1764">
                  <c:v>175.971866491807</c:v>
                </c:pt>
                <c:pt idx="1765">
                  <c:v>176.071866491807</c:v>
                </c:pt>
                <c:pt idx="1766">
                  <c:v>176.171866491807</c:v>
                </c:pt>
                <c:pt idx="1767">
                  <c:v>176.271866491807</c:v>
                </c:pt>
                <c:pt idx="1768">
                  <c:v>176.371866491807</c:v>
                </c:pt>
                <c:pt idx="1769">
                  <c:v>176.471866491807</c:v>
                </c:pt>
                <c:pt idx="1770">
                  <c:v>176.571866491807</c:v>
                </c:pt>
                <c:pt idx="1771">
                  <c:v>176.671866491807</c:v>
                </c:pt>
                <c:pt idx="1772">
                  <c:v>176.771866491807</c:v>
                </c:pt>
                <c:pt idx="1773">
                  <c:v>176.871866491807</c:v>
                </c:pt>
                <c:pt idx="1774">
                  <c:v>176.971866491807</c:v>
                </c:pt>
                <c:pt idx="1775">
                  <c:v>177.071866491807</c:v>
                </c:pt>
                <c:pt idx="1776">
                  <c:v>177.171866491807</c:v>
                </c:pt>
                <c:pt idx="1777">
                  <c:v>177.271866491807</c:v>
                </c:pt>
                <c:pt idx="1778">
                  <c:v>177.371866491807</c:v>
                </c:pt>
                <c:pt idx="1779">
                  <c:v>177.471866491807</c:v>
                </c:pt>
                <c:pt idx="1780">
                  <c:v>177.571866491807</c:v>
                </c:pt>
                <c:pt idx="1781">
                  <c:v>177.671866491807</c:v>
                </c:pt>
                <c:pt idx="1782">
                  <c:v>177.771866491807</c:v>
                </c:pt>
                <c:pt idx="1783">
                  <c:v>177.871866491807</c:v>
                </c:pt>
                <c:pt idx="1784">
                  <c:v>177.971866491807</c:v>
                </c:pt>
                <c:pt idx="1785">
                  <c:v>178.071866491807</c:v>
                </c:pt>
                <c:pt idx="1786">
                  <c:v>178.171866491807</c:v>
                </c:pt>
                <c:pt idx="1787">
                  <c:v>178.271866491807</c:v>
                </c:pt>
                <c:pt idx="1788">
                  <c:v>178.371866491807</c:v>
                </c:pt>
                <c:pt idx="1789">
                  <c:v>178.471866491807</c:v>
                </c:pt>
                <c:pt idx="1790">
                  <c:v>178.571866491807</c:v>
                </c:pt>
                <c:pt idx="1791">
                  <c:v>178.671866491807</c:v>
                </c:pt>
                <c:pt idx="1792">
                  <c:v>178.771866491807</c:v>
                </c:pt>
                <c:pt idx="1793">
                  <c:v>178.871866491807</c:v>
                </c:pt>
                <c:pt idx="1794">
                  <c:v>178.971866491807</c:v>
                </c:pt>
                <c:pt idx="1795">
                  <c:v>179.071866491807</c:v>
                </c:pt>
                <c:pt idx="1796">
                  <c:v>179.171866491807</c:v>
                </c:pt>
                <c:pt idx="1797">
                  <c:v>179.271866491807</c:v>
                </c:pt>
                <c:pt idx="1798">
                  <c:v>179.371866491807</c:v>
                </c:pt>
                <c:pt idx="1799">
                  <c:v>179.471866491807</c:v>
                </c:pt>
                <c:pt idx="1800">
                  <c:v>179.571866491807</c:v>
                </c:pt>
                <c:pt idx="1801">
                  <c:v>179.671866491807</c:v>
                </c:pt>
                <c:pt idx="1802">
                  <c:v>179.771866491807</c:v>
                </c:pt>
                <c:pt idx="1803">
                  <c:v>179.871866491807</c:v>
                </c:pt>
                <c:pt idx="1804">
                  <c:v>179.971866491807</c:v>
                </c:pt>
                <c:pt idx="1805">
                  <c:v>180.071866491807</c:v>
                </c:pt>
                <c:pt idx="1806">
                  <c:v>180.171866491807</c:v>
                </c:pt>
                <c:pt idx="1807">
                  <c:v>180.271866491807</c:v>
                </c:pt>
                <c:pt idx="1808">
                  <c:v>180.371866491807</c:v>
                </c:pt>
                <c:pt idx="1809">
                  <c:v>180.471866491807</c:v>
                </c:pt>
                <c:pt idx="1810">
                  <c:v>180.571866491807</c:v>
                </c:pt>
                <c:pt idx="1811">
                  <c:v>180.671866491807</c:v>
                </c:pt>
                <c:pt idx="1812">
                  <c:v>180.771866491807</c:v>
                </c:pt>
                <c:pt idx="1813">
                  <c:v>180.871866491807</c:v>
                </c:pt>
                <c:pt idx="1814">
                  <c:v>180.971866491807</c:v>
                </c:pt>
                <c:pt idx="1815">
                  <c:v>181.071866491807</c:v>
                </c:pt>
                <c:pt idx="1816">
                  <c:v>181.171866491807</c:v>
                </c:pt>
                <c:pt idx="1817">
                  <c:v>181.271866491807</c:v>
                </c:pt>
                <c:pt idx="1818">
                  <c:v>181.371866491807</c:v>
                </c:pt>
                <c:pt idx="1819">
                  <c:v>181.471866491807</c:v>
                </c:pt>
                <c:pt idx="1820">
                  <c:v>181.571866491807</c:v>
                </c:pt>
                <c:pt idx="1821">
                  <c:v>181.671866491807</c:v>
                </c:pt>
                <c:pt idx="1822">
                  <c:v>181.771866491807</c:v>
                </c:pt>
                <c:pt idx="1823">
                  <c:v>181.871866491807</c:v>
                </c:pt>
                <c:pt idx="1824">
                  <c:v>181.971866491807</c:v>
                </c:pt>
                <c:pt idx="1825">
                  <c:v>182.071866491807</c:v>
                </c:pt>
                <c:pt idx="1826">
                  <c:v>182.171866491807</c:v>
                </c:pt>
                <c:pt idx="1827">
                  <c:v>182.271866491807</c:v>
                </c:pt>
                <c:pt idx="1828">
                  <c:v>182.371866491807</c:v>
                </c:pt>
                <c:pt idx="1829">
                  <c:v>182.471866491807</c:v>
                </c:pt>
                <c:pt idx="1830">
                  <c:v>182.571866491807</c:v>
                </c:pt>
                <c:pt idx="1831">
                  <c:v>182.671866491807</c:v>
                </c:pt>
                <c:pt idx="1832">
                  <c:v>182.771866491807</c:v>
                </c:pt>
                <c:pt idx="1833">
                  <c:v>182.871866491807</c:v>
                </c:pt>
                <c:pt idx="1834">
                  <c:v>182.971866491807</c:v>
                </c:pt>
                <c:pt idx="1835">
                  <c:v>183.071866491807</c:v>
                </c:pt>
                <c:pt idx="1836">
                  <c:v>183.171866491807</c:v>
                </c:pt>
                <c:pt idx="1837">
                  <c:v>183.271866491807</c:v>
                </c:pt>
                <c:pt idx="1838">
                  <c:v>183.371866491807</c:v>
                </c:pt>
                <c:pt idx="1839">
                  <c:v>183.471866491807</c:v>
                </c:pt>
                <c:pt idx="1840">
                  <c:v>183.571866491807</c:v>
                </c:pt>
                <c:pt idx="1841">
                  <c:v>183.671866491807</c:v>
                </c:pt>
                <c:pt idx="1842">
                  <c:v>183.771866491807</c:v>
                </c:pt>
                <c:pt idx="1843">
                  <c:v>183.871866491807</c:v>
                </c:pt>
                <c:pt idx="1844">
                  <c:v>183.971866491807</c:v>
                </c:pt>
                <c:pt idx="1845">
                  <c:v>184.071866491807</c:v>
                </c:pt>
                <c:pt idx="1846">
                  <c:v>184.171866491807</c:v>
                </c:pt>
                <c:pt idx="1847">
                  <c:v>184.271866491807</c:v>
                </c:pt>
                <c:pt idx="1848">
                  <c:v>184.371866491807</c:v>
                </c:pt>
                <c:pt idx="1849">
                  <c:v>184.471866491807</c:v>
                </c:pt>
                <c:pt idx="1850">
                  <c:v>184.571866491807</c:v>
                </c:pt>
                <c:pt idx="1851">
                  <c:v>184.671866491807</c:v>
                </c:pt>
                <c:pt idx="1852">
                  <c:v>184.771866491807</c:v>
                </c:pt>
                <c:pt idx="1853">
                  <c:v>184.871866491807</c:v>
                </c:pt>
                <c:pt idx="1854">
                  <c:v>184.971866491807</c:v>
                </c:pt>
                <c:pt idx="1855">
                  <c:v>185.071866491807</c:v>
                </c:pt>
                <c:pt idx="1856">
                  <c:v>185.171866491807</c:v>
                </c:pt>
                <c:pt idx="1857">
                  <c:v>185.271866491807</c:v>
                </c:pt>
                <c:pt idx="1858">
                  <c:v>185.371866491807</c:v>
                </c:pt>
                <c:pt idx="1859">
                  <c:v>185.471866491807</c:v>
                </c:pt>
                <c:pt idx="1860">
                  <c:v>185.571866491807</c:v>
                </c:pt>
                <c:pt idx="1861">
                  <c:v>185.671866491807</c:v>
                </c:pt>
                <c:pt idx="1862">
                  <c:v>185.771866491807</c:v>
                </c:pt>
                <c:pt idx="1863">
                  <c:v>185.871866491807</c:v>
                </c:pt>
                <c:pt idx="1864">
                  <c:v>185.971866491807</c:v>
                </c:pt>
                <c:pt idx="1865">
                  <c:v>186.071866491807</c:v>
                </c:pt>
                <c:pt idx="1866">
                  <c:v>186.171866491807</c:v>
                </c:pt>
                <c:pt idx="1867">
                  <c:v>186.271866491807</c:v>
                </c:pt>
                <c:pt idx="1868">
                  <c:v>186.371866491807</c:v>
                </c:pt>
                <c:pt idx="1869">
                  <c:v>186.471866491807</c:v>
                </c:pt>
                <c:pt idx="1870">
                  <c:v>186.571866491807</c:v>
                </c:pt>
                <c:pt idx="1871">
                  <c:v>186.671866491807</c:v>
                </c:pt>
                <c:pt idx="1872">
                  <c:v>186.771866491807</c:v>
                </c:pt>
                <c:pt idx="1873">
                  <c:v>186.871866491807</c:v>
                </c:pt>
                <c:pt idx="1874">
                  <c:v>186.971866491807</c:v>
                </c:pt>
                <c:pt idx="1875">
                  <c:v>187.071866491807</c:v>
                </c:pt>
                <c:pt idx="1876">
                  <c:v>187.171866491807</c:v>
                </c:pt>
                <c:pt idx="1877">
                  <c:v>187.271866491807</c:v>
                </c:pt>
                <c:pt idx="1878">
                  <c:v>187.371866491807</c:v>
                </c:pt>
                <c:pt idx="1879">
                  <c:v>187.471866491807</c:v>
                </c:pt>
                <c:pt idx="1880">
                  <c:v>187.571866491807</c:v>
                </c:pt>
                <c:pt idx="1881">
                  <c:v>187.671866491807</c:v>
                </c:pt>
                <c:pt idx="1882">
                  <c:v>187.771866491807</c:v>
                </c:pt>
                <c:pt idx="1883">
                  <c:v>187.871866491807</c:v>
                </c:pt>
                <c:pt idx="1884">
                  <c:v>187.971866491807</c:v>
                </c:pt>
                <c:pt idx="1885">
                  <c:v>188.071866491807</c:v>
                </c:pt>
                <c:pt idx="1886">
                  <c:v>188.171866491807</c:v>
                </c:pt>
                <c:pt idx="1887">
                  <c:v>188.271866491807</c:v>
                </c:pt>
                <c:pt idx="1888">
                  <c:v>188.371866491807</c:v>
                </c:pt>
                <c:pt idx="1889">
                  <c:v>188.471866491807</c:v>
                </c:pt>
                <c:pt idx="1890">
                  <c:v>188.571866491807</c:v>
                </c:pt>
                <c:pt idx="1891">
                  <c:v>188.671866491807</c:v>
                </c:pt>
                <c:pt idx="1892">
                  <c:v>188.771866491807</c:v>
                </c:pt>
                <c:pt idx="1893">
                  <c:v>188.871866491807</c:v>
                </c:pt>
                <c:pt idx="1894">
                  <c:v>188.971866491807</c:v>
                </c:pt>
                <c:pt idx="1895">
                  <c:v>189.071866491807</c:v>
                </c:pt>
                <c:pt idx="1896">
                  <c:v>189.171866491807</c:v>
                </c:pt>
                <c:pt idx="1897">
                  <c:v>189.271866491807</c:v>
                </c:pt>
                <c:pt idx="1898">
                  <c:v>189.371866491807</c:v>
                </c:pt>
                <c:pt idx="1899">
                  <c:v>189.471866491807</c:v>
                </c:pt>
                <c:pt idx="1900">
                  <c:v>189.571866491807</c:v>
                </c:pt>
                <c:pt idx="1901">
                  <c:v>189.671866491807</c:v>
                </c:pt>
                <c:pt idx="1902">
                  <c:v>189.771866491807</c:v>
                </c:pt>
                <c:pt idx="1903">
                  <c:v>189.871866491807</c:v>
                </c:pt>
                <c:pt idx="1904">
                  <c:v>189.971866491807</c:v>
                </c:pt>
                <c:pt idx="1905">
                  <c:v>190.071866491807</c:v>
                </c:pt>
                <c:pt idx="1906">
                  <c:v>190.171866491807</c:v>
                </c:pt>
                <c:pt idx="1907">
                  <c:v>190.271866491807</c:v>
                </c:pt>
                <c:pt idx="1908">
                  <c:v>190.371866491807</c:v>
                </c:pt>
                <c:pt idx="1909">
                  <c:v>190.471866491807</c:v>
                </c:pt>
                <c:pt idx="1910">
                  <c:v>190.571866491807</c:v>
                </c:pt>
                <c:pt idx="1911">
                  <c:v>190.671866491807</c:v>
                </c:pt>
                <c:pt idx="1912">
                  <c:v>190.771866491807</c:v>
                </c:pt>
                <c:pt idx="1913">
                  <c:v>190.871866491807</c:v>
                </c:pt>
                <c:pt idx="1914">
                  <c:v>190.971866491807</c:v>
                </c:pt>
                <c:pt idx="1915">
                  <c:v>191.071866491807</c:v>
                </c:pt>
                <c:pt idx="1916">
                  <c:v>191.171866491807</c:v>
                </c:pt>
                <c:pt idx="1917">
                  <c:v>191.271866491807</c:v>
                </c:pt>
                <c:pt idx="1918">
                  <c:v>191.371866491807</c:v>
                </c:pt>
                <c:pt idx="1919">
                  <c:v>191.471866491807</c:v>
                </c:pt>
                <c:pt idx="1920">
                  <c:v>191.571866491807</c:v>
                </c:pt>
                <c:pt idx="1921">
                  <c:v>191.671866491807</c:v>
                </c:pt>
                <c:pt idx="1922">
                  <c:v>191.771866491807</c:v>
                </c:pt>
                <c:pt idx="1923">
                  <c:v>191.871866491807</c:v>
                </c:pt>
                <c:pt idx="1924">
                  <c:v>191.971866491807</c:v>
                </c:pt>
                <c:pt idx="1925">
                  <c:v>192.071866491807</c:v>
                </c:pt>
                <c:pt idx="1926">
                  <c:v>192.171866491807</c:v>
                </c:pt>
                <c:pt idx="1927">
                  <c:v>192.271866491807</c:v>
                </c:pt>
                <c:pt idx="1928">
                  <c:v>192.371866491807</c:v>
                </c:pt>
                <c:pt idx="1929">
                  <c:v>192.471866491807</c:v>
                </c:pt>
                <c:pt idx="1930">
                  <c:v>192.571866491807</c:v>
                </c:pt>
                <c:pt idx="1931">
                  <c:v>192.671866491807</c:v>
                </c:pt>
                <c:pt idx="1932">
                  <c:v>192.771866491807</c:v>
                </c:pt>
                <c:pt idx="1933">
                  <c:v>192.871866491807</c:v>
                </c:pt>
                <c:pt idx="1934">
                  <c:v>192.971866491807</c:v>
                </c:pt>
                <c:pt idx="1935">
                  <c:v>193.071866491807</c:v>
                </c:pt>
                <c:pt idx="1936">
                  <c:v>193.171866491807</c:v>
                </c:pt>
                <c:pt idx="1937">
                  <c:v>193.271866491807</c:v>
                </c:pt>
                <c:pt idx="1938">
                  <c:v>193.371866491807</c:v>
                </c:pt>
                <c:pt idx="1939">
                  <c:v>193.471866491807</c:v>
                </c:pt>
                <c:pt idx="1940">
                  <c:v>193.571866491807</c:v>
                </c:pt>
                <c:pt idx="1941">
                  <c:v>193.671866491807</c:v>
                </c:pt>
                <c:pt idx="1942">
                  <c:v>193.771866491807</c:v>
                </c:pt>
                <c:pt idx="1943">
                  <c:v>193.871866491807</c:v>
                </c:pt>
                <c:pt idx="1944">
                  <c:v>193.971866491807</c:v>
                </c:pt>
                <c:pt idx="1945">
                  <c:v>194.071866491807</c:v>
                </c:pt>
                <c:pt idx="1946">
                  <c:v>194.171866491807</c:v>
                </c:pt>
                <c:pt idx="1947">
                  <c:v>194.271866491807</c:v>
                </c:pt>
                <c:pt idx="1948">
                  <c:v>194.371866491807</c:v>
                </c:pt>
                <c:pt idx="1949">
                  <c:v>194.471866491807</c:v>
                </c:pt>
                <c:pt idx="1950">
                  <c:v>194.571866491807</c:v>
                </c:pt>
                <c:pt idx="1951">
                  <c:v>194.671866491807</c:v>
                </c:pt>
                <c:pt idx="1952">
                  <c:v>194.771866491807</c:v>
                </c:pt>
                <c:pt idx="1953">
                  <c:v>194.871866491807</c:v>
                </c:pt>
                <c:pt idx="1954">
                  <c:v>194.971866491807</c:v>
                </c:pt>
                <c:pt idx="1955">
                  <c:v>195.071866491807</c:v>
                </c:pt>
                <c:pt idx="1956">
                  <c:v>195.171866491807</c:v>
                </c:pt>
                <c:pt idx="1957">
                  <c:v>195.271866491807</c:v>
                </c:pt>
                <c:pt idx="1958">
                  <c:v>195.371866491807</c:v>
                </c:pt>
                <c:pt idx="1959">
                  <c:v>195.471866491807</c:v>
                </c:pt>
                <c:pt idx="1960">
                  <c:v>195.571866491807</c:v>
                </c:pt>
                <c:pt idx="1961">
                  <c:v>195.671866491807</c:v>
                </c:pt>
                <c:pt idx="1962">
                  <c:v>195.771866491807</c:v>
                </c:pt>
                <c:pt idx="1963">
                  <c:v>195.871866491807</c:v>
                </c:pt>
                <c:pt idx="1964">
                  <c:v>195.971866491807</c:v>
                </c:pt>
                <c:pt idx="1965">
                  <c:v>196.071866491807</c:v>
                </c:pt>
                <c:pt idx="1966">
                  <c:v>196.171866491807</c:v>
                </c:pt>
                <c:pt idx="1967">
                  <c:v>196.271866491807</c:v>
                </c:pt>
                <c:pt idx="1968">
                  <c:v>196.371866491807</c:v>
                </c:pt>
                <c:pt idx="1969">
                  <c:v>196.471866491807</c:v>
                </c:pt>
                <c:pt idx="1970">
                  <c:v>196.571866491807</c:v>
                </c:pt>
                <c:pt idx="1971">
                  <c:v>196.671866491807</c:v>
                </c:pt>
                <c:pt idx="1972">
                  <c:v>196.771866491807</c:v>
                </c:pt>
                <c:pt idx="1973">
                  <c:v>196.871866491807</c:v>
                </c:pt>
                <c:pt idx="1974">
                  <c:v>196.971866491807</c:v>
                </c:pt>
                <c:pt idx="1975">
                  <c:v>197.071866491807</c:v>
                </c:pt>
                <c:pt idx="1976">
                  <c:v>197.171866491807</c:v>
                </c:pt>
                <c:pt idx="1977">
                  <c:v>197.271866491807</c:v>
                </c:pt>
                <c:pt idx="1978">
                  <c:v>197.371866491807</c:v>
                </c:pt>
                <c:pt idx="1979">
                  <c:v>197.471866491807</c:v>
                </c:pt>
                <c:pt idx="1980">
                  <c:v>197.571866491807</c:v>
                </c:pt>
                <c:pt idx="1981">
                  <c:v>197.671866491807</c:v>
                </c:pt>
                <c:pt idx="1982">
                  <c:v>197.771866491807</c:v>
                </c:pt>
                <c:pt idx="1983">
                  <c:v>197.871866491807</c:v>
                </c:pt>
                <c:pt idx="1984">
                  <c:v>197.971866491807</c:v>
                </c:pt>
                <c:pt idx="1985">
                  <c:v>198.071866491807</c:v>
                </c:pt>
                <c:pt idx="1986">
                  <c:v>198.171866491807</c:v>
                </c:pt>
                <c:pt idx="1987">
                  <c:v>198.271866491807</c:v>
                </c:pt>
                <c:pt idx="1988">
                  <c:v>198.371866491807</c:v>
                </c:pt>
                <c:pt idx="1989">
                  <c:v>198.471866491807</c:v>
                </c:pt>
                <c:pt idx="1990">
                  <c:v>198.571866491807</c:v>
                </c:pt>
                <c:pt idx="1991">
                  <c:v>198.671866491807</c:v>
                </c:pt>
                <c:pt idx="1992">
                  <c:v>198.771866491807</c:v>
                </c:pt>
                <c:pt idx="1993">
                  <c:v>198.871866491807</c:v>
                </c:pt>
                <c:pt idx="1994">
                  <c:v>198.971866491807</c:v>
                </c:pt>
                <c:pt idx="1995">
                  <c:v>199.071866491807</c:v>
                </c:pt>
                <c:pt idx="1996">
                  <c:v>199.171866491807</c:v>
                </c:pt>
                <c:pt idx="1997">
                  <c:v>199.271866491807</c:v>
                </c:pt>
                <c:pt idx="1998">
                  <c:v>199.371866491807</c:v>
                </c:pt>
                <c:pt idx="1999">
                  <c:v>199.471866491807</c:v>
                </c:pt>
                <c:pt idx="2000">
                  <c:v>199.571866491807</c:v>
                </c:pt>
                <c:pt idx="2001">
                  <c:v>199.671866491807</c:v>
                </c:pt>
                <c:pt idx="2002">
                  <c:v>199.771866491807</c:v>
                </c:pt>
                <c:pt idx="2003">
                  <c:v>199.871866491807</c:v>
                </c:pt>
                <c:pt idx="2004">
                  <c:v>199.971866491807</c:v>
                </c:pt>
                <c:pt idx="2005">
                  <c:v>200.071866491807</c:v>
                </c:pt>
                <c:pt idx="2006">
                  <c:v>200.171866491807</c:v>
                </c:pt>
                <c:pt idx="2007">
                  <c:v>200.271866491807</c:v>
                </c:pt>
                <c:pt idx="2008">
                  <c:v>200.371866491807</c:v>
                </c:pt>
                <c:pt idx="2009">
                  <c:v>200.471866491807</c:v>
                </c:pt>
                <c:pt idx="2010">
                  <c:v>200.571866491807</c:v>
                </c:pt>
                <c:pt idx="2011">
                  <c:v>200.671866491807</c:v>
                </c:pt>
                <c:pt idx="2012">
                  <c:v>200.771866491807</c:v>
                </c:pt>
                <c:pt idx="2013">
                  <c:v>200.871866491807</c:v>
                </c:pt>
                <c:pt idx="2014">
                  <c:v>200.971866491807</c:v>
                </c:pt>
                <c:pt idx="2015">
                  <c:v>201.071866491807</c:v>
                </c:pt>
                <c:pt idx="2016">
                  <c:v>201.171866491807</c:v>
                </c:pt>
                <c:pt idx="2017">
                  <c:v>201.271866491807</c:v>
                </c:pt>
                <c:pt idx="2018">
                  <c:v>201.371866491807</c:v>
                </c:pt>
                <c:pt idx="2019">
                  <c:v>201.471866491807</c:v>
                </c:pt>
                <c:pt idx="2020">
                  <c:v>201.571866491807</c:v>
                </c:pt>
                <c:pt idx="2021">
                  <c:v>201.671866491807</c:v>
                </c:pt>
                <c:pt idx="2022">
                  <c:v>201.771866491807</c:v>
                </c:pt>
                <c:pt idx="2023">
                  <c:v>201.871866491807</c:v>
                </c:pt>
                <c:pt idx="2024">
                  <c:v>201.971866491807</c:v>
                </c:pt>
                <c:pt idx="2025">
                  <c:v>202.071866491807</c:v>
                </c:pt>
                <c:pt idx="2026">
                  <c:v>202.171866491807</c:v>
                </c:pt>
                <c:pt idx="2027">
                  <c:v>202.271866491807</c:v>
                </c:pt>
                <c:pt idx="2028">
                  <c:v>202.371866491807</c:v>
                </c:pt>
                <c:pt idx="2029">
                  <c:v>202.471866491807</c:v>
                </c:pt>
                <c:pt idx="2030">
                  <c:v>202.571866491807</c:v>
                </c:pt>
                <c:pt idx="2031">
                  <c:v>202.671866491807</c:v>
                </c:pt>
                <c:pt idx="2032">
                  <c:v>202.771866491807</c:v>
                </c:pt>
                <c:pt idx="2033">
                  <c:v>202.871866491807</c:v>
                </c:pt>
                <c:pt idx="2034">
                  <c:v>202.971866491807</c:v>
                </c:pt>
                <c:pt idx="2035">
                  <c:v>203.071866491807</c:v>
                </c:pt>
                <c:pt idx="2036">
                  <c:v>203.171866491807</c:v>
                </c:pt>
                <c:pt idx="2037">
                  <c:v>203.271866491807</c:v>
                </c:pt>
                <c:pt idx="2038">
                  <c:v>203.371866491807</c:v>
                </c:pt>
                <c:pt idx="2039">
                  <c:v>203.471866491807</c:v>
                </c:pt>
                <c:pt idx="2040">
                  <c:v>203.571866491807</c:v>
                </c:pt>
                <c:pt idx="2041">
                  <c:v>203.671866491807</c:v>
                </c:pt>
                <c:pt idx="2042">
                  <c:v>203.771866491807</c:v>
                </c:pt>
                <c:pt idx="2043">
                  <c:v>203.871866491807</c:v>
                </c:pt>
                <c:pt idx="2044">
                  <c:v>203.971866491807</c:v>
                </c:pt>
                <c:pt idx="2045">
                  <c:v>204.071866491807</c:v>
                </c:pt>
                <c:pt idx="2046">
                  <c:v>204.171866491807</c:v>
                </c:pt>
                <c:pt idx="2047">
                  <c:v>204.271866491807</c:v>
                </c:pt>
                <c:pt idx="2048">
                  <c:v>204.371866491807</c:v>
                </c:pt>
                <c:pt idx="2049">
                  <c:v>204.471866491807</c:v>
                </c:pt>
                <c:pt idx="2050">
                  <c:v>204.571866491807</c:v>
                </c:pt>
                <c:pt idx="2051">
                  <c:v>204.671866491807</c:v>
                </c:pt>
                <c:pt idx="2052">
                  <c:v>204.771866491807</c:v>
                </c:pt>
                <c:pt idx="2053">
                  <c:v>204.871866491807</c:v>
                </c:pt>
                <c:pt idx="2054">
                  <c:v>204.971866491807</c:v>
                </c:pt>
                <c:pt idx="2055">
                  <c:v>205.071866491807</c:v>
                </c:pt>
                <c:pt idx="2056">
                  <c:v>205.171866491807</c:v>
                </c:pt>
                <c:pt idx="2057">
                  <c:v>205.271866491807</c:v>
                </c:pt>
                <c:pt idx="2058">
                  <c:v>205.371866491807</c:v>
                </c:pt>
                <c:pt idx="2059">
                  <c:v>205.471866491807</c:v>
                </c:pt>
                <c:pt idx="2060">
                  <c:v>205.571866491807</c:v>
                </c:pt>
                <c:pt idx="2061">
                  <c:v>205.671866491807</c:v>
                </c:pt>
                <c:pt idx="2062">
                  <c:v>205.771866491807</c:v>
                </c:pt>
                <c:pt idx="2063">
                  <c:v>205.871866491807</c:v>
                </c:pt>
                <c:pt idx="2064">
                  <c:v>205.971866491807</c:v>
                </c:pt>
                <c:pt idx="2065">
                  <c:v>206.071866491807</c:v>
                </c:pt>
                <c:pt idx="2066">
                  <c:v>206.171866491807</c:v>
                </c:pt>
                <c:pt idx="2067">
                  <c:v>206.271866491807</c:v>
                </c:pt>
                <c:pt idx="2068">
                  <c:v>206.371866491807</c:v>
                </c:pt>
                <c:pt idx="2069">
                  <c:v>206.471866491807</c:v>
                </c:pt>
                <c:pt idx="2070">
                  <c:v>206.571866491807</c:v>
                </c:pt>
                <c:pt idx="2071">
                  <c:v>206.671866491807</c:v>
                </c:pt>
                <c:pt idx="2072">
                  <c:v>206.771866491807</c:v>
                </c:pt>
                <c:pt idx="2073">
                  <c:v>206.871866491807</c:v>
                </c:pt>
                <c:pt idx="2074">
                  <c:v>206.971866491807</c:v>
                </c:pt>
                <c:pt idx="2075">
                  <c:v>207.071866491807</c:v>
                </c:pt>
                <c:pt idx="2076">
                  <c:v>207.171866491807</c:v>
                </c:pt>
                <c:pt idx="2077">
                  <c:v>207.271866491807</c:v>
                </c:pt>
                <c:pt idx="2078">
                  <c:v>207.371866491807</c:v>
                </c:pt>
                <c:pt idx="2079">
                  <c:v>207.471866491807</c:v>
                </c:pt>
                <c:pt idx="2080">
                  <c:v>207.571866491807</c:v>
                </c:pt>
                <c:pt idx="2081">
                  <c:v>207.671866491807</c:v>
                </c:pt>
                <c:pt idx="2082">
                  <c:v>207.771866491807</c:v>
                </c:pt>
                <c:pt idx="2083">
                  <c:v>207.871866491807</c:v>
                </c:pt>
                <c:pt idx="2084">
                  <c:v>207.971866491807</c:v>
                </c:pt>
                <c:pt idx="2085">
                  <c:v>208.071866491807</c:v>
                </c:pt>
                <c:pt idx="2086">
                  <c:v>208.171866491807</c:v>
                </c:pt>
                <c:pt idx="2087">
                  <c:v>208.271866491807</c:v>
                </c:pt>
                <c:pt idx="2088">
                  <c:v>208.371866491807</c:v>
                </c:pt>
                <c:pt idx="2089">
                  <c:v>208.471866491807</c:v>
                </c:pt>
                <c:pt idx="2090">
                  <c:v>208.571866491807</c:v>
                </c:pt>
                <c:pt idx="2091">
                  <c:v>208.671866491807</c:v>
                </c:pt>
                <c:pt idx="2092">
                  <c:v>208.771866491807</c:v>
                </c:pt>
                <c:pt idx="2093">
                  <c:v>208.871866491807</c:v>
                </c:pt>
                <c:pt idx="2094">
                  <c:v>208.971866491807</c:v>
                </c:pt>
                <c:pt idx="2095">
                  <c:v>209.071866491807</c:v>
                </c:pt>
                <c:pt idx="2096">
                  <c:v>209.171866491807</c:v>
                </c:pt>
                <c:pt idx="2097">
                  <c:v>209.271866491807</c:v>
                </c:pt>
                <c:pt idx="2098">
                  <c:v>209.371866491807</c:v>
                </c:pt>
                <c:pt idx="2099">
                  <c:v>209.471866491807</c:v>
                </c:pt>
                <c:pt idx="2100">
                  <c:v>209.571866491807</c:v>
                </c:pt>
                <c:pt idx="2101">
                  <c:v>209.671866491807</c:v>
                </c:pt>
                <c:pt idx="2102">
                  <c:v>209.771866491807</c:v>
                </c:pt>
                <c:pt idx="2103">
                  <c:v>209.871866491807</c:v>
                </c:pt>
                <c:pt idx="2104">
                  <c:v>209.971866491807</c:v>
                </c:pt>
                <c:pt idx="2105">
                  <c:v>210.071866491807</c:v>
                </c:pt>
                <c:pt idx="2106">
                  <c:v>210.171866491807</c:v>
                </c:pt>
                <c:pt idx="2107">
                  <c:v>210.271866491807</c:v>
                </c:pt>
                <c:pt idx="2108">
                  <c:v>210.371866491807</c:v>
                </c:pt>
                <c:pt idx="2109">
                  <c:v>210.471866491807</c:v>
                </c:pt>
                <c:pt idx="2110">
                  <c:v>210.571866491807</c:v>
                </c:pt>
                <c:pt idx="2111">
                  <c:v>210.671866491807</c:v>
                </c:pt>
                <c:pt idx="2112">
                  <c:v>210.771866491807</c:v>
                </c:pt>
                <c:pt idx="2113">
                  <c:v>210.871866491807</c:v>
                </c:pt>
                <c:pt idx="2114">
                  <c:v>210.971866491807</c:v>
                </c:pt>
                <c:pt idx="2115">
                  <c:v>211.071866491807</c:v>
                </c:pt>
                <c:pt idx="2116">
                  <c:v>211.171866491807</c:v>
                </c:pt>
                <c:pt idx="2117">
                  <c:v>211.271866491807</c:v>
                </c:pt>
                <c:pt idx="2118">
                  <c:v>211.371866491807</c:v>
                </c:pt>
                <c:pt idx="2119">
                  <c:v>211.471866491807</c:v>
                </c:pt>
                <c:pt idx="2120">
                  <c:v>211.571866491807</c:v>
                </c:pt>
                <c:pt idx="2121">
                  <c:v>211.671866491807</c:v>
                </c:pt>
                <c:pt idx="2122">
                  <c:v>211.771866491807</c:v>
                </c:pt>
                <c:pt idx="2123">
                  <c:v>211.871866491807</c:v>
                </c:pt>
                <c:pt idx="2124">
                  <c:v>211.971866491807</c:v>
                </c:pt>
                <c:pt idx="2125">
                  <c:v>212.071866491807</c:v>
                </c:pt>
                <c:pt idx="2126">
                  <c:v>212.171866491807</c:v>
                </c:pt>
                <c:pt idx="2127">
                  <c:v>212.271866491807</c:v>
                </c:pt>
                <c:pt idx="2128">
                  <c:v>212.371866491807</c:v>
                </c:pt>
                <c:pt idx="2129">
                  <c:v>212.471866491807</c:v>
                </c:pt>
                <c:pt idx="2130">
                  <c:v>212.571866491807</c:v>
                </c:pt>
                <c:pt idx="2131">
                  <c:v>212.671866491807</c:v>
                </c:pt>
                <c:pt idx="2132">
                  <c:v>212.771866491807</c:v>
                </c:pt>
                <c:pt idx="2133">
                  <c:v>212.871866491807</c:v>
                </c:pt>
                <c:pt idx="2134">
                  <c:v>212.971866491807</c:v>
                </c:pt>
                <c:pt idx="2135">
                  <c:v>213.071866491807</c:v>
                </c:pt>
                <c:pt idx="2136">
                  <c:v>213.171866491807</c:v>
                </c:pt>
                <c:pt idx="2137">
                  <c:v>213.271866491807</c:v>
                </c:pt>
                <c:pt idx="2138">
                  <c:v>213.371866491807</c:v>
                </c:pt>
                <c:pt idx="2139">
                  <c:v>213.471866491807</c:v>
                </c:pt>
                <c:pt idx="2140">
                  <c:v>213.571866491807</c:v>
                </c:pt>
                <c:pt idx="2141">
                  <c:v>213.671866491807</c:v>
                </c:pt>
                <c:pt idx="2142">
                  <c:v>213.771866491807</c:v>
                </c:pt>
                <c:pt idx="2143">
                  <c:v>213.871866491807</c:v>
                </c:pt>
                <c:pt idx="2144">
                  <c:v>213.971866491807</c:v>
                </c:pt>
                <c:pt idx="2145">
                  <c:v>214.071866491807</c:v>
                </c:pt>
                <c:pt idx="2146">
                  <c:v>214.171866491807</c:v>
                </c:pt>
                <c:pt idx="2147">
                  <c:v>214.271866491807</c:v>
                </c:pt>
                <c:pt idx="2148">
                  <c:v>214.371866491807</c:v>
                </c:pt>
                <c:pt idx="2149">
                  <c:v>214.471866491807</c:v>
                </c:pt>
                <c:pt idx="2150">
                  <c:v>214.571866491807</c:v>
                </c:pt>
                <c:pt idx="2151">
                  <c:v>214.671866491807</c:v>
                </c:pt>
                <c:pt idx="2152">
                  <c:v>214.771866491807</c:v>
                </c:pt>
                <c:pt idx="2153">
                  <c:v>214.871866491807</c:v>
                </c:pt>
                <c:pt idx="2154">
                  <c:v>214.971866491807</c:v>
                </c:pt>
                <c:pt idx="2155">
                  <c:v>215.071866491807</c:v>
                </c:pt>
                <c:pt idx="2156">
                  <c:v>215.171866491807</c:v>
                </c:pt>
                <c:pt idx="2157">
                  <c:v>215.271866491807</c:v>
                </c:pt>
                <c:pt idx="2158">
                  <c:v>215.371866491807</c:v>
                </c:pt>
                <c:pt idx="2159">
                  <c:v>215.471866491807</c:v>
                </c:pt>
                <c:pt idx="2160">
                  <c:v>215.571866491807</c:v>
                </c:pt>
                <c:pt idx="2161">
                  <c:v>215.671866491807</c:v>
                </c:pt>
                <c:pt idx="2162">
                  <c:v>215.771866491807</c:v>
                </c:pt>
                <c:pt idx="2163">
                  <c:v>215.871866491807</c:v>
                </c:pt>
                <c:pt idx="2164">
                  <c:v>215.971866491807</c:v>
                </c:pt>
                <c:pt idx="2165">
                  <c:v>216.071866491807</c:v>
                </c:pt>
                <c:pt idx="2166">
                  <c:v>216.171866491807</c:v>
                </c:pt>
                <c:pt idx="2167">
                  <c:v>216.271866491807</c:v>
                </c:pt>
                <c:pt idx="2168">
                  <c:v>216.371866491807</c:v>
                </c:pt>
                <c:pt idx="2169">
                  <c:v>216.471866491807</c:v>
                </c:pt>
                <c:pt idx="2170">
                  <c:v>216.571866491807</c:v>
                </c:pt>
                <c:pt idx="2171">
                  <c:v>216.671866491807</c:v>
                </c:pt>
                <c:pt idx="2172">
                  <c:v>216.771866491807</c:v>
                </c:pt>
                <c:pt idx="2173">
                  <c:v>216.871866491807</c:v>
                </c:pt>
                <c:pt idx="2174">
                  <c:v>216.971866491807</c:v>
                </c:pt>
                <c:pt idx="2175">
                  <c:v>217.071866491807</c:v>
                </c:pt>
                <c:pt idx="2176">
                  <c:v>217.171866491807</c:v>
                </c:pt>
                <c:pt idx="2177">
                  <c:v>217.271866491807</c:v>
                </c:pt>
                <c:pt idx="2178">
                  <c:v>217.371866491807</c:v>
                </c:pt>
                <c:pt idx="2179">
                  <c:v>217.471866491807</c:v>
                </c:pt>
                <c:pt idx="2180">
                  <c:v>217.571866491807</c:v>
                </c:pt>
                <c:pt idx="2181">
                  <c:v>217.671866491807</c:v>
                </c:pt>
                <c:pt idx="2182">
                  <c:v>217.771866491807</c:v>
                </c:pt>
                <c:pt idx="2183">
                  <c:v>217.871866491807</c:v>
                </c:pt>
                <c:pt idx="2184">
                  <c:v>217.971866491807</c:v>
                </c:pt>
                <c:pt idx="2185">
                  <c:v>218.071866491807</c:v>
                </c:pt>
                <c:pt idx="2186">
                  <c:v>218.171866491807</c:v>
                </c:pt>
                <c:pt idx="2187">
                  <c:v>218.271866491807</c:v>
                </c:pt>
                <c:pt idx="2188">
                  <c:v>218.371866491807</c:v>
                </c:pt>
                <c:pt idx="2189">
                  <c:v>218.471866491807</c:v>
                </c:pt>
                <c:pt idx="2190">
                  <c:v>218.571866491807</c:v>
                </c:pt>
                <c:pt idx="2191">
                  <c:v>218.671866491807</c:v>
                </c:pt>
                <c:pt idx="2192">
                  <c:v>218.771866491807</c:v>
                </c:pt>
                <c:pt idx="2193">
                  <c:v>218.871866491807</c:v>
                </c:pt>
                <c:pt idx="2194">
                  <c:v>218.971866491807</c:v>
                </c:pt>
                <c:pt idx="2195">
                  <c:v>219.071866491807</c:v>
                </c:pt>
                <c:pt idx="2196">
                  <c:v>219.171866491807</c:v>
                </c:pt>
                <c:pt idx="2197">
                  <c:v>219.271866491807</c:v>
                </c:pt>
                <c:pt idx="2198">
                  <c:v>219.371866491807</c:v>
                </c:pt>
                <c:pt idx="2199">
                  <c:v>219.471866491807</c:v>
                </c:pt>
                <c:pt idx="2200">
                  <c:v>219.571866491807</c:v>
                </c:pt>
                <c:pt idx="2201">
                  <c:v>219.671866491807</c:v>
                </c:pt>
                <c:pt idx="2202">
                  <c:v>219.771866491807</c:v>
                </c:pt>
                <c:pt idx="2203">
                  <c:v>219.871866491807</c:v>
                </c:pt>
                <c:pt idx="2204">
                  <c:v>219.971866491807</c:v>
                </c:pt>
                <c:pt idx="2205">
                  <c:v>220.071866491807</c:v>
                </c:pt>
                <c:pt idx="2206">
                  <c:v>220.171866491807</c:v>
                </c:pt>
                <c:pt idx="2207">
                  <c:v>220.271866491807</c:v>
                </c:pt>
                <c:pt idx="2208">
                  <c:v>220.371866491807</c:v>
                </c:pt>
                <c:pt idx="2209">
                  <c:v>220.471866491807</c:v>
                </c:pt>
                <c:pt idx="2210">
                  <c:v>220.571866491807</c:v>
                </c:pt>
                <c:pt idx="2211">
                  <c:v>220.671866491807</c:v>
                </c:pt>
                <c:pt idx="2212">
                  <c:v>220.771866491807</c:v>
                </c:pt>
                <c:pt idx="2213">
                  <c:v>220.871866491807</c:v>
                </c:pt>
                <c:pt idx="2214">
                  <c:v>220.971866491807</c:v>
                </c:pt>
                <c:pt idx="2215">
                  <c:v>221.071866491807</c:v>
                </c:pt>
                <c:pt idx="2216">
                  <c:v>221.171866491807</c:v>
                </c:pt>
                <c:pt idx="2217">
                  <c:v>221.271866491807</c:v>
                </c:pt>
                <c:pt idx="2218">
                  <c:v>221.371866491807</c:v>
                </c:pt>
                <c:pt idx="2219">
                  <c:v>221.471866491807</c:v>
                </c:pt>
                <c:pt idx="2220">
                  <c:v>221.571866491807</c:v>
                </c:pt>
                <c:pt idx="2221">
                  <c:v>221.671866491807</c:v>
                </c:pt>
                <c:pt idx="2222">
                  <c:v>221.771866491807</c:v>
                </c:pt>
                <c:pt idx="2223">
                  <c:v>221.871866491807</c:v>
                </c:pt>
                <c:pt idx="2224">
                  <c:v>221.971866491807</c:v>
                </c:pt>
                <c:pt idx="2225">
                  <c:v>222.071866491807</c:v>
                </c:pt>
                <c:pt idx="2226">
                  <c:v>222.171866491807</c:v>
                </c:pt>
                <c:pt idx="2227">
                  <c:v>222.271866491807</c:v>
                </c:pt>
                <c:pt idx="2228">
                  <c:v>222.371866491807</c:v>
                </c:pt>
                <c:pt idx="2229">
                  <c:v>222.471866491807</c:v>
                </c:pt>
                <c:pt idx="2230">
                  <c:v>222.571866491807</c:v>
                </c:pt>
                <c:pt idx="2231">
                  <c:v>222.671866491807</c:v>
                </c:pt>
                <c:pt idx="2232">
                  <c:v>222.771866491807</c:v>
                </c:pt>
                <c:pt idx="2233">
                  <c:v>222.871866491807</c:v>
                </c:pt>
                <c:pt idx="2234">
                  <c:v>222.971866491807</c:v>
                </c:pt>
                <c:pt idx="2235">
                  <c:v>223.071866491807</c:v>
                </c:pt>
                <c:pt idx="2236">
                  <c:v>223.171866491807</c:v>
                </c:pt>
                <c:pt idx="2237">
                  <c:v>223.271866491807</c:v>
                </c:pt>
                <c:pt idx="2238">
                  <c:v>223.371866491807</c:v>
                </c:pt>
                <c:pt idx="2239">
                  <c:v>223.471866491807</c:v>
                </c:pt>
                <c:pt idx="2240">
                  <c:v>223.571866491807</c:v>
                </c:pt>
                <c:pt idx="2241">
                  <c:v>223.671866491807</c:v>
                </c:pt>
                <c:pt idx="2242">
                  <c:v>223.771866491807</c:v>
                </c:pt>
                <c:pt idx="2243">
                  <c:v>223.871866491807</c:v>
                </c:pt>
                <c:pt idx="2244">
                  <c:v>223.971866491807</c:v>
                </c:pt>
                <c:pt idx="2245">
                  <c:v>224.071866491807</c:v>
                </c:pt>
                <c:pt idx="2246">
                  <c:v>224.171866491807</c:v>
                </c:pt>
                <c:pt idx="2247">
                  <c:v>224.271866491807</c:v>
                </c:pt>
                <c:pt idx="2248">
                  <c:v>224.371866491807</c:v>
                </c:pt>
                <c:pt idx="2249">
                  <c:v>224.471866491807</c:v>
                </c:pt>
                <c:pt idx="2250">
                  <c:v>224.571866491807</c:v>
                </c:pt>
                <c:pt idx="2251">
                  <c:v>224.671866491807</c:v>
                </c:pt>
                <c:pt idx="2252">
                  <c:v>224.771866491807</c:v>
                </c:pt>
                <c:pt idx="2253">
                  <c:v>224.871866491807</c:v>
                </c:pt>
                <c:pt idx="2254">
                  <c:v>224.971866491807</c:v>
                </c:pt>
                <c:pt idx="2255">
                  <c:v>225.071866491807</c:v>
                </c:pt>
                <c:pt idx="2256">
                  <c:v>225.171866491807</c:v>
                </c:pt>
                <c:pt idx="2257">
                  <c:v>225.271866491807</c:v>
                </c:pt>
                <c:pt idx="2258">
                  <c:v>225.371866491807</c:v>
                </c:pt>
                <c:pt idx="2259">
                  <c:v>225.471866491807</c:v>
                </c:pt>
                <c:pt idx="2260">
                  <c:v>225.571866491807</c:v>
                </c:pt>
                <c:pt idx="2261">
                  <c:v>225.671866491807</c:v>
                </c:pt>
                <c:pt idx="2262">
                  <c:v>225.771866491807</c:v>
                </c:pt>
                <c:pt idx="2263">
                  <c:v>225.871866491807</c:v>
                </c:pt>
                <c:pt idx="2264">
                  <c:v>225.971866491807</c:v>
                </c:pt>
                <c:pt idx="2265">
                  <c:v>226.071866491807</c:v>
                </c:pt>
                <c:pt idx="2266">
                  <c:v>226.171866491807</c:v>
                </c:pt>
                <c:pt idx="2267">
                  <c:v>226.271866491807</c:v>
                </c:pt>
                <c:pt idx="2268">
                  <c:v>226.371866491807</c:v>
                </c:pt>
                <c:pt idx="2269">
                  <c:v>226.471866491807</c:v>
                </c:pt>
                <c:pt idx="2270">
                  <c:v>226.571866491807</c:v>
                </c:pt>
                <c:pt idx="2271">
                  <c:v>226.671866491807</c:v>
                </c:pt>
                <c:pt idx="2272">
                  <c:v>226.771866491807</c:v>
                </c:pt>
                <c:pt idx="2273">
                  <c:v>226.871866491807</c:v>
                </c:pt>
                <c:pt idx="2274">
                  <c:v>226.971866491807</c:v>
                </c:pt>
                <c:pt idx="2275">
                  <c:v>227.071866491807</c:v>
                </c:pt>
                <c:pt idx="2276">
                  <c:v>227.171866491807</c:v>
                </c:pt>
                <c:pt idx="2277">
                  <c:v>227.271866491807</c:v>
                </c:pt>
                <c:pt idx="2278">
                  <c:v>227.371866491807</c:v>
                </c:pt>
                <c:pt idx="2279">
                  <c:v>227.471866491807</c:v>
                </c:pt>
                <c:pt idx="2280">
                  <c:v>227.571866491807</c:v>
                </c:pt>
                <c:pt idx="2281">
                  <c:v>227.671866491807</c:v>
                </c:pt>
                <c:pt idx="2282">
                  <c:v>227.771866491807</c:v>
                </c:pt>
                <c:pt idx="2283">
                  <c:v>227.871866491807</c:v>
                </c:pt>
                <c:pt idx="2284">
                  <c:v>227.971866491807</c:v>
                </c:pt>
                <c:pt idx="2285">
                  <c:v>228.071866491807</c:v>
                </c:pt>
                <c:pt idx="2286">
                  <c:v>228.171866491807</c:v>
                </c:pt>
                <c:pt idx="2287">
                  <c:v>228.271866491807</c:v>
                </c:pt>
                <c:pt idx="2288">
                  <c:v>228.371866491807</c:v>
                </c:pt>
                <c:pt idx="2289">
                  <c:v>228.471866491807</c:v>
                </c:pt>
                <c:pt idx="2290">
                  <c:v>228.571866491807</c:v>
                </c:pt>
                <c:pt idx="2291">
                  <c:v>228.671866491807</c:v>
                </c:pt>
                <c:pt idx="2292">
                  <c:v>228.771866491807</c:v>
                </c:pt>
                <c:pt idx="2293">
                  <c:v>228.871866491807</c:v>
                </c:pt>
                <c:pt idx="2294">
                  <c:v>228.971866491807</c:v>
                </c:pt>
                <c:pt idx="2295">
                  <c:v>229.071866491807</c:v>
                </c:pt>
                <c:pt idx="2296">
                  <c:v>229.171866491807</c:v>
                </c:pt>
                <c:pt idx="2297">
                  <c:v>229.271866491807</c:v>
                </c:pt>
                <c:pt idx="2298">
                  <c:v>229.371866491807</c:v>
                </c:pt>
                <c:pt idx="2299">
                  <c:v>229.471866491807</c:v>
                </c:pt>
                <c:pt idx="2300">
                  <c:v>229.571866491807</c:v>
                </c:pt>
                <c:pt idx="2301">
                  <c:v>229.671866491807</c:v>
                </c:pt>
                <c:pt idx="2302">
                  <c:v>229.771866491807</c:v>
                </c:pt>
                <c:pt idx="2303">
                  <c:v>229.871866491807</c:v>
                </c:pt>
                <c:pt idx="2304">
                  <c:v>229.971866491807</c:v>
                </c:pt>
                <c:pt idx="2305">
                  <c:v>230.071866491807</c:v>
                </c:pt>
                <c:pt idx="2306">
                  <c:v>230.171866491807</c:v>
                </c:pt>
                <c:pt idx="2307">
                  <c:v>230.271866491807</c:v>
                </c:pt>
                <c:pt idx="2308">
                  <c:v>230.371866491807</c:v>
                </c:pt>
                <c:pt idx="2309">
                  <c:v>230.471866491807</c:v>
                </c:pt>
                <c:pt idx="2310">
                  <c:v>230.571866491807</c:v>
                </c:pt>
                <c:pt idx="2311">
                  <c:v>230.671866491807</c:v>
                </c:pt>
                <c:pt idx="2312">
                  <c:v>230.771866491807</c:v>
                </c:pt>
                <c:pt idx="2313">
                  <c:v>230.871866491807</c:v>
                </c:pt>
                <c:pt idx="2314">
                  <c:v>230.971866491807</c:v>
                </c:pt>
                <c:pt idx="2315">
                  <c:v>231.071866491807</c:v>
                </c:pt>
                <c:pt idx="2316">
                  <c:v>231.171866491807</c:v>
                </c:pt>
                <c:pt idx="2317">
                  <c:v>231.271866491807</c:v>
                </c:pt>
                <c:pt idx="2318">
                  <c:v>231.371866491807</c:v>
                </c:pt>
                <c:pt idx="2319">
                  <c:v>231.471866491807</c:v>
                </c:pt>
                <c:pt idx="2320">
                  <c:v>231.571866491807</c:v>
                </c:pt>
                <c:pt idx="2321">
                  <c:v>231.671866491807</c:v>
                </c:pt>
                <c:pt idx="2322">
                  <c:v>231.771866491807</c:v>
                </c:pt>
                <c:pt idx="2323">
                  <c:v>231.871866491807</c:v>
                </c:pt>
                <c:pt idx="2324">
                  <c:v>231.971866491807</c:v>
                </c:pt>
                <c:pt idx="2325">
                  <c:v>232.071866491807</c:v>
                </c:pt>
                <c:pt idx="2326">
                  <c:v>232.171866491807</c:v>
                </c:pt>
                <c:pt idx="2327">
                  <c:v>232.271866491807</c:v>
                </c:pt>
                <c:pt idx="2328">
                  <c:v>232.371866491807</c:v>
                </c:pt>
                <c:pt idx="2329">
                  <c:v>232.471866491807</c:v>
                </c:pt>
                <c:pt idx="2330">
                  <c:v>232.571866491807</c:v>
                </c:pt>
                <c:pt idx="2331">
                  <c:v>232.671866491807</c:v>
                </c:pt>
                <c:pt idx="2332">
                  <c:v>232.771866491807</c:v>
                </c:pt>
                <c:pt idx="2333">
                  <c:v>232.871866491807</c:v>
                </c:pt>
                <c:pt idx="2334">
                  <c:v>232.971866491807</c:v>
                </c:pt>
                <c:pt idx="2335">
                  <c:v>233.071866491807</c:v>
                </c:pt>
                <c:pt idx="2336">
                  <c:v>233.171866491807</c:v>
                </c:pt>
                <c:pt idx="2337">
                  <c:v>233.271866491807</c:v>
                </c:pt>
                <c:pt idx="2338">
                  <c:v>233.371866491807</c:v>
                </c:pt>
                <c:pt idx="2339">
                  <c:v>233.471866491807</c:v>
                </c:pt>
                <c:pt idx="2340">
                  <c:v>233.571866491807</c:v>
                </c:pt>
                <c:pt idx="2341">
                  <c:v>233.671866491807</c:v>
                </c:pt>
                <c:pt idx="2342">
                  <c:v>233.771866491807</c:v>
                </c:pt>
                <c:pt idx="2343">
                  <c:v>233.871866491807</c:v>
                </c:pt>
                <c:pt idx="2344">
                  <c:v>233.971866491807</c:v>
                </c:pt>
                <c:pt idx="2345">
                  <c:v>234.071866491807</c:v>
                </c:pt>
                <c:pt idx="2346">
                  <c:v>234.171866491807</c:v>
                </c:pt>
                <c:pt idx="2347">
                  <c:v>234.271866491807</c:v>
                </c:pt>
                <c:pt idx="2348">
                  <c:v>234.371866491807</c:v>
                </c:pt>
                <c:pt idx="2349">
                  <c:v>234.471866491807</c:v>
                </c:pt>
                <c:pt idx="2350">
                  <c:v>234.571866491807</c:v>
                </c:pt>
                <c:pt idx="2351">
                  <c:v>234.671866491807</c:v>
                </c:pt>
                <c:pt idx="2352">
                  <c:v>234.771866491807</c:v>
                </c:pt>
                <c:pt idx="2353">
                  <c:v>234.871866491807</c:v>
                </c:pt>
                <c:pt idx="2354">
                  <c:v>234.971866491807</c:v>
                </c:pt>
                <c:pt idx="2355">
                  <c:v>235.071866491807</c:v>
                </c:pt>
                <c:pt idx="2356">
                  <c:v>235.171866491807</c:v>
                </c:pt>
                <c:pt idx="2357">
                  <c:v>235.271866491807</c:v>
                </c:pt>
                <c:pt idx="2358">
                  <c:v>235.371866491807</c:v>
                </c:pt>
                <c:pt idx="2359">
                  <c:v>235.471866491807</c:v>
                </c:pt>
                <c:pt idx="2360">
                  <c:v>235.571866491807</c:v>
                </c:pt>
                <c:pt idx="2361">
                  <c:v>235.671866491807</c:v>
                </c:pt>
                <c:pt idx="2362">
                  <c:v>235.771866491807</c:v>
                </c:pt>
                <c:pt idx="2363">
                  <c:v>235.871866491807</c:v>
                </c:pt>
                <c:pt idx="2364">
                  <c:v>235.971866491807</c:v>
                </c:pt>
                <c:pt idx="2365">
                  <c:v>236.071866491807</c:v>
                </c:pt>
                <c:pt idx="2366">
                  <c:v>236.171866491807</c:v>
                </c:pt>
                <c:pt idx="2367">
                  <c:v>236.271866491807</c:v>
                </c:pt>
                <c:pt idx="2368">
                  <c:v>236.371866491807</c:v>
                </c:pt>
                <c:pt idx="2369">
                  <c:v>236.471866491807</c:v>
                </c:pt>
                <c:pt idx="2370">
                  <c:v>236.571866491807</c:v>
                </c:pt>
                <c:pt idx="2371">
                  <c:v>236.671866491807</c:v>
                </c:pt>
                <c:pt idx="2372">
                  <c:v>236.771866491807</c:v>
                </c:pt>
                <c:pt idx="2373">
                  <c:v>236.871866491807</c:v>
                </c:pt>
                <c:pt idx="2374">
                  <c:v>236.971866491807</c:v>
                </c:pt>
                <c:pt idx="2375">
                  <c:v>237.071866491807</c:v>
                </c:pt>
                <c:pt idx="2376">
                  <c:v>237.171866491807</c:v>
                </c:pt>
                <c:pt idx="2377">
                  <c:v>237.271866491807</c:v>
                </c:pt>
                <c:pt idx="2378">
                  <c:v>237.371866491807</c:v>
                </c:pt>
                <c:pt idx="2379">
                  <c:v>237.471866491807</c:v>
                </c:pt>
                <c:pt idx="2380">
                  <c:v>237.571866491807</c:v>
                </c:pt>
                <c:pt idx="2381">
                  <c:v>237.671866491807</c:v>
                </c:pt>
                <c:pt idx="2382">
                  <c:v>237.771866491807</c:v>
                </c:pt>
                <c:pt idx="2383">
                  <c:v>237.871866491807</c:v>
                </c:pt>
                <c:pt idx="2384">
                  <c:v>237.971866491807</c:v>
                </c:pt>
                <c:pt idx="2385">
                  <c:v>238.071866491807</c:v>
                </c:pt>
                <c:pt idx="2386">
                  <c:v>238.171866491807</c:v>
                </c:pt>
                <c:pt idx="2387">
                  <c:v>238.271866491807</c:v>
                </c:pt>
                <c:pt idx="2388">
                  <c:v>238.371866491807</c:v>
                </c:pt>
                <c:pt idx="2389">
                  <c:v>238.471866491807</c:v>
                </c:pt>
                <c:pt idx="2390">
                  <c:v>238.571866491807</c:v>
                </c:pt>
                <c:pt idx="2391">
                  <c:v>238.671866491807</c:v>
                </c:pt>
                <c:pt idx="2392">
                  <c:v>238.771866491807</c:v>
                </c:pt>
                <c:pt idx="2393">
                  <c:v>238.871866491807</c:v>
                </c:pt>
                <c:pt idx="2394">
                  <c:v>238.971866491807</c:v>
                </c:pt>
                <c:pt idx="2395">
                  <c:v>239.071866491807</c:v>
                </c:pt>
                <c:pt idx="2396">
                  <c:v>239.171866491807</c:v>
                </c:pt>
                <c:pt idx="2397">
                  <c:v>239.271866491807</c:v>
                </c:pt>
                <c:pt idx="2398">
                  <c:v>239.371866491807</c:v>
                </c:pt>
                <c:pt idx="2399">
                  <c:v>239.471866491807</c:v>
                </c:pt>
                <c:pt idx="2400">
                  <c:v>239.571866491807</c:v>
                </c:pt>
                <c:pt idx="2401">
                  <c:v>239.671866491807</c:v>
                </c:pt>
                <c:pt idx="2402">
                  <c:v>239.771866491807</c:v>
                </c:pt>
                <c:pt idx="2403">
                  <c:v>239.871866491807</c:v>
                </c:pt>
                <c:pt idx="2404">
                  <c:v>239.971866491807</c:v>
                </c:pt>
                <c:pt idx="2405">
                  <c:v>240.071866491807</c:v>
                </c:pt>
                <c:pt idx="2406">
                  <c:v>240.171866491807</c:v>
                </c:pt>
                <c:pt idx="2407">
                  <c:v>240.271866491807</c:v>
                </c:pt>
                <c:pt idx="2408">
                  <c:v>240.371866491807</c:v>
                </c:pt>
                <c:pt idx="2409">
                  <c:v>240.471866491807</c:v>
                </c:pt>
                <c:pt idx="2410">
                  <c:v>240.571866491807</c:v>
                </c:pt>
                <c:pt idx="2411">
                  <c:v>240.671866491807</c:v>
                </c:pt>
                <c:pt idx="2412">
                  <c:v>240.771866491807</c:v>
                </c:pt>
                <c:pt idx="2413">
                  <c:v>240.871866491807</c:v>
                </c:pt>
                <c:pt idx="2414">
                  <c:v>240.971866491807</c:v>
                </c:pt>
                <c:pt idx="2415">
                  <c:v>241.071866491807</c:v>
                </c:pt>
                <c:pt idx="2416">
                  <c:v>241.171866491807</c:v>
                </c:pt>
                <c:pt idx="2417">
                  <c:v>241.271866491807</c:v>
                </c:pt>
                <c:pt idx="2418">
                  <c:v>241.371866491807</c:v>
                </c:pt>
                <c:pt idx="2419">
                  <c:v>241.471866491807</c:v>
                </c:pt>
                <c:pt idx="2420">
                  <c:v>241.571866491807</c:v>
                </c:pt>
                <c:pt idx="2421">
                  <c:v>241.671866491807</c:v>
                </c:pt>
                <c:pt idx="2422">
                  <c:v>241.771866491807</c:v>
                </c:pt>
                <c:pt idx="2423">
                  <c:v>241.871866491807</c:v>
                </c:pt>
                <c:pt idx="2424">
                  <c:v>241.971866491807</c:v>
                </c:pt>
                <c:pt idx="2425">
                  <c:v>242.071866491807</c:v>
                </c:pt>
                <c:pt idx="2426">
                  <c:v>242.171866491807</c:v>
                </c:pt>
                <c:pt idx="2427">
                  <c:v>242.271866491807</c:v>
                </c:pt>
                <c:pt idx="2428">
                  <c:v>242.371866491807</c:v>
                </c:pt>
                <c:pt idx="2429">
                  <c:v>242.471866491807</c:v>
                </c:pt>
                <c:pt idx="2430">
                  <c:v>242.571866491807</c:v>
                </c:pt>
                <c:pt idx="2431">
                  <c:v>242.671866491807</c:v>
                </c:pt>
                <c:pt idx="2432">
                  <c:v>242.771866491807</c:v>
                </c:pt>
                <c:pt idx="2433">
                  <c:v>242.871866491807</c:v>
                </c:pt>
                <c:pt idx="2434">
                  <c:v>242.971866491807</c:v>
                </c:pt>
                <c:pt idx="2435">
                  <c:v>243.071866491807</c:v>
                </c:pt>
                <c:pt idx="2436">
                  <c:v>243.171866491807</c:v>
                </c:pt>
                <c:pt idx="2437">
                  <c:v>243.271866491807</c:v>
                </c:pt>
                <c:pt idx="2438">
                  <c:v>243.371866491807</c:v>
                </c:pt>
                <c:pt idx="2439">
                  <c:v>243.471866491807</c:v>
                </c:pt>
                <c:pt idx="2440">
                  <c:v>243.571866491807</c:v>
                </c:pt>
                <c:pt idx="2441">
                  <c:v>243.671866491807</c:v>
                </c:pt>
                <c:pt idx="2442">
                  <c:v>243.771866491807</c:v>
                </c:pt>
                <c:pt idx="2443">
                  <c:v>243.871866491807</c:v>
                </c:pt>
                <c:pt idx="2444">
                  <c:v>243.971866491807</c:v>
                </c:pt>
                <c:pt idx="2445">
                  <c:v>244.071866491807</c:v>
                </c:pt>
                <c:pt idx="2446">
                  <c:v>244.171866491807</c:v>
                </c:pt>
                <c:pt idx="2447">
                  <c:v>244.271866491807</c:v>
                </c:pt>
                <c:pt idx="2448">
                  <c:v>244.371866491807</c:v>
                </c:pt>
                <c:pt idx="2449">
                  <c:v>244.471866491807</c:v>
                </c:pt>
                <c:pt idx="2450">
                  <c:v>244.571866491807</c:v>
                </c:pt>
                <c:pt idx="2451">
                  <c:v>244.671866491807</c:v>
                </c:pt>
                <c:pt idx="2452">
                  <c:v>244.771866491807</c:v>
                </c:pt>
                <c:pt idx="2453">
                  <c:v>244.871866491807</c:v>
                </c:pt>
                <c:pt idx="2454">
                  <c:v>244.971866491807</c:v>
                </c:pt>
                <c:pt idx="2455">
                  <c:v>245.071866491807</c:v>
                </c:pt>
                <c:pt idx="2456">
                  <c:v>245.171866491807</c:v>
                </c:pt>
                <c:pt idx="2457">
                  <c:v>245.271866491807</c:v>
                </c:pt>
                <c:pt idx="2458">
                  <c:v>245.371866491807</c:v>
                </c:pt>
                <c:pt idx="2459">
                  <c:v>245.471866491807</c:v>
                </c:pt>
                <c:pt idx="2460">
                  <c:v>245.571866491807</c:v>
                </c:pt>
                <c:pt idx="2461">
                  <c:v>245.671866491807</c:v>
                </c:pt>
                <c:pt idx="2462">
                  <c:v>245.771866491807</c:v>
                </c:pt>
                <c:pt idx="2463">
                  <c:v>245.871866491807</c:v>
                </c:pt>
                <c:pt idx="2464">
                  <c:v>245.971866491807</c:v>
                </c:pt>
                <c:pt idx="2465">
                  <c:v>246.071866491807</c:v>
                </c:pt>
                <c:pt idx="2466">
                  <c:v>246.171866491807</c:v>
                </c:pt>
                <c:pt idx="2467">
                  <c:v>246.271866491807</c:v>
                </c:pt>
                <c:pt idx="2468">
                  <c:v>246.371866491807</c:v>
                </c:pt>
                <c:pt idx="2469">
                  <c:v>246.471866491807</c:v>
                </c:pt>
                <c:pt idx="2470">
                  <c:v>246.571866491807</c:v>
                </c:pt>
                <c:pt idx="2471">
                  <c:v>246.671866491807</c:v>
                </c:pt>
                <c:pt idx="2472">
                  <c:v>246.771866491807</c:v>
                </c:pt>
                <c:pt idx="2473">
                  <c:v>246.871866491807</c:v>
                </c:pt>
                <c:pt idx="2474">
                  <c:v>246.971866491807</c:v>
                </c:pt>
                <c:pt idx="2475">
                  <c:v>247.071866491807</c:v>
                </c:pt>
                <c:pt idx="2476">
                  <c:v>247.171866491807</c:v>
                </c:pt>
                <c:pt idx="2477">
                  <c:v>247.271866491807</c:v>
                </c:pt>
                <c:pt idx="2478">
                  <c:v>247.371866491807</c:v>
                </c:pt>
                <c:pt idx="2479">
                  <c:v>247.471866491807</c:v>
                </c:pt>
                <c:pt idx="2480">
                  <c:v>247.571866491807</c:v>
                </c:pt>
                <c:pt idx="2481">
                  <c:v>247.671866491807</c:v>
                </c:pt>
                <c:pt idx="2482">
                  <c:v>247.771866491807</c:v>
                </c:pt>
                <c:pt idx="2483">
                  <c:v>247.871866491807</c:v>
                </c:pt>
                <c:pt idx="2484">
                  <c:v>247.971866491807</c:v>
                </c:pt>
                <c:pt idx="2485">
                  <c:v>248.071866491807</c:v>
                </c:pt>
                <c:pt idx="2486">
                  <c:v>248.171866491807</c:v>
                </c:pt>
                <c:pt idx="2487">
                  <c:v>248.271866491807</c:v>
                </c:pt>
                <c:pt idx="2488">
                  <c:v>248.371866491807</c:v>
                </c:pt>
                <c:pt idx="2489">
                  <c:v>248.471866491807</c:v>
                </c:pt>
                <c:pt idx="2490">
                  <c:v>248.571866491807</c:v>
                </c:pt>
                <c:pt idx="2491">
                  <c:v>248.671866491807</c:v>
                </c:pt>
                <c:pt idx="2492">
                  <c:v>248.771866491807</c:v>
                </c:pt>
                <c:pt idx="2493">
                  <c:v>248.871866491807</c:v>
                </c:pt>
                <c:pt idx="2494">
                  <c:v>248.971866491807</c:v>
                </c:pt>
                <c:pt idx="2495">
                  <c:v>249.071866491807</c:v>
                </c:pt>
                <c:pt idx="2496">
                  <c:v>249.171866491807</c:v>
                </c:pt>
                <c:pt idx="2497">
                  <c:v>249.271866491807</c:v>
                </c:pt>
                <c:pt idx="2498">
                  <c:v>249.371866491807</c:v>
                </c:pt>
                <c:pt idx="2499">
                  <c:v>249.471866491807</c:v>
                </c:pt>
                <c:pt idx="2500">
                  <c:v>249.571866491807</c:v>
                </c:pt>
                <c:pt idx="2501">
                  <c:v>249.671866491807</c:v>
                </c:pt>
                <c:pt idx="2502">
                  <c:v>249.771866491807</c:v>
                </c:pt>
                <c:pt idx="2503">
                  <c:v>249.871866491807</c:v>
                </c:pt>
                <c:pt idx="2504">
                  <c:v>249.971866491807</c:v>
                </c:pt>
                <c:pt idx="2505">
                  <c:v>250.071866491807</c:v>
                </c:pt>
                <c:pt idx="2506">
                  <c:v>250.171866491807</c:v>
                </c:pt>
                <c:pt idx="2507">
                  <c:v>250.271866491807</c:v>
                </c:pt>
                <c:pt idx="2508">
                  <c:v>250.371866491807</c:v>
                </c:pt>
                <c:pt idx="2509">
                  <c:v>250.471866491807</c:v>
                </c:pt>
                <c:pt idx="2510">
                  <c:v>250.571866491807</c:v>
                </c:pt>
                <c:pt idx="2511">
                  <c:v>250.671866491807</c:v>
                </c:pt>
                <c:pt idx="2512">
                  <c:v>250.771866491807</c:v>
                </c:pt>
                <c:pt idx="2513">
                  <c:v>250.871866491807</c:v>
                </c:pt>
                <c:pt idx="2514">
                  <c:v>250.971866491807</c:v>
                </c:pt>
                <c:pt idx="2515">
                  <c:v>251.071866491807</c:v>
                </c:pt>
                <c:pt idx="2516">
                  <c:v>251.171866491807</c:v>
                </c:pt>
                <c:pt idx="2517">
                  <c:v>251.271866491807</c:v>
                </c:pt>
                <c:pt idx="2518">
                  <c:v>251.371866491807</c:v>
                </c:pt>
                <c:pt idx="2519">
                  <c:v>251.471866491807</c:v>
                </c:pt>
                <c:pt idx="2520">
                  <c:v>251.571866491807</c:v>
                </c:pt>
                <c:pt idx="2521">
                  <c:v>251.671866491807</c:v>
                </c:pt>
                <c:pt idx="2522">
                  <c:v>251.771866491807</c:v>
                </c:pt>
                <c:pt idx="2523">
                  <c:v>251.871866491807</c:v>
                </c:pt>
                <c:pt idx="2524">
                  <c:v>251.971866491807</c:v>
                </c:pt>
                <c:pt idx="2525">
                  <c:v>252.071866491807</c:v>
                </c:pt>
                <c:pt idx="2526">
                  <c:v>252.171866491807</c:v>
                </c:pt>
                <c:pt idx="2527">
                  <c:v>252.271866491807</c:v>
                </c:pt>
                <c:pt idx="2528">
                  <c:v>252.371866491807</c:v>
                </c:pt>
                <c:pt idx="2529">
                  <c:v>252.471866491807</c:v>
                </c:pt>
                <c:pt idx="2530">
                  <c:v>252.571866491807</c:v>
                </c:pt>
                <c:pt idx="2531">
                  <c:v>252.671866491807</c:v>
                </c:pt>
                <c:pt idx="2532">
                  <c:v>252.771866491807</c:v>
                </c:pt>
                <c:pt idx="2533">
                  <c:v>252.871866491807</c:v>
                </c:pt>
                <c:pt idx="2534">
                  <c:v>252.971866491807</c:v>
                </c:pt>
                <c:pt idx="2535">
                  <c:v>253.071866491807</c:v>
                </c:pt>
                <c:pt idx="2536">
                  <c:v>253.171866491807</c:v>
                </c:pt>
                <c:pt idx="2537">
                  <c:v>253.271866491807</c:v>
                </c:pt>
                <c:pt idx="2538">
                  <c:v>253.371866491807</c:v>
                </c:pt>
                <c:pt idx="2539">
                  <c:v>253.471866491807</c:v>
                </c:pt>
                <c:pt idx="2540">
                  <c:v>253.571866491807</c:v>
                </c:pt>
                <c:pt idx="2541">
                  <c:v>253.671866491807</c:v>
                </c:pt>
                <c:pt idx="2542">
                  <c:v>253.771866491807</c:v>
                </c:pt>
                <c:pt idx="2543">
                  <c:v>253.871866491807</c:v>
                </c:pt>
                <c:pt idx="2544">
                  <c:v>253.971866491807</c:v>
                </c:pt>
                <c:pt idx="2545">
                  <c:v>254.071866491807</c:v>
                </c:pt>
                <c:pt idx="2546">
                  <c:v>254.171866491807</c:v>
                </c:pt>
                <c:pt idx="2547">
                  <c:v>254.271866491807</c:v>
                </c:pt>
                <c:pt idx="2548">
                  <c:v>254.371866491807</c:v>
                </c:pt>
                <c:pt idx="2549">
                  <c:v>254.471866491807</c:v>
                </c:pt>
                <c:pt idx="2550">
                  <c:v>254.571866491807</c:v>
                </c:pt>
                <c:pt idx="2551">
                  <c:v>254.671866491807</c:v>
                </c:pt>
                <c:pt idx="2552">
                  <c:v>254.771866491807</c:v>
                </c:pt>
                <c:pt idx="2553">
                  <c:v>254.871866491807</c:v>
                </c:pt>
                <c:pt idx="2554">
                  <c:v>254.971866491807</c:v>
                </c:pt>
                <c:pt idx="2555">
                  <c:v>255.071866491807</c:v>
                </c:pt>
                <c:pt idx="2556">
                  <c:v>255.171866491807</c:v>
                </c:pt>
                <c:pt idx="2557">
                  <c:v>255.271866491807</c:v>
                </c:pt>
                <c:pt idx="2558">
                  <c:v>255.371866491807</c:v>
                </c:pt>
                <c:pt idx="2559">
                  <c:v>255.471866491807</c:v>
                </c:pt>
                <c:pt idx="2560">
                  <c:v>255.571866491807</c:v>
                </c:pt>
                <c:pt idx="2561">
                  <c:v>255.671866491807</c:v>
                </c:pt>
                <c:pt idx="2562">
                  <c:v>255.771866491807</c:v>
                </c:pt>
                <c:pt idx="2563">
                  <c:v>255.871866491807</c:v>
                </c:pt>
                <c:pt idx="2564">
                  <c:v>255.971866491807</c:v>
                </c:pt>
                <c:pt idx="2565">
                  <c:v>256.071866491807</c:v>
                </c:pt>
                <c:pt idx="2566">
                  <c:v>256.171866491807</c:v>
                </c:pt>
                <c:pt idx="2567">
                  <c:v>256.271866491807</c:v>
                </c:pt>
                <c:pt idx="2568">
                  <c:v>256.371866491807</c:v>
                </c:pt>
                <c:pt idx="2569">
                  <c:v>256.471866491807</c:v>
                </c:pt>
                <c:pt idx="2570">
                  <c:v>256.571866491807</c:v>
                </c:pt>
                <c:pt idx="2571">
                  <c:v>256.671866491807</c:v>
                </c:pt>
                <c:pt idx="2572">
                  <c:v>256.771866491807</c:v>
                </c:pt>
                <c:pt idx="2573">
                  <c:v>256.871866491807</c:v>
                </c:pt>
                <c:pt idx="2574">
                  <c:v>256.971866491807</c:v>
                </c:pt>
                <c:pt idx="2575">
                  <c:v>257.071866491807</c:v>
                </c:pt>
                <c:pt idx="2576">
                  <c:v>257.171866491807</c:v>
                </c:pt>
                <c:pt idx="2577">
                  <c:v>257.271866491807</c:v>
                </c:pt>
                <c:pt idx="2578">
                  <c:v>257.371866491807</c:v>
                </c:pt>
                <c:pt idx="2579">
                  <c:v>257.471866491807</c:v>
                </c:pt>
                <c:pt idx="2580">
                  <c:v>257.571866491807</c:v>
                </c:pt>
                <c:pt idx="2581">
                  <c:v>257.671866491807</c:v>
                </c:pt>
                <c:pt idx="2582">
                  <c:v>257.771866491807</c:v>
                </c:pt>
                <c:pt idx="2583">
                  <c:v>257.871866491807</c:v>
                </c:pt>
                <c:pt idx="2584">
                  <c:v>257.971866491807</c:v>
                </c:pt>
                <c:pt idx="2585">
                  <c:v>258.071866491807</c:v>
                </c:pt>
                <c:pt idx="2586">
                  <c:v>258.171866491807</c:v>
                </c:pt>
                <c:pt idx="2587">
                  <c:v>258.271866491807</c:v>
                </c:pt>
                <c:pt idx="2588">
                  <c:v>258.371866491807</c:v>
                </c:pt>
                <c:pt idx="2589">
                  <c:v>258.471866491807</c:v>
                </c:pt>
                <c:pt idx="2590">
                  <c:v>258.571866491807</c:v>
                </c:pt>
                <c:pt idx="2591">
                  <c:v>258.671866491807</c:v>
                </c:pt>
                <c:pt idx="2592">
                  <c:v>258.771866491807</c:v>
                </c:pt>
                <c:pt idx="2593">
                  <c:v>258.871866491807</c:v>
                </c:pt>
                <c:pt idx="2594">
                  <c:v>258.971866491807</c:v>
                </c:pt>
                <c:pt idx="2595">
                  <c:v>259.071866491807</c:v>
                </c:pt>
                <c:pt idx="2596">
                  <c:v>259.171866491807</c:v>
                </c:pt>
                <c:pt idx="2597">
                  <c:v>259.271866491807</c:v>
                </c:pt>
                <c:pt idx="2598">
                  <c:v>259.371866491807</c:v>
                </c:pt>
                <c:pt idx="2599">
                  <c:v>259.471866491807</c:v>
                </c:pt>
                <c:pt idx="2600">
                  <c:v>259.571866491807</c:v>
                </c:pt>
                <c:pt idx="2601">
                  <c:v>259.671866491807</c:v>
                </c:pt>
                <c:pt idx="2602">
                  <c:v>259.771866491807</c:v>
                </c:pt>
                <c:pt idx="2603">
                  <c:v>259.871866491807</c:v>
                </c:pt>
                <c:pt idx="2604">
                  <c:v>259.971866491807</c:v>
                </c:pt>
                <c:pt idx="2605">
                  <c:v>260.071866491807</c:v>
                </c:pt>
                <c:pt idx="2606">
                  <c:v>260.171866491807</c:v>
                </c:pt>
                <c:pt idx="2607">
                  <c:v>260.271866491807</c:v>
                </c:pt>
                <c:pt idx="2608">
                  <c:v>260.371866491807</c:v>
                </c:pt>
                <c:pt idx="2609">
                  <c:v>260.471866491807</c:v>
                </c:pt>
                <c:pt idx="2610">
                  <c:v>260.571866491807</c:v>
                </c:pt>
                <c:pt idx="2611">
                  <c:v>260.671866491807</c:v>
                </c:pt>
                <c:pt idx="2612">
                  <c:v>260.771866491807</c:v>
                </c:pt>
                <c:pt idx="2613">
                  <c:v>260.871866491807</c:v>
                </c:pt>
                <c:pt idx="2614">
                  <c:v>260.971866491807</c:v>
                </c:pt>
                <c:pt idx="2615">
                  <c:v>261.071866491807</c:v>
                </c:pt>
                <c:pt idx="2616">
                  <c:v>261.171866491807</c:v>
                </c:pt>
                <c:pt idx="2617">
                  <c:v>261.271866491807</c:v>
                </c:pt>
                <c:pt idx="2618">
                  <c:v>261.371866491807</c:v>
                </c:pt>
                <c:pt idx="2619">
                  <c:v>261.471866491807</c:v>
                </c:pt>
                <c:pt idx="2620">
                  <c:v>261.571866491807</c:v>
                </c:pt>
                <c:pt idx="2621">
                  <c:v>261.671866491807</c:v>
                </c:pt>
                <c:pt idx="2622">
                  <c:v>261.771866491807</c:v>
                </c:pt>
                <c:pt idx="2623">
                  <c:v>261.871866491807</c:v>
                </c:pt>
                <c:pt idx="2624">
                  <c:v>261.971866491807</c:v>
                </c:pt>
                <c:pt idx="2625">
                  <c:v>262.071866491807</c:v>
                </c:pt>
                <c:pt idx="2626">
                  <c:v>262.171866491807</c:v>
                </c:pt>
                <c:pt idx="2627">
                  <c:v>262.271866491807</c:v>
                </c:pt>
                <c:pt idx="2628">
                  <c:v>262.371866491807</c:v>
                </c:pt>
                <c:pt idx="2629">
                  <c:v>262.471866491807</c:v>
                </c:pt>
                <c:pt idx="2630">
                  <c:v>262.571866491807</c:v>
                </c:pt>
                <c:pt idx="2631">
                  <c:v>262.671866491807</c:v>
                </c:pt>
                <c:pt idx="2632">
                  <c:v>262.771866491807</c:v>
                </c:pt>
                <c:pt idx="2633">
                  <c:v>262.871866491807</c:v>
                </c:pt>
                <c:pt idx="2634">
                  <c:v>262.971866491807</c:v>
                </c:pt>
                <c:pt idx="2635">
                  <c:v>263.071866491807</c:v>
                </c:pt>
                <c:pt idx="2636">
                  <c:v>263.171866491807</c:v>
                </c:pt>
                <c:pt idx="2637">
                  <c:v>263.271866491807</c:v>
                </c:pt>
                <c:pt idx="2638">
                  <c:v>263.371866491807</c:v>
                </c:pt>
                <c:pt idx="2639">
                  <c:v>263.471866491807</c:v>
                </c:pt>
                <c:pt idx="2640">
                  <c:v>263.571866491807</c:v>
                </c:pt>
                <c:pt idx="2641">
                  <c:v>263.671866491807</c:v>
                </c:pt>
                <c:pt idx="2642">
                  <c:v>263.771866491807</c:v>
                </c:pt>
                <c:pt idx="2643">
                  <c:v>263.871866491807</c:v>
                </c:pt>
                <c:pt idx="2644">
                  <c:v>263.971866491807</c:v>
                </c:pt>
                <c:pt idx="2645">
                  <c:v>264.071866491807</c:v>
                </c:pt>
                <c:pt idx="2646">
                  <c:v>264.171866491807</c:v>
                </c:pt>
                <c:pt idx="2647">
                  <c:v>264.271866491807</c:v>
                </c:pt>
                <c:pt idx="2648">
                  <c:v>264.371866491807</c:v>
                </c:pt>
                <c:pt idx="2649">
                  <c:v>264.471866491807</c:v>
                </c:pt>
                <c:pt idx="2650">
                  <c:v>264.571866491807</c:v>
                </c:pt>
                <c:pt idx="2651">
                  <c:v>264.671866491807</c:v>
                </c:pt>
                <c:pt idx="2652">
                  <c:v>264.771866491807</c:v>
                </c:pt>
                <c:pt idx="2653">
                  <c:v>264.871866491807</c:v>
                </c:pt>
                <c:pt idx="2654">
                  <c:v>264.971866491807</c:v>
                </c:pt>
                <c:pt idx="2655">
                  <c:v>265.071866491807</c:v>
                </c:pt>
                <c:pt idx="2656">
                  <c:v>265.171866491807</c:v>
                </c:pt>
                <c:pt idx="2657">
                  <c:v>265.271866491807</c:v>
                </c:pt>
                <c:pt idx="2658">
                  <c:v>265.371866491807</c:v>
                </c:pt>
                <c:pt idx="2659">
                  <c:v>265.471866491807</c:v>
                </c:pt>
                <c:pt idx="2660">
                  <c:v>265.571866491807</c:v>
                </c:pt>
                <c:pt idx="2661">
                  <c:v>265.671866491807</c:v>
                </c:pt>
                <c:pt idx="2662">
                  <c:v>265.771866491807</c:v>
                </c:pt>
                <c:pt idx="2663">
                  <c:v>265.871866491807</c:v>
                </c:pt>
                <c:pt idx="2664">
                  <c:v>265.971866491807</c:v>
                </c:pt>
                <c:pt idx="2665">
                  <c:v>266.071866491807</c:v>
                </c:pt>
                <c:pt idx="2666">
                  <c:v>266.171866491807</c:v>
                </c:pt>
                <c:pt idx="2667">
                  <c:v>266.271866491807</c:v>
                </c:pt>
                <c:pt idx="2668">
                  <c:v>266.371866491807</c:v>
                </c:pt>
                <c:pt idx="2669">
                  <c:v>266.471866491807</c:v>
                </c:pt>
                <c:pt idx="2670">
                  <c:v>266.571866491807</c:v>
                </c:pt>
                <c:pt idx="2671">
                  <c:v>266.671866491807</c:v>
                </c:pt>
                <c:pt idx="2672">
                  <c:v>266.771866491807</c:v>
                </c:pt>
                <c:pt idx="2673">
                  <c:v>266.871866491807</c:v>
                </c:pt>
                <c:pt idx="2674">
                  <c:v>266.971866491807</c:v>
                </c:pt>
                <c:pt idx="2675">
                  <c:v>267.071866491807</c:v>
                </c:pt>
                <c:pt idx="2676">
                  <c:v>267.171866491807</c:v>
                </c:pt>
                <c:pt idx="2677">
                  <c:v>267.271866491807</c:v>
                </c:pt>
                <c:pt idx="2678">
                  <c:v>267.371866491807</c:v>
                </c:pt>
                <c:pt idx="2679">
                  <c:v>267.471866491807</c:v>
                </c:pt>
                <c:pt idx="2680">
                  <c:v>267.571866491807</c:v>
                </c:pt>
                <c:pt idx="2681">
                  <c:v>267.671866491807</c:v>
                </c:pt>
                <c:pt idx="2682">
                  <c:v>267.771866491807</c:v>
                </c:pt>
                <c:pt idx="2683">
                  <c:v>267.871866491807</c:v>
                </c:pt>
                <c:pt idx="2684">
                  <c:v>267.971866491807</c:v>
                </c:pt>
                <c:pt idx="2685">
                  <c:v>268.071866491807</c:v>
                </c:pt>
                <c:pt idx="2686">
                  <c:v>268.171866491807</c:v>
                </c:pt>
                <c:pt idx="2687">
                  <c:v>268.271866491807</c:v>
                </c:pt>
                <c:pt idx="2688">
                  <c:v>268.371866491807</c:v>
                </c:pt>
                <c:pt idx="2689">
                  <c:v>268.471866491807</c:v>
                </c:pt>
                <c:pt idx="2690">
                  <c:v>268.571866491807</c:v>
                </c:pt>
                <c:pt idx="2691">
                  <c:v>268.671866491807</c:v>
                </c:pt>
                <c:pt idx="2692">
                  <c:v>268.771866491807</c:v>
                </c:pt>
                <c:pt idx="2693">
                  <c:v>268.871866491807</c:v>
                </c:pt>
                <c:pt idx="2694">
                  <c:v>268.971866491807</c:v>
                </c:pt>
                <c:pt idx="2695">
                  <c:v>269.071866491807</c:v>
                </c:pt>
                <c:pt idx="2696">
                  <c:v>269.171866491807</c:v>
                </c:pt>
                <c:pt idx="2697">
                  <c:v>269.271866491807</c:v>
                </c:pt>
                <c:pt idx="2698">
                  <c:v>269.371866491807</c:v>
                </c:pt>
                <c:pt idx="2699">
                  <c:v>269.471866491807</c:v>
                </c:pt>
                <c:pt idx="2700">
                  <c:v>269.571866491807</c:v>
                </c:pt>
                <c:pt idx="2701">
                  <c:v>269.671866491807</c:v>
                </c:pt>
                <c:pt idx="2702">
                  <c:v>269.771866491807</c:v>
                </c:pt>
                <c:pt idx="2703">
                  <c:v>269.871866491807</c:v>
                </c:pt>
                <c:pt idx="2704">
                  <c:v>269.971866491807</c:v>
                </c:pt>
                <c:pt idx="2705">
                  <c:v>270.071866491807</c:v>
                </c:pt>
                <c:pt idx="2706">
                  <c:v>270.171866491807</c:v>
                </c:pt>
                <c:pt idx="2707">
                  <c:v>270.271866491807</c:v>
                </c:pt>
                <c:pt idx="2708">
                  <c:v>270.371866491807</c:v>
                </c:pt>
                <c:pt idx="2709">
                  <c:v>270.471866491807</c:v>
                </c:pt>
                <c:pt idx="2710">
                  <c:v>270.571866491807</c:v>
                </c:pt>
                <c:pt idx="2711">
                  <c:v>270.671866491807</c:v>
                </c:pt>
                <c:pt idx="2712">
                  <c:v>270.771866491807</c:v>
                </c:pt>
                <c:pt idx="2713">
                  <c:v>270.871866491807</c:v>
                </c:pt>
                <c:pt idx="2714">
                  <c:v>270.971866491807</c:v>
                </c:pt>
                <c:pt idx="2715">
                  <c:v>271.071866491807</c:v>
                </c:pt>
                <c:pt idx="2716">
                  <c:v>271.171866491807</c:v>
                </c:pt>
                <c:pt idx="2717">
                  <c:v>271.271866491807</c:v>
                </c:pt>
                <c:pt idx="2718">
                  <c:v>271.371866491807</c:v>
                </c:pt>
                <c:pt idx="2719">
                  <c:v>271.471866491807</c:v>
                </c:pt>
                <c:pt idx="2720">
                  <c:v>271.571866491807</c:v>
                </c:pt>
                <c:pt idx="2721">
                  <c:v>271.671866491807</c:v>
                </c:pt>
                <c:pt idx="2722">
                  <c:v>271.771866491807</c:v>
                </c:pt>
                <c:pt idx="2723">
                  <c:v>271.871866491807</c:v>
                </c:pt>
                <c:pt idx="2724">
                  <c:v>271.971866491807</c:v>
                </c:pt>
                <c:pt idx="2725">
                  <c:v>272.071866491807</c:v>
                </c:pt>
                <c:pt idx="2726">
                  <c:v>272.171866491807</c:v>
                </c:pt>
                <c:pt idx="2727">
                  <c:v>272.271866491807</c:v>
                </c:pt>
                <c:pt idx="2728">
                  <c:v>272.371866491807</c:v>
                </c:pt>
                <c:pt idx="2729">
                  <c:v>272.471866491807</c:v>
                </c:pt>
                <c:pt idx="2730">
                  <c:v>272.571866491807</c:v>
                </c:pt>
                <c:pt idx="2731">
                  <c:v>272.671866491807</c:v>
                </c:pt>
                <c:pt idx="2732">
                  <c:v>272.771866491807</c:v>
                </c:pt>
                <c:pt idx="2733">
                  <c:v>272.871866491807</c:v>
                </c:pt>
                <c:pt idx="2734">
                  <c:v>272.971866491807</c:v>
                </c:pt>
                <c:pt idx="2735">
                  <c:v>273.071866491807</c:v>
                </c:pt>
                <c:pt idx="2736">
                  <c:v>273.171866491807</c:v>
                </c:pt>
                <c:pt idx="2737">
                  <c:v>273.271866491807</c:v>
                </c:pt>
                <c:pt idx="2738">
                  <c:v>273.371866491807</c:v>
                </c:pt>
                <c:pt idx="2739">
                  <c:v>273.471866491807</c:v>
                </c:pt>
                <c:pt idx="2740">
                  <c:v>273.571866491807</c:v>
                </c:pt>
                <c:pt idx="2741">
                  <c:v>273.671866491807</c:v>
                </c:pt>
                <c:pt idx="2742">
                  <c:v>273.771866491807</c:v>
                </c:pt>
                <c:pt idx="2743">
                  <c:v>273.871866491807</c:v>
                </c:pt>
                <c:pt idx="2744">
                  <c:v>273.971866491807</c:v>
                </c:pt>
                <c:pt idx="2745">
                  <c:v>274.071866491807</c:v>
                </c:pt>
                <c:pt idx="2746">
                  <c:v>274.171866491807</c:v>
                </c:pt>
                <c:pt idx="2747">
                  <c:v>274.271866491807</c:v>
                </c:pt>
                <c:pt idx="2748">
                  <c:v>274.371866491807</c:v>
                </c:pt>
                <c:pt idx="2749">
                  <c:v>274.471866491807</c:v>
                </c:pt>
                <c:pt idx="2750">
                  <c:v>274.571866491807</c:v>
                </c:pt>
                <c:pt idx="2751">
                  <c:v>274.671866491807</c:v>
                </c:pt>
                <c:pt idx="2752">
                  <c:v>274.771866491807</c:v>
                </c:pt>
                <c:pt idx="2753">
                  <c:v>274.871866491807</c:v>
                </c:pt>
                <c:pt idx="2754">
                  <c:v>274.971866491807</c:v>
                </c:pt>
                <c:pt idx="2755">
                  <c:v>275.071866491807</c:v>
                </c:pt>
                <c:pt idx="2756">
                  <c:v>275.171866491807</c:v>
                </c:pt>
                <c:pt idx="2757">
                  <c:v>275.271866491807</c:v>
                </c:pt>
                <c:pt idx="2758">
                  <c:v>275.371866491807</c:v>
                </c:pt>
                <c:pt idx="2759">
                  <c:v>275.471866491807</c:v>
                </c:pt>
                <c:pt idx="2760">
                  <c:v>275.571866491807</c:v>
                </c:pt>
                <c:pt idx="2761">
                  <c:v>275.671866491807</c:v>
                </c:pt>
                <c:pt idx="2762">
                  <c:v>275.771866491807</c:v>
                </c:pt>
                <c:pt idx="2763">
                  <c:v>275.871866491807</c:v>
                </c:pt>
                <c:pt idx="2764">
                  <c:v>275.971866491807</c:v>
                </c:pt>
                <c:pt idx="2765">
                  <c:v>276.071866491807</c:v>
                </c:pt>
                <c:pt idx="2766">
                  <c:v>276.171866491807</c:v>
                </c:pt>
                <c:pt idx="2767">
                  <c:v>276.271866491807</c:v>
                </c:pt>
                <c:pt idx="2768">
                  <c:v>276.371866491807</c:v>
                </c:pt>
                <c:pt idx="2769">
                  <c:v>276.471866491807</c:v>
                </c:pt>
                <c:pt idx="2770">
                  <c:v>276.571866491807</c:v>
                </c:pt>
                <c:pt idx="2771">
                  <c:v>276.671866491807</c:v>
                </c:pt>
                <c:pt idx="2772">
                  <c:v>276.771866491807</c:v>
                </c:pt>
                <c:pt idx="2773">
                  <c:v>276.871866491807</c:v>
                </c:pt>
                <c:pt idx="2774">
                  <c:v>276.971866491807</c:v>
                </c:pt>
                <c:pt idx="2775">
                  <c:v>277.071866491807</c:v>
                </c:pt>
                <c:pt idx="2776">
                  <c:v>277.171866491807</c:v>
                </c:pt>
                <c:pt idx="2777">
                  <c:v>277.271866491807</c:v>
                </c:pt>
                <c:pt idx="2778">
                  <c:v>277.371866491807</c:v>
                </c:pt>
                <c:pt idx="2779">
                  <c:v>277.471866491807</c:v>
                </c:pt>
                <c:pt idx="2780">
                  <c:v>277.571866491807</c:v>
                </c:pt>
                <c:pt idx="2781">
                  <c:v>277.671866491807</c:v>
                </c:pt>
                <c:pt idx="2782">
                  <c:v>277.771866491807</c:v>
                </c:pt>
                <c:pt idx="2783">
                  <c:v>277.871866491807</c:v>
                </c:pt>
                <c:pt idx="2784">
                  <c:v>277.971866491807</c:v>
                </c:pt>
                <c:pt idx="2785">
                  <c:v>278.071866491807</c:v>
                </c:pt>
                <c:pt idx="2786">
                  <c:v>278.171866491807</c:v>
                </c:pt>
                <c:pt idx="2787">
                  <c:v>278.271866491807</c:v>
                </c:pt>
                <c:pt idx="2788">
                  <c:v>278.371866491807</c:v>
                </c:pt>
                <c:pt idx="2789">
                  <c:v>278.471866491807</c:v>
                </c:pt>
                <c:pt idx="2790">
                  <c:v>278.571866491807</c:v>
                </c:pt>
                <c:pt idx="2791">
                  <c:v>278.671866491807</c:v>
                </c:pt>
                <c:pt idx="2792">
                  <c:v>278.771866491807</c:v>
                </c:pt>
                <c:pt idx="2793">
                  <c:v>278.871866491807</c:v>
                </c:pt>
                <c:pt idx="2794">
                  <c:v>278.971866491807</c:v>
                </c:pt>
                <c:pt idx="2795">
                  <c:v>279.071866491807</c:v>
                </c:pt>
                <c:pt idx="2796">
                  <c:v>279.171866491807</c:v>
                </c:pt>
                <c:pt idx="2797">
                  <c:v>279.271866491807</c:v>
                </c:pt>
                <c:pt idx="2798">
                  <c:v>279.371866491807</c:v>
                </c:pt>
                <c:pt idx="2799">
                  <c:v>279.471866491807</c:v>
                </c:pt>
                <c:pt idx="2800">
                  <c:v>279.571866491807</c:v>
                </c:pt>
                <c:pt idx="2801">
                  <c:v>279.671866491807</c:v>
                </c:pt>
                <c:pt idx="2802">
                  <c:v>279.771866491807</c:v>
                </c:pt>
                <c:pt idx="2803">
                  <c:v>279.871866491807</c:v>
                </c:pt>
                <c:pt idx="2804">
                  <c:v>279.971866491807</c:v>
                </c:pt>
                <c:pt idx="2805">
                  <c:v>280.071866491807</c:v>
                </c:pt>
                <c:pt idx="2806">
                  <c:v>280.171866491807</c:v>
                </c:pt>
                <c:pt idx="2807">
                  <c:v>280.271866491807</c:v>
                </c:pt>
                <c:pt idx="2808">
                  <c:v>280.371866491807</c:v>
                </c:pt>
                <c:pt idx="2809">
                  <c:v>280.471866491807</c:v>
                </c:pt>
                <c:pt idx="2810">
                  <c:v>280.571866491807</c:v>
                </c:pt>
                <c:pt idx="2811">
                  <c:v>280.671866491807</c:v>
                </c:pt>
                <c:pt idx="2812">
                  <c:v>280.771866491807</c:v>
                </c:pt>
                <c:pt idx="2813">
                  <c:v>280.871866491807</c:v>
                </c:pt>
                <c:pt idx="2814">
                  <c:v>280.971866491807</c:v>
                </c:pt>
                <c:pt idx="2815">
                  <c:v>281.071866491807</c:v>
                </c:pt>
                <c:pt idx="2816">
                  <c:v>281.171866491807</c:v>
                </c:pt>
                <c:pt idx="2817">
                  <c:v>281.271866491807</c:v>
                </c:pt>
                <c:pt idx="2818">
                  <c:v>281.371866491807</c:v>
                </c:pt>
                <c:pt idx="2819">
                  <c:v>281.471866491807</c:v>
                </c:pt>
                <c:pt idx="2820">
                  <c:v>281.571866491807</c:v>
                </c:pt>
                <c:pt idx="2821">
                  <c:v>281.671866491807</c:v>
                </c:pt>
                <c:pt idx="2822">
                  <c:v>281.771866491807</c:v>
                </c:pt>
                <c:pt idx="2823">
                  <c:v>281.871866491807</c:v>
                </c:pt>
                <c:pt idx="2824">
                  <c:v>281.971866491807</c:v>
                </c:pt>
                <c:pt idx="2825">
                  <c:v>282.071866491807</c:v>
                </c:pt>
                <c:pt idx="2826">
                  <c:v>282.171866491807</c:v>
                </c:pt>
                <c:pt idx="2827">
                  <c:v>282.271866491807</c:v>
                </c:pt>
                <c:pt idx="2828">
                  <c:v>282.371866491807</c:v>
                </c:pt>
                <c:pt idx="2829">
                  <c:v>282.471866491807</c:v>
                </c:pt>
                <c:pt idx="2830">
                  <c:v>282.571866491807</c:v>
                </c:pt>
                <c:pt idx="2831">
                  <c:v>282.671866491807</c:v>
                </c:pt>
                <c:pt idx="2832">
                  <c:v>282.771866491807</c:v>
                </c:pt>
                <c:pt idx="2833">
                  <c:v>282.871866491807</c:v>
                </c:pt>
                <c:pt idx="2834">
                  <c:v>282.971866491807</c:v>
                </c:pt>
                <c:pt idx="2835">
                  <c:v>283.071866491807</c:v>
                </c:pt>
                <c:pt idx="2836">
                  <c:v>283.171866491807</c:v>
                </c:pt>
                <c:pt idx="2837">
                  <c:v>283.271866491807</c:v>
                </c:pt>
                <c:pt idx="2838">
                  <c:v>283.371866491807</c:v>
                </c:pt>
                <c:pt idx="2839">
                  <c:v>283.471866491807</c:v>
                </c:pt>
                <c:pt idx="2840">
                  <c:v>283.571866491807</c:v>
                </c:pt>
                <c:pt idx="2841">
                  <c:v>283.671866491807</c:v>
                </c:pt>
                <c:pt idx="2842">
                  <c:v>283.771866491807</c:v>
                </c:pt>
                <c:pt idx="2843">
                  <c:v>283.871866491807</c:v>
                </c:pt>
                <c:pt idx="2844">
                  <c:v>283.971866491807</c:v>
                </c:pt>
                <c:pt idx="2845">
                  <c:v>284.071866491807</c:v>
                </c:pt>
                <c:pt idx="2846">
                  <c:v>284.171866491807</c:v>
                </c:pt>
                <c:pt idx="2847">
                  <c:v>284.271866491807</c:v>
                </c:pt>
                <c:pt idx="2848">
                  <c:v>284.371866491807</c:v>
                </c:pt>
                <c:pt idx="2849">
                  <c:v>284.471866491807</c:v>
                </c:pt>
                <c:pt idx="2850">
                  <c:v>284.571866491807</c:v>
                </c:pt>
                <c:pt idx="2851">
                  <c:v>284.671866491807</c:v>
                </c:pt>
                <c:pt idx="2852">
                  <c:v>284.771866491807</c:v>
                </c:pt>
                <c:pt idx="2853">
                  <c:v>284.871866491807</c:v>
                </c:pt>
                <c:pt idx="2854">
                  <c:v>284.971866491807</c:v>
                </c:pt>
                <c:pt idx="2855">
                  <c:v>285</c:v>
                </c:pt>
                <c:pt idx="2856">
                  <c:v>285.0040190726</c:v>
                </c:pt>
                <c:pt idx="2857">
                  <c:v>285.032152580792</c:v>
                </c:pt>
                <c:pt idx="2858">
                  <c:v>285.132152580792</c:v>
                </c:pt>
                <c:pt idx="2859">
                  <c:v>285.232152580792</c:v>
                </c:pt>
                <c:pt idx="2860">
                  <c:v>285.332152580792</c:v>
                </c:pt>
                <c:pt idx="2861">
                  <c:v>285.432152580792</c:v>
                </c:pt>
                <c:pt idx="2862">
                  <c:v>285.532152580792</c:v>
                </c:pt>
                <c:pt idx="2863">
                  <c:v>285.632152580792</c:v>
                </c:pt>
                <c:pt idx="2864">
                  <c:v>285.732152580792</c:v>
                </c:pt>
                <c:pt idx="2865">
                  <c:v>285.832152580792</c:v>
                </c:pt>
                <c:pt idx="2866">
                  <c:v>285.932152580792</c:v>
                </c:pt>
                <c:pt idx="2867">
                  <c:v>286.032152580792</c:v>
                </c:pt>
                <c:pt idx="2868">
                  <c:v>286.132152580792</c:v>
                </c:pt>
                <c:pt idx="2869">
                  <c:v>286.232152580792</c:v>
                </c:pt>
                <c:pt idx="2870">
                  <c:v>286.332152580792</c:v>
                </c:pt>
                <c:pt idx="2871">
                  <c:v>286.432152580792</c:v>
                </c:pt>
                <c:pt idx="2872">
                  <c:v>286.532152580792</c:v>
                </c:pt>
                <c:pt idx="2873">
                  <c:v>286.632152580792</c:v>
                </c:pt>
                <c:pt idx="2874">
                  <c:v>286.732152580792</c:v>
                </c:pt>
                <c:pt idx="2875">
                  <c:v>286.832152580792</c:v>
                </c:pt>
                <c:pt idx="2876">
                  <c:v>286.932152580792</c:v>
                </c:pt>
                <c:pt idx="2877">
                  <c:v>287.032152580792</c:v>
                </c:pt>
                <c:pt idx="2878">
                  <c:v>287.132152580792</c:v>
                </c:pt>
                <c:pt idx="2879">
                  <c:v>287.232152580792</c:v>
                </c:pt>
                <c:pt idx="2880">
                  <c:v>287.332152580792</c:v>
                </c:pt>
                <c:pt idx="2881">
                  <c:v>287.432152580792</c:v>
                </c:pt>
                <c:pt idx="2882">
                  <c:v>287.532152580792</c:v>
                </c:pt>
                <c:pt idx="2883">
                  <c:v>287.632152580792</c:v>
                </c:pt>
                <c:pt idx="2884">
                  <c:v>287.732152580792</c:v>
                </c:pt>
                <c:pt idx="2885">
                  <c:v>287.832152580792</c:v>
                </c:pt>
                <c:pt idx="2886">
                  <c:v>287.932152580792</c:v>
                </c:pt>
                <c:pt idx="2887">
                  <c:v>288.032152580792</c:v>
                </c:pt>
                <c:pt idx="2888">
                  <c:v>288.132152580792</c:v>
                </c:pt>
                <c:pt idx="2889">
                  <c:v>288.232152580792</c:v>
                </c:pt>
                <c:pt idx="2890">
                  <c:v>288.332152580792</c:v>
                </c:pt>
                <c:pt idx="2891">
                  <c:v>288.432152580792</c:v>
                </c:pt>
                <c:pt idx="2892">
                  <c:v>288.532152580792</c:v>
                </c:pt>
                <c:pt idx="2893">
                  <c:v>288.632152580792</c:v>
                </c:pt>
                <c:pt idx="2894">
                  <c:v>288.732152580792</c:v>
                </c:pt>
                <c:pt idx="2895">
                  <c:v>288.832152580792</c:v>
                </c:pt>
                <c:pt idx="2896">
                  <c:v>288.932152580792</c:v>
                </c:pt>
                <c:pt idx="2897">
                  <c:v>289.032152580792</c:v>
                </c:pt>
                <c:pt idx="2898">
                  <c:v>289.132152580792</c:v>
                </c:pt>
                <c:pt idx="2899">
                  <c:v>289.232152580792</c:v>
                </c:pt>
                <c:pt idx="2900">
                  <c:v>289.332152580792</c:v>
                </c:pt>
                <c:pt idx="2901">
                  <c:v>289.432152580792</c:v>
                </c:pt>
                <c:pt idx="2902">
                  <c:v>289.532152580792</c:v>
                </c:pt>
                <c:pt idx="2903">
                  <c:v>289.632152580792</c:v>
                </c:pt>
                <c:pt idx="2904">
                  <c:v>289.732152580792</c:v>
                </c:pt>
                <c:pt idx="2905">
                  <c:v>289.832152580792</c:v>
                </c:pt>
                <c:pt idx="2906">
                  <c:v>289.932152580792</c:v>
                </c:pt>
                <c:pt idx="2907">
                  <c:v>290.032152580792</c:v>
                </c:pt>
                <c:pt idx="2908">
                  <c:v>290.132152580792</c:v>
                </c:pt>
                <c:pt idx="2909">
                  <c:v>290.232152580792</c:v>
                </c:pt>
                <c:pt idx="2910">
                  <c:v>290.332152580792</c:v>
                </c:pt>
                <c:pt idx="2911">
                  <c:v>290.432152580792</c:v>
                </c:pt>
                <c:pt idx="2912">
                  <c:v>290.532152580792</c:v>
                </c:pt>
                <c:pt idx="2913">
                  <c:v>290.632152580792</c:v>
                </c:pt>
                <c:pt idx="2914">
                  <c:v>290.732152580792</c:v>
                </c:pt>
                <c:pt idx="2915">
                  <c:v>290.832152580792</c:v>
                </c:pt>
                <c:pt idx="2916">
                  <c:v>290.932152580792</c:v>
                </c:pt>
                <c:pt idx="2917">
                  <c:v>291.032152580792</c:v>
                </c:pt>
                <c:pt idx="2918">
                  <c:v>291.132152580792</c:v>
                </c:pt>
                <c:pt idx="2919">
                  <c:v>291.232152580792</c:v>
                </c:pt>
                <c:pt idx="2920">
                  <c:v>291.332152580792</c:v>
                </c:pt>
                <c:pt idx="2921">
                  <c:v>291.432152580792</c:v>
                </c:pt>
                <c:pt idx="2922">
                  <c:v>291.532152580792</c:v>
                </c:pt>
                <c:pt idx="2923">
                  <c:v>291.632152580792</c:v>
                </c:pt>
                <c:pt idx="2924">
                  <c:v>291.732152580792</c:v>
                </c:pt>
                <c:pt idx="2925">
                  <c:v>291.832152580792</c:v>
                </c:pt>
                <c:pt idx="2926">
                  <c:v>291.932152580792</c:v>
                </c:pt>
                <c:pt idx="2927">
                  <c:v>292.032152580792</c:v>
                </c:pt>
                <c:pt idx="2928">
                  <c:v>292.132152580792</c:v>
                </c:pt>
                <c:pt idx="2929">
                  <c:v>292.232152580792</c:v>
                </c:pt>
                <c:pt idx="2930">
                  <c:v>292.332152580792</c:v>
                </c:pt>
                <c:pt idx="2931">
                  <c:v>292.432152580792</c:v>
                </c:pt>
                <c:pt idx="2932">
                  <c:v>292.532152580792</c:v>
                </c:pt>
                <c:pt idx="2933">
                  <c:v>292.632152580792</c:v>
                </c:pt>
                <c:pt idx="2934">
                  <c:v>292.732152580792</c:v>
                </c:pt>
                <c:pt idx="2935">
                  <c:v>292.832152580792</c:v>
                </c:pt>
                <c:pt idx="2936">
                  <c:v>292.932152580792</c:v>
                </c:pt>
                <c:pt idx="2937">
                  <c:v>293.032152580792</c:v>
                </c:pt>
                <c:pt idx="2938">
                  <c:v>293.132152580792</c:v>
                </c:pt>
                <c:pt idx="2939">
                  <c:v>293.232152580792</c:v>
                </c:pt>
                <c:pt idx="2940">
                  <c:v>293.332152580792</c:v>
                </c:pt>
                <c:pt idx="2941">
                  <c:v>293.432152580792</c:v>
                </c:pt>
                <c:pt idx="2942">
                  <c:v>293.532152580792</c:v>
                </c:pt>
                <c:pt idx="2943">
                  <c:v>293.632152580792</c:v>
                </c:pt>
                <c:pt idx="2944">
                  <c:v>293.732152580792</c:v>
                </c:pt>
                <c:pt idx="2945">
                  <c:v>293.832152580792</c:v>
                </c:pt>
                <c:pt idx="2946">
                  <c:v>293.932152580792</c:v>
                </c:pt>
                <c:pt idx="2947">
                  <c:v>294.032152580792</c:v>
                </c:pt>
                <c:pt idx="2948">
                  <c:v>294.132152580792</c:v>
                </c:pt>
                <c:pt idx="2949">
                  <c:v>294.232152580792</c:v>
                </c:pt>
                <c:pt idx="2950">
                  <c:v>294.332152580792</c:v>
                </c:pt>
                <c:pt idx="2951">
                  <c:v>294.432152580792</c:v>
                </c:pt>
                <c:pt idx="2952">
                  <c:v>294.532152580792</c:v>
                </c:pt>
                <c:pt idx="2953">
                  <c:v>294.632152580792</c:v>
                </c:pt>
                <c:pt idx="2954">
                  <c:v>294.732152580792</c:v>
                </c:pt>
                <c:pt idx="2955">
                  <c:v>294.832152580792</c:v>
                </c:pt>
                <c:pt idx="2956">
                  <c:v>294.932152580792</c:v>
                </c:pt>
                <c:pt idx="2957">
                  <c:v>295.032152580792</c:v>
                </c:pt>
                <c:pt idx="2958">
                  <c:v>295.132152580792</c:v>
                </c:pt>
                <c:pt idx="2959">
                  <c:v>295.232152580792</c:v>
                </c:pt>
                <c:pt idx="2960">
                  <c:v>295.332152580792</c:v>
                </c:pt>
                <c:pt idx="2961">
                  <c:v>295.432152580792</c:v>
                </c:pt>
                <c:pt idx="2962">
                  <c:v>295.532152580792</c:v>
                </c:pt>
                <c:pt idx="2963">
                  <c:v>295.632152580792</c:v>
                </c:pt>
                <c:pt idx="2964">
                  <c:v>295.732152580792</c:v>
                </c:pt>
                <c:pt idx="2965">
                  <c:v>295.832152580792</c:v>
                </c:pt>
                <c:pt idx="2966">
                  <c:v>295.932152580792</c:v>
                </c:pt>
                <c:pt idx="2967">
                  <c:v>296.032152580792</c:v>
                </c:pt>
                <c:pt idx="2968">
                  <c:v>296.132152580792</c:v>
                </c:pt>
                <c:pt idx="2969">
                  <c:v>296.232152580792</c:v>
                </c:pt>
                <c:pt idx="2970">
                  <c:v>296.332152580792</c:v>
                </c:pt>
                <c:pt idx="2971">
                  <c:v>296.432152580792</c:v>
                </c:pt>
                <c:pt idx="2972">
                  <c:v>296.532152580792</c:v>
                </c:pt>
                <c:pt idx="2973">
                  <c:v>296.632152580792</c:v>
                </c:pt>
                <c:pt idx="2974">
                  <c:v>296.732152580792</c:v>
                </c:pt>
                <c:pt idx="2975">
                  <c:v>296.832152580792</c:v>
                </c:pt>
                <c:pt idx="2976">
                  <c:v>296.932152580792</c:v>
                </c:pt>
                <c:pt idx="2977">
                  <c:v>297.032152580792</c:v>
                </c:pt>
                <c:pt idx="2978">
                  <c:v>297.132152580792</c:v>
                </c:pt>
                <c:pt idx="2979">
                  <c:v>297.232152580792</c:v>
                </c:pt>
                <c:pt idx="2980">
                  <c:v>297.332152580792</c:v>
                </c:pt>
                <c:pt idx="2981">
                  <c:v>297.432152580792</c:v>
                </c:pt>
                <c:pt idx="2982">
                  <c:v>297.532152580792</c:v>
                </c:pt>
                <c:pt idx="2983">
                  <c:v>297.632152580792</c:v>
                </c:pt>
                <c:pt idx="2984">
                  <c:v>297.732152580792</c:v>
                </c:pt>
                <c:pt idx="2985">
                  <c:v>297.832152580792</c:v>
                </c:pt>
                <c:pt idx="2986">
                  <c:v>297.932152580792</c:v>
                </c:pt>
                <c:pt idx="2987">
                  <c:v>298.032152580792</c:v>
                </c:pt>
                <c:pt idx="2988">
                  <c:v>298.132152580792</c:v>
                </c:pt>
                <c:pt idx="2989">
                  <c:v>298.232152580792</c:v>
                </c:pt>
                <c:pt idx="2990">
                  <c:v>298.332152580792</c:v>
                </c:pt>
                <c:pt idx="2991">
                  <c:v>298.432152580792</c:v>
                </c:pt>
                <c:pt idx="2992">
                  <c:v>298.532152580792</c:v>
                </c:pt>
                <c:pt idx="2993">
                  <c:v>298.632152580792</c:v>
                </c:pt>
                <c:pt idx="2994">
                  <c:v>298.732152580792</c:v>
                </c:pt>
                <c:pt idx="2995">
                  <c:v>298.832152580792</c:v>
                </c:pt>
                <c:pt idx="2996">
                  <c:v>298.932152580792</c:v>
                </c:pt>
                <c:pt idx="2997">
                  <c:v>299.032152580792</c:v>
                </c:pt>
                <c:pt idx="2998">
                  <c:v>299.132152580792</c:v>
                </c:pt>
                <c:pt idx="2999">
                  <c:v>299.232152580792</c:v>
                </c:pt>
                <c:pt idx="3000">
                  <c:v>299.332152580792</c:v>
                </c:pt>
                <c:pt idx="3001">
                  <c:v>299.432152580792</c:v>
                </c:pt>
                <c:pt idx="3002">
                  <c:v>299.532152580792</c:v>
                </c:pt>
                <c:pt idx="3003">
                  <c:v>299.632152580792</c:v>
                </c:pt>
                <c:pt idx="3004">
                  <c:v>299.732152580792</c:v>
                </c:pt>
                <c:pt idx="3005">
                  <c:v>299.832152580792</c:v>
                </c:pt>
                <c:pt idx="3006">
                  <c:v>299.932152580792</c:v>
                </c:pt>
                <c:pt idx="3007">
                  <c:v>300.032152580792</c:v>
                </c:pt>
                <c:pt idx="3008">
                  <c:v>300.132152580792</c:v>
                </c:pt>
                <c:pt idx="3009">
                  <c:v>300.232152580792</c:v>
                </c:pt>
                <c:pt idx="3010">
                  <c:v>300.332152580792</c:v>
                </c:pt>
                <c:pt idx="3011">
                  <c:v>300.432152580792</c:v>
                </c:pt>
                <c:pt idx="3012">
                  <c:v>300.532152580792</c:v>
                </c:pt>
                <c:pt idx="3013">
                  <c:v>300.632152580792</c:v>
                </c:pt>
                <c:pt idx="3014">
                  <c:v>300.732152580792</c:v>
                </c:pt>
                <c:pt idx="3015">
                  <c:v>300.832152580792</c:v>
                </c:pt>
                <c:pt idx="3016">
                  <c:v>300.932152580792</c:v>
                </c:pt>
                <c:pt idx="3017">
                  <c:v>301.032152580792</c:v>
                </c:pt>
                <c:pt idx="3018">
                  <c:v>301.132152580792</c:v>
                </c:pt>
                <c:pt idx="3019">
                  <c:v>301.232152580792</c:v>
                </c:pt>
                <c:pt idx="3020">
                  <c:v>301.332152580792</c:v>
                </c:pt>
                <c:pt idx="3021">
                  <c:v>301.432152580792</c:v>
                </c:pt>
                <c:pt idx="3022">
                  <c:v>301.532152580792</c:v>
                </c:pt>
                <c:pt idx="3023">
                  <c:v>301.632152580792</c:v>
                </c:pt>
                <c:pt idx="3024">
                  <c:v>301.732152580792</c:v>
                </c:pt>
                <c:pt idx="3025">
                  <c:v>301.832152580792</c:v>
                </c:pt>
                <c:pt idx="3026">
                  <c:v>301.932152580792</c:v>
                </c:pt>
                <c:pt idx="3027">
                  <c:v>302.032152580792</c:v>
                </c:pt>
                <c:pt idx="3028">
                  <c:v>302.132152580792</c:v>
                </c:pt>
                <c:pt idx="3029">
                  <c:v>302.232152580792</c:v>
                </c:pt>
                <c:pt idx="3030">
                  <c:v>302.332152580792</c:v>
                </c:pt>
                <c:pt idx="3031">
                  <c:v>302.432152580792</c:v>
                </c:pt>
                <c:pt idx="3032">
                  <c:v>302.532152580792</c:v>
                </c:pt>
                <c:pt idx="3033">
                  <c:v>302.632152580792</c:v>
                </c:pt>
                <c:pt idx="3034">
                  <c:v>302.732152580792</c:v>
                </c:pt>
                <c:pt idx="3035">
                  <c:v>302.832152580792</c:v>
                </c:pt>
                <c:pt idx="3036">
                  <c:v>302.932152580792</c:v>
                </c:pt>
                <c:pt idx="3037">
                  <c:v>303.032152580792</c:v>
                </c:pt>
                <c:pt idx="3038">
                  <c:v>303.132152580792</c:v>
                </c:pt>
                <c:pt idx="3039">
                  <c:v>303.232152580792</c:v>
                </c:pt>
                <c:pt idx="3040">
                  <c:v>303.332152580792</c:v>
                </c:pt>
                <c:pt idx="3041">
                  <c:v>303.432152580792</c:v>
                </c:pt>
                <c:pt idx="3042">
                  <c:v>303.532152580792</c:v>
                </c:pt>
                <c:pt idx="3043">
                  <c:v>303.632152580792</c:v>
                </c:pt>
                <c:pt idx="3044">
                  <c:v>303.732152580792</c:v>
                </c:pt>
                <c:pt idx="3045">
                  <c:v>303.832152580792</c:v>
                </c:pt>
                <c:pt idx="3046">
                  <c:v>303.932152580792</c:v>
                </c:pt>
                <c:pt idx="3047">
                  <c:v>304.032152580792</c:v>
                </c:pt>
                <c:pt idx="3048">
                  <c:v>304.132152580792</c:v>
                </c:pt>
                <c:pt idx="3049">
                  <c:v>304.232152580792</c:v>
                </c:pt>
                <c:pt idx="3050">
                  <c:v>304.332152580792</c:v>
                </c:pt>
                <c:pt idx="3051">
                  <c:v>304.432152580792</c:v>
                </c:pt>
                <c:pt idx="3052">
                  <c:v>304.532152580792</c:v>
                </c:pt>
                <c:pt idx="3053">
                  <c:v>304.632152580792</c:v>
                </c:pt>
                <c:pt idx="3054">
                  <c:v>304.732152580792</c:v>
                </c:pt>
                <c:pt idx="3055">
                  <c:v>304.832152580792</c:v>
                </c:pt>
                <c:pt idx="3056">
                  <c:v>304.932152580792</c:v>
                </c:pt>
                <c:pt idx="3057">
                  <c:v>305.032152580792</c:v>
                </c:pt>
                <c:pt idx="3058">
                  <c:v>305.132152580792</c:v>
                </c:pt>
                <c:pt idx="3059">
                  <c:v>305.232152580792</c:v>
                </c:pt>
                <c:pt idx="3060">
                  <c:v>305.332152580792</c:v>
                </c:pt>
                <c:pt idx="3061">
                  <c:v>305.432152580792</c:v>
                </c:pt>
                <c:pt idx="3062">
                  <c:v>305.532152580792</c:v>
                </c:pt>
                <c:pt idx="3063">
                  <c:v>305.632152580792</c:v>
                </c:pt>
                <c:pt idx="3064">
                  <c:v>305.732152580792</c:v>
                </c:pt>
                <c:pt idx="3065">
                  <c:v>305.832152580792</c:v>
                </c:pt>
                <c:pt idx="3066">
                  <c:v>305.932152580792</c:v>
                </c:pt>
                <c:pt idx="3067">
                  <c:v>306.032152580792</c:v>
                </c:pt>
                <c:pt idx="3068">
                  <c:v>306.132152580792</c:v>
                </c:pt>
                <c:pt idx="3069">
                  <c:v>306.232152580792</c:v>
                </c:pt>
                <c:pt idx="3070">
                  <c:v>306.332152580792</c:v>
                </c:pt>
                <c:pt idx="3071">
                  <c:v>306.432152580792</c:v>
                </c:pt>
                <c:pt idx="3072">
                  <c:v>306.532152580792</c:v>
                </c:pt>
                <c:pt idx="3073">
                  <c:v>306.632152580792</c:v>
                </c:pt>
                <c:pt idx="3074">
                  <c:v>306.732152580792</c:v>
                </c:pt>
                <c:pt idx="3075">
                  <c:v>306.832152580792</c:v>
                </c:pt>
                <c:pt idx="3076">
                  <c:v>306.932152580792</c:v>
                </c:pt>
                <c:pt idx="3077">
                  <c:v>307.032152580792</c:v>
                </c:pt>
                <c:pt idx="3078">
                  <c:v>307.132152580792</c:v>
                </c:pt>
                <c:pt idx="3079">
                  <c:v>307.232152580792</c:v>
                </c:pt>
                <c:pt idx="3080">
                  <c:v>307.332152580792</c:v>
                </c:pt>
                <c:pt idx="3081">
                  <c:v>307.432152580792</c:v>
                </c:pt>
                <c:pt idx="3082">
                  <c:v>307.532152580792</c:v>
                </c:pt>
                <c:pt idx="3083">
                  <c:v>307.632152580792</c:v>
                </c:pt>
                <c:pt idx="3084">
                  <c:v>307.732152580792</c:v>
                </c:pt>
                <c:pt idx="3085">
                  <c:v>307.832152580792</c:v>
                </c:pt>
                <c:pt idx="3086">
                  <c:v>307.932152580792</c:v>
                </c:pt>
                <c:pt idx="3087">
                  <c:v>308.032152580792</c:v>
                </c:pt>
                <c:pt idx="3088">
                  <c:v>308.132152580792</c:v>
                </c:pt>
                <c:pt idx="3089">
                  <c:v>308.232152580792</c:v>
                </c:pt>
                <c:pt idx="3090">
                  <c:v>308.332152580792</c:v>
                </c:pt>
                <c:pt idx="3091">
                  <c:v>308.432152580792</c:v>
                </c:pt>
                <c:pt idx="3092">
                  <c:v>308.532152580792</c:v>
                </c:pt>
                <c:pt idx="3093">
                  <c:v>308.632152580792</c:v>
                </c:pt>
                <c:pt idx="3094">
                  <c:v>308.732152580792</c:v>
                </c:pt>
                <c:pt idx="3095">
                  <c:v>308.832152580792</c:v>
                </c:pt>
                <c:pt idx="3096">
                  <c:v>308.932152580792</c:v>
                </c:pt>
                <c:pt idx="3097">
                  <c:v>309.032152580792</c:v>
                </c:pt>
                <c:pt idx="3098">
                  <c:v>309.132152580792</c:v>
                </c:pt>
                <c:pt idx="3099">
                  <c:v>309.232152580792</c:v>
                </c:pt>
                <c:pt idx="3100">
                  <c:v>309.332152580792</c:v>
                </c:pt>
                <c:pt idx="3101">
                  <c:v>309.432152580792</c:v>
                </c:pt>
                <c:pt idx="3102">
                  <c:v>309.532152580792</c:v>
                </c:pt>
                <c:pt idx="3103">
                  <c:v>309.632152580792</c:v>
                </c:pt>
                <c:pt idx="3104">
                  <c:v>309.732152580792</c:v>
                </c:pt>
                <c:pt idx="3105">
                  <c:v>309.832152580792</c:v>
                </c:pt>
                <c:pt idx="3106">
                  <c:v>309.932152580792</c:v>
                </c:pt>
                <c:pt idx="3107">
                  <c:v>310.032152580792</c:v>
                </c:pt>
                <c:pt idx="3108">
                  <c:v>310.132152580792</c:v>
                </c:pt>
                <c:pt idx="3109">
                  <c:v>310.232152580792</c:v>
                </c:pt>
                <c:pt idx="3110">
                  <c:v>310.332152580792</c:v>
                </c:pt>
                <c:pt idx="3111">
                  <c:v>310.432152580792</c:v>
                </c:pt>
                <c:pt idx="3112">
                  <c:v>310.532152580792</c:v>
                </c:pt>
                <c:pt idx="3113">
                  <c:v>310.632152580792</c:v>
                </c:pt>
                <c:pt idx="3114">
                  <c:v>310.732152580792</c:v>
                </c:pt>
                <c:pt idx="3115">
                  <c:v>310.832152580792</c:v>
                </c:pt>
                <c:pt idx="3116">
                  <c:v>310.932152580792</c:v>
                </c:pt>
                <c:pt idx="3117">
                  <c:v>311.032152580792</c:v>
                </c:pt>
                <c:pt idx="3118">
                  <c:v>311.132152580792</c:v>
                </c:pt>
                <c:pt idx="3119">
                  <c:v>311.232152580792</c:v>
                </c:pt>
                <c:pt idx="3120">
                  <c:v>311.332152580792</c:v>
                </c:pt>
                <c:pt idx="3121">
                  <c:v>311.432152580792</c:v>
                </c:pt>
                <c:pt idx="3122">
                  <c:v>311.532152580792</c:v>
                </c:pt>
                <c:pt idx="3123">
                  <c:v>311.632152580792</c:v>
                </c:pt>
                <c:pt idx="3124">
                  <c:v>311.732152580792</c:v>
                </c:pt>
                <c:pt idx="3125">
                  <c:v>311.832152580792</c:v>
                </c:pt>
                <c:pt idx="3126">
                  <c:v>311.932152580792</c:v>
                </c:pt>
                <c:pt idx="3127">
                  <c:v>312.032152580792</c:v>
                </c:pt>
                <c:pt idx="3128">
                  <c:v>312.132152580792</c:v>
                </c:pt>
                <c:pt idx="3129">
                  <c:v>312.232152580792</c:v>
                </c:pt>
                <c:pt idx="3130">
                  <c:v>312.332152580792</c:v>
                </c:pt>
                <c:pt idx="3131">
                  <c:v>312.432152580792</c:v>
                </c:pt>
                <c:pt idx="3132">
                  <c:v>312.532152580792</c:v>
                </c:pt>
                <c:pt idx="3133">
                  <c:v>312.632152580792</c:v>
                </c:pt>
                <c:pt idx="3134">
                  <c:v>312.732152580792</c:v>
                </c:pt>
                <c:pt idx="3135">
                  <c:v>312.832152580792</c:v>
                </c:pt>
                <c:pt idx="3136">
                  <c:v>312.932152580792</c:v>
                </c:pt>
                <c:pt idx="3137">
                  <c:v>313.032152580792</c:v>
                </c:pt>
                <c:pt idx="3138">
                  <c:v>313.132152580792</c:v>
                </c:pt>
                <c:pt idx="3139">
                  <c:v>313.232152580792</c:v>
                </c:pt>
                <c:pt idx="3140">
                  <c:v>313.332152580792</c:v>
                </c:pt>
                <c:pt idx="3141">
                  <c:v>313.432152580792</c:v>
                </c:pt>
                <c:pt idx="3142">
                  <c:v>313.532152580792</c:v>
                </c:pt>
                <c:pt idx="3143">
                  <c:v>313.632152580792</c:v>
                </c:pt>
                <c:pt idx="3144">
                  <c:v>313.732152580792</c:v>
                </c:pt>
                <c:pt idx="3145">
                  <c:v>313.832152580792</c:v>
                </c:pt>
                <c:pt idx="3146">
                  <c:v>313.932152580792</c:v>
                </c:pt>
                <c:pt idx="3147">
                  <c:v>314.032152580792</c:v>
                </c:pt>
                <c:pt idx="3148">
                  <c:v>314.132152580792</c:v>
                </c:pt>
                <c:pt idx="3149">
                  <c:v>314.232152580792</c:v>
                </c:pt>
                <c:pt idx="3150">
                  <c:v>314.332152580792</c:v>
                </c:pt>
                <c:pt idx="3151">
                  <c:v>314.432152580792</c:v>
                </c:pt>
                <c:pt idx="3152">
                  <c:v>314.532152580792</c:v>
                </c:pt>
                <c:pt idx="3153">
                  <c:v>314.632152580792</c:v>
                </c:pt>
                <c:pt idx="3154">
                  <c:v>314.732152580792</c:v>
                </c:pt>
                <c:pt idx="3155">
                  <c:v>314.832152580792</c:v>
                </c:pt>
                <c:pt idx="3156">
                  <c:v>314.932152580792</c:v>
                </c:pt>
                <c:pt idx="3157">
                  <c:v>315.032152580792</c:v>
                </c:pt>
                <c:pt idx="3158">
                  <c:v>315.132152580792</c:v>
                </c:pt>
                <c:pt idx="3159">
                  <c:v>315.232152580792</c:v>
                </c:pt>
                <c:pt idx="3160">
                  <c:v>315.332152580792</c:v>
                </c:pt>
                <c:pt idx="3161">
                  <c:v>315.432152580792</c:v>
                </c:pt>
                <c:pt idx="3162">
                  <c:v>315.532152580792</c:v>
                </c:pt>
                <c:pt idx="3163">
                  <c:v>315.632152580792</c:v>
                </c:pt>
                <c:pt idx="3164">
                  <c:v>315.732152580792</c:v>
                </c:pt>
                <c:pt idx="3165">
                  <c:v>315.832152580792</c:v>
                </c:pt>
                <c:pt idx="3166">
                  <c:v>315.932152580792</c:v>
                </c:pt>
                <c:pt idx="3167">
                  <c:v>316.032152580792</c:v>
                </c:pt>
                <c:pt idx="3168">
                  <c:v>316.132152580792</c:v>
                </c:pt>
                <c:pt idx="3169">
                  <c:v>316.232152580792</c:v>
                </c:pt>
                <c:pt idx="3170">
                  <c:v>316.332152580792</c:v>
                </c:pt>
                <c:pt idx="3171">
                  <c:v>316.432152580792</c:v>
                </c:pt>
                <c:pt idx="3172">
                  <c:v>316.532152580792</c:v>
                </c:pt>
                <c:pt idx="3173">
                  <c:v>316.632152580792</c:v>
                </c:pt>
                <c:pt idx="3174">
                  <c:v>316.732152580792</c:v>
                </c:pt>
                <c:pt idx="3175">
                  <c:v>316.832152580792</c:v>
                </c:pt>
                <c:pt idx="3176">
                  <c:v>316.932152580792</c:v>
                </c:pt>
                <c:pt idx="3177">
                  <c:v>317.032152580792</c:v>
                </c:pt>
                <c:pt idx="3178">
                  <c:v>317.132152580792</c:v>
                </c:pt>
                <c:pt idx="3179">
                  <c:v>317.232152580792</c:v>
                </c:pt>
                <c:pt idx="3180">
                  <c:v>317.332152580792</c:v>
                </c:pt>
                <c:pt idx="3181">
                  <c:v>317.432152580792</c:v>
                </c:pt>
                <c:pt idx="3182">
                  <c:v>317.532152580792</c:v>
                </c:pt>
                <c:pt idx="3183">
                  <c:v>317.632152580792</c:v>
                </c:pt>
                <c:pt idx="3184">
                  <c:v>317.732152580792</c:v>
                </c:pt>
                <c:pt idx="3185">
                  <c:v>317.832152580792</c:v>
                </c:pt>
                <c:pt idx="3186">
                  <c:v>317.932152580792</c:v>
                </c:pt>
                <c:pt idx="3187">
                  <c:v>318.032152580792</c:v>
                </c:pt>
                <c:pt idx="3188">
                  <c:v>318.132152580792</c:v>
                </c:pt>
                <c:pt idx="3189">
                  <c:v>318.232152580792</c:v>
                </c:pt>
                <c:pt idx="3190">
                  <c:v>318.332152580792</c:v>
                </c:pt>
                <c:pt idx="3191">
                  <c:v>318.432152580792</c:v>
                </c:pt>
                <c:pt idx="3192">
                  <c:v>318.532152580792</c:v>
                </c:pt>
                <c:pt idx="3193">
                  <c:v>318.632152580792</c:v>
                </c:pt>
                <c:pt idx="3194">
                  <c:v>318.732152580792</c:v>
                </c:pt>
                <c:pt idx="3195">
                  <c:v>318.832152580792</c:v>
                </c:pt>
                <c:pt idx="3196">
                  <c:v>318.932152580792</c:v>
                </c:pt>
                <c:pt idx="3197">
                  <c:v>319.032152580792</c:v>
                </c:pt>
                <c:pt idx="3198">
                  <c:v>319.132152580792</c:v>
                </c:pt>
                <c:pt idx="3199">
                  <c:v>319.232152580792</c:v>
                </c:pt>
                <c:pt idx="3200">
                  <c:v>319.332152580792</c:v>
                </c:pt>
                <c:pt idx="3201">
                  <c:v>319.432152580792</c:v>
                </c:pt>
                <c:pt idx="3202">
                  <c:v>319.532152580792</c:v>
                </c:pt>
                <c:pt idx="3203">
                  <c:v>319.632152580792</c:v>
                </c:pt>
                <c:pt idx="3204">
                  <c:v>319.732152580792</c:v>
                </c:pt>
                <c:pt idx="3205">
                  <c:v>319.832152580792</c:v>
                </c:pt>
                <c:pt idx="3206">
                  <c:v>319.932152580792</c:v>
                </c:pt>
                <c:pt idx="3207">
                  <c:v>320.032152580792</c:v>
                </c:pt>
                <c:pt idx="3208">
                  <c:v>320.132152580792</c:v>
                </c:pt>
                <c:pt idx="3209">
                  <c:v>320.232152580792</c:v>
                </c:pt>
                <c:pt idx="3210">
                  <c:v>320.332152580792</c:v>
                </c:pt>
                <c:pt idx="3211">
                  <c:v>320.432152580792</c:v>
                </c:pt>
                <c:pt idx="3212">
                  <c:v>320.532152580792</c:v>
                </c:pt>
                <c:pt idx="3213">
                  <c:v>320.632152580792</c:v>
                </c:pt>
                <c:pt idx="3214">
                  <c:v>320.732152580792</c:v>
                </c:pt>
                <c:pt idx="3215">
                  <c:v>320.832152580792</c:v>
                </c:pt>
                <c:pt idx="3216">
                  <c:v>320.932152580792</c:v>
                </c:pt>
                <c:pt idx="3217">
                  <c:v>321.032152580792</c:v>
                </c:pt>
                <c:pt idx="3218">
                  <c:v>321.132152580792</c:v>
                </c:pt>
                <c:pt idx="3219">
                  <c:v>321.232152580792</c:v>
                </c:pt>
                <c:pt idx="3220">
                  <c:v>321.332152580792</c:v>
                </c:pt>
                <c:pt idx="3221">
                  <c:v>321.432152580792</c:v>
                </c:pt>
                <c:pt idx="3222">
                  <c:v>321.532152580792</c:v>
                </c:pt>
                <c:pt idx="3223">
                  <c:v>321.632152580792</c:v>
                </c:pt>
                <c:pt idx="3224">
                  <c:v>321.732152580792</c:v>
                </c:pt>
                <c:pt idx="3225">
                  <c:v>321.832152580792</c:v>
                </c:pt>
                <c:pt idx="3226">
                  <c:v>321.932152580792</c:v>
                </c:pt>
                <c:pt idx="3227">
                  <c:v>322.032152580792</c:v>
                </c:pt>
                <c:pt idx="3228">
                  <c:v>322.132152580792</c:v>
                </c:pt>
                <c:pt idx="3229">
                  <c:v>322.232152580792</c:v>
                </c:pt>
                <c:pt idx="3230">
                  <c:v>322.332152580792</c:v>
                </c:pt>
                <c:pt idx="3231">
                  <c:v>322.432152580792</c:v>
                </c:pt>
                <c:pt idx="3232">
                  <c:v>322.532152580792</c:v>
                </c:pt>
                <c:pt idx="3233">
                  <c:v>322.632152580792</c:v>
                </c:pt>
                <c:pt idx="3234">
                  <c:v>322.732152580792</c:v>
                </c:pt>
                <c:pt idx="3235">
                  <c:v>322.832152580792</c:v>
                </c:pt>
                <c:pt idx="3236">
                  <c:v>322.932152580792</c:v>
                </c:pt>
                <c:pt idx="3237">
                  <c:v>323.032152580792</c:v>
                </c:pt>
                <c:pt idx="3238">
                  <c:v>323.132152580792</c:v>
                </c:pt>
                <c:pt idx="3239">
                  <c:v>323.232152580792</c:v>
                </c:pt>
                <c:pt idx="3240">
                  <c:v>323.332152580792</c:v>
                </c:pt>
                <c:pt idx="3241">
                  <c:v>323.432152580792</c:v>
                </c:pt>
                <c:pt idx="3242">
                  <c:v>323.532152580792</c:v>
                </c:pt>
                <c:pt idx="3243">
                  <c:v>323.632152580792</c:v>
                </c:pt>
                <c:pt idx="3244">
                  <c:v>323.732152580792</c:v>
                </c:pt>
                <c:pt idx="3245">
                  <c:v>323.832152580792</c:v>
                </c:pt>
                <c:pt idx="3246">
                  <c:v>323.932152580792</c:v>
                </c:pt>
                <c:pt idx="3247">
                  <c:v>324.032152580792</c:v>
                </c:pt>
                <c:pt idx="3248">
                  <c:v>324.132152580792</c:v>
                </c:pt>
                <c:pt idx="3249">
                  <c:v>324.232152580792</c:v>
                </c:pt>
                <c:pt idx="3250">
                  <c:v>324.332152580792</c:v>
                </c:pt>
                <c:pt idx="3251">
                  <c:v>324.432152580792</c:v>
                </c:pt>
                <c:pt idx="3252">
                  <c:v>324.532152580792</c:v>
                </c:pt>
                <c:pt idx="3253">
                  <c:v>324.632152580792</c:v>
                </c:pt>
                <c:pt idx="3254">
                  <c:v>324.732152580792</c:v>
                </c:pt>
                <c:pt idx="3255">
                  <c:v>324.832152580792</c:v>
                </c:pt>
                <c:pt idx="3256">
                  <c:v>324.932152580792</c:v>
                </c:pt>
                <c:pt idx="3257">
                  <c:v>325.032152580792</c:v>
                </c:pt>
                <c:pt idx="3258">
                  <c:v>325.132152580792</c:v>
                </c:pt>
                <c:pt idx="3259">
                  <c:v>325.232152580792</c:v>
                </c:pt>
                <c:pt idx="3260">
                  <c:v>325.332152580792</c:v>
                </c:pt>
                <c:pt idx="3261">
                  <c:v>325.432152580792</c:v>
                </c:pt>
                <c:pt idx="3262">
                  <c:v>325.532152580792</c:v>
                </c:pt>
                <c:pt idx="3263">
                  <c:v>325.632152580792</c:v>
                </c:pt>
                <c:pt idx="3264">
                  <c:v>325.732152580792</c:v>
                </c:pt>
                <c:pt idx="3265">
                  <c:v>325.832152580792</c:v>
                </c:pt>
                <c:pt idx="3266">
                  <c:v>325.932152580792</c:v>
                </c:pt>
                <c:pt idx="3267">
                  <c:v>326.032152580792</c:v>
                </c:pt>
                <c:pt idx="3268">
                  <c:v>326.132152580792</c:v>
                </c:pt>
                <c:pt idx="3269">
                  <c:v>326.232152580792</c:v>
                </c:pt>
                <c:pt idx="3270">
                  <c:v>326.332152580792</c:v>
                </c:pt>
                <c:pt idx="3271">
                  <c:v>326.432152580792</c:v>
                </c:pt>
                <c:pt idx="3272">
                  <c:v>326.532152580792</c:v>
                </c:pt>
                <c:pt idx="3273">
                  <c:v>326.632152580792</c:v>
                </c:pt>
                <c:pt idx="3274">
                  <c:v>326.732152580792</c:v>
                </c:pt>
                <c:pt idx="3275">
                  <c:v>326.832152580792</c:v>
                </c:pt>
                <c:pt idx="3276">
                  <c:v>326.932152580792</c:v>
                </c:pt>
                <c:pt idx="3277">
                  <c:v>327.032152580792</c:v>
                </c:pt>
                <c:pt idx="3278">
                  <c:v>327.132152580792</c:v>
                </c:pt>
                <c:pt idx="3279">
                  <c:v>327.232152580792</c:v>
                </c:pt>
                <c:pt idx="3280">
                  <c:v>327.332152580792</c:v>
                </c:pt>
                <c:pt idx="3281">
                  <c:v>327.432152580792</c:v>
                </c:pt>
                <c:pt idx="3282">
                  <c:v>327.532152580792</c:v>
                </c:pt>
                <c:pt idx="3283">
                  <c:v>327.632152580792</c:v>
                </c:pt>
                <c:pt idx="3284">
                  <c:v>327.732152580792</c:v>
                </c:pt>
                <c:pt idx="3285">
                  <c:v>327.832152580792</c:v>
                </c:pt>
                <c:pt idx="3286">
                  <c:v>327.932152580792</c:v>
                </c:pt>
                <c:pt idx="3287">
                  <c:v>328.032152580792</c:v>
                </c:pt>
                <c:pt idx="3288">
                  <c:v>328.132152580792</c:v>
                </c:pt>
                <c:pt idx="3289">
                  <c:v>328.232152580792</c:v>
                </c:pt>
                <c:pt idx="3290">
                  <c:v>328.332152580792</c:v>
                </c:pt>
                <c:pt idx="3291">
                  <c:v>328.432152580792</c:v>
                </c:pt>
                <c:pt idx="3292">
                  <c:v>328.532152580792</c:v>
                </c:pt>
                <c:pt idx="3293">
                  <c:v>328.632152580792</c:v>
                </c:pt>
                <c:pt idx="3294">
                  <c:v>328.732152580792</c:v>
                </c:pt>
                <c:pt idx="3295">
                  <c:v>328.832152580792</c:v>
                </c:pt>
                <c:pt idx="3296">
                  <c:v>328.932152580792</c:v>
                </c:pt>
                <c:pt idx="3297">
                  <c:v>329.032152580792</c:v>
                </c:pt>
                <c:pt idx="3298">
                  <c:v>329.132152580792</c:v>
                </c:pt>
                <c:pt idx="3299">
                  <c:v>329.232152580792</c:v>
                </c:pt>
                <c:pt idx="3300">
                  <c:v>329.332152580792</c:v>
                </c:pt>
                <c:pt idx="3301">
                  <c:v>329.432152580792</c:v>
                </c:pt>
                <c:pt idx="3302">
                  <c:v>329.532152580792</c:v>
                </c:pt>
                <c:pt idx="3303">
                  <c:v>329.632152580792</c:v>
                </c:pt>
                <c:pt idx="3304">
                  <c:v>329.732152580792</c:v>
                </c:pt>
                <c:pt idx="3305">
                  <c:v>329.832152580792</c:v>
                </c:pt>
                <c:pt idx="3306">
                  <c:v>329.932152580792</c:v>
                </c:pt>
                <c:pt idx="3307">
                  <c:v>330.032152580792</c:v>
                </c:pt>
                <c:pt idx="3308">
                  <c:v>330.132152580792</c:v>
                </c:pt>
                <c:pt idx="3309">
                  <c:v>330.232152580792</c:v>
                </c:pt>
                <c:pt idx="3310">
                  <c:v>330.332152580792</c:v>
                </c:pt>
                <c:pt idx="3311">
                  <c:v>330.432152580792</c:v>
                </c:pt>
                <c:pt idx="3312">
                  <c:v>330.532152580792</c:v>
                </c:pt>
                <c:pt idx="3313">
                  <c:v>330.632152580792</c:v>
                </c:pt>
                <c:pt idx="3314">
                  <c:v>330.732152580792</c:v>
                </c:pt>
                <c:pt idx="3315">
                  <c:v>330.832152580792</c:v>
                </c:pt>
                <c:pt idx="3316">
                  <c:v>330.932152580792</c:v>
                </c:pt>
                <c:pt idx="3317">
                  <c:v>331.032152580792</c:v>
                </c:pt>
                <c:pt idx="3318">
                  <c:v>331.132152580792</c:v>
                </c:pt>
                <c:pt idx="3319">
                  <c:v>331.232152580792</c:v>
                </c:pt>
                <c:pt idx="3320">
                  <c:v>331.332152580792</c:v>
                </c:pt>
                <c:pt idx="3321">
                  <c:v>331.432152580792</c:v>
                </c:pt>
                <c:pt idx="3322">
                  <c:v>331.532152580792</c:v>
                </c:pt>
                <c:pt idx="3323">
                  <c:v>331.632152580792</c:v>
                </c:pt>
                <c:pt idx="3324">
                  <c:v>331.732152580792</c:v>
                </c:pt>
                <c:pt idx="3325">
                  <c:v>331.832152580792</c:v>
                </c:pt>
                <c:pt idx="3326">
                  <c:v>331.932152580792</c:v>
                </c:pt>
                <c:pt idx="3327">
                  <c:v>332.032152580792</c:v>
                </c:pt>
                <c:pt idx="3328">
                  <c:v>332.132152580792</c:v>
                </c:pt>
                <c:pt idx="3329">
                  <c:v>332.232152580792</c:v>
                </c:pt>
                <c:pt idx="3330">
                  <c:v>332.332152580792</c:v>
                </c:pt>
                <c:pt idx="3331">
                  <c:v>332.432152580792</c:v>
                </c:pt>
                <c:pt idx="3332">
                  <c:v>332.532152580792</c:v>
                </c:pt>
                <c:pt idx="3333">
                  <c:v>332.632152580792</c:v>
                </c:pt>
                <c:pt idx="3334">
                  <c:v>332.732152580792</c:v>
                </c:pt>
                <c:pt idx="3335">
                  <c:v>332.832152580792</c:v>
                </c:pt>
                <c:pt idx="3336">
                  <c:v>332.932152580792</c:v>
                </c:pt>
                <c:pt idx="3337">
                  <c:v>333.032152580792</c:v>
                </c:pt>
                <c:pt idx="3338">
                  <c:v>333.132152580792</c:v>
                </c:pt>
                <c:pt idx="3339">
                  <c:v>333.232152580792</c:v>
                </c:pt>
                <c:pt idx="3340">
                  <c:v>333.332152580792</c:v>
                </c:pt>
                <c:pt idx="3341">
                  <c:v>333.432152580792</c:v>
                </c:pt>
                <c:pt idx="3342">
                  <c:v>333.532152580792</c:v>
                </c:pt>
                <c:pt idx="3343">
                  <c:v>333.632152580792</c:v>
                </c:pt>
                <c:pt idx="3344">
                  <c:v>333.732152580792</c:v>
                </c:pt>
                <c:pt idx="3345">
                  <c:v>333.832152580792</c:v>
                </c:pt>
                <c:pt idx="3346">
                  <c:v>333.932152580792</c:v>
                </c:pt>
                <c:pt idx="3347">
                  <c:v>334.032152580792</c:v>
                </c:pt>
                <c:pt idx="3348">
                  <c:v>334.132152580792</c:v>
                </c:pt>
                <c:pt idx="3349">
                  <c:v>334.232152580792</c:v>
                </c:pt>
                <c:pt idx="3350">
                  <c:v>334.332152580792</c:v>
                </c:pt>
                <c:pt idx="3351">
                  <c:v>334.432152580792</c:v>
                </c:pt>
                <c:pt idx="3352">
                  <c:v>334.532152580792</c:v>
                </c:pt>
                <c:pt idx="3353">
                  <c:v>334.632152580792</c:v>
                </c:pt>
                <c:pt idx="3354">
                  <c:v>334.732152580792</c:v>
                </c:pt>
                <c:pt idx="3355">
                  <c:v>334.832152580792</c:v>
                </c:pt>
                <c:pt idx="3356">
                  <c:v>334.932152580792</c:v>
                </c:pt>
                <c:pt idx="3357">
                  <c:v>335.032152580792</c:v>
                </c:pt>
                <c:pt idx="3358">
                  <c:v>335.132152580792</c:v>
                </c:pt>
                <c:pt idx="3359">
                  <c:v>335.232152580792</c:v>
                </c:pt>
                <c:pt idx="3360">
                  <c:v>335.332152580792</c:v>
                </c:pt>
                <c:pt idx="3361">
                  <c:v>335.432152580792</c:v>
                </c:pt>
                <c:pt idx="3362">
                  <c:v>335.532152580792</c:v>
                </c:pt>
                <c:pt idx="3363">
                  <c:v>335.632152580792</c:v>
                </c:pt>
                <c:pt idx="3364">
                  <c:v>335.732152580792</c:v>
                </c:pt>
                <c:pt idx="3365">
                  <c:v>335.832152580792</c:v>
                </c:pt>
                <c:pt idx="3366">
                  <c:v>335.932152580792</c:v>
                </c:pt>
                <c:pt idx="3367">
                  <c:v>336.032152580792</c:v>
                </c:pt>
                <c:pt idx="3368">
                  <c:v>336.132152580792</c:v>
                </c:pt>
                <c:pt idx="3369">
                  <c:v>336.232152580792</c:v>
                </c:pt>
                <c:pt idx="3370">
                  <c:v>336.332152580792</c:v>
                </c:pt>
                <c:pt idx="3371">
                  <c:v>336.432152580792</c:v>
                </c:pt>
                <c:pt idx="3372">
                  <c:v>336.532152580792</c:v>
                </c:pt>
                <c:pt idx="3373">
                  <c:v>336.632152580792</c:v>
                </c:pt>
                <c:pt idx="3374">
                  <c:v>336.732152580792</c:v>
                </c:pt>
                <c:pt idx="3375">
                  <c:v>336.832152580792</c:v>
                </c:pt>
                <c:pt idx="3376">
                  <c:v>336.932152580792</c:v>
                </c:pt>
                <c:pt idx="3377">
                  <c:v>337.032152580792</c:v>
                </c:pt>
                <c:pt idx="3378">
                  <c:v>337.132152580792</c:v>
                </c:pt>
                <c:pt idx="3379">
                  <c:v>337.232152580792</c:v>
                </c:pt>
                <c:pt idx="3380">
                  <c:v>337.332152580792</c:v>
                </c:pt>
                <c:pt idx="3381">
                  <c:v>337.432152580792</c:v>
                </c:pt>
                <c:pt idx="3382">
                  <c:v>337.532152580792</c:v>
                </c:pt>
                <c:pt idx="3383">
                  <c:v>337.632152580792</c:v>
                </c:pt>
                <c:pt idx="3384">
                  <c:v>337.732152580792</c:v>
                </c:pt>
                <c:pt idx="3385">
                  <c:v>337.832152580792</c:v>
                </c:pt>
                <c:pt idx="3386">
                  <c:v>337.932152580792</c:v>
                </c:pt>
                <c:pt idx="3387">
                  <c:v>338.032152580792</c:v>
                </c:pt>
                <c:pt idx="3388">
                  <c:v>338.132152580792</c:v>
                </c:pt>
                <c:pt idx="3389">
                  <c:v>338.232152580792</c:v>
                </c:pt>
                <c:pt idx="3390">
                  <c:v>338.332152580792</c:v>
                </c:pt>
                <c:pt idx="3391">
                  <c:v>338.432152580792</c:v>
                </c:pt>
                <c:pt idx="3392">
                  <c:v>338.532152580792</c:v>
                </c:pt>
                <c:pt idx="3393">
                  <c:v>338.632152580792</c:v>
                </c:pt>
                <c:pt idx="3394">
                  <c:v>338.732152580792</c:v>
                </c:pt>
                <c:pt idx="3395">
                  <c:v>338.832152580792</c:v>
                </c:pt>
                <c:pt idx="3396">
                  <c:v>338.932152580792</c:v>
                </c:pt>
                <c:pt idx="3397">
                  <c:v>339.032152580792</c:v>
                </c:pt>
                <c:pt idx="3398">
                  <c:v>339.132152580792</c:v>
                </c:pt>
                <c:pt idx="3399">
                  <c:v>339.232152580792</c:v>
                </c:pt>
                <c:pt idx="3400">
                  <c:v>339.332152580792</c:v>
                </c:pt>
                <c:pt idx="3401">
                  <c:v>339.432152580792</c:v>
                </c:pt>
                <c:pt idx="3402">
                  <c:v>339.532152580792</c:v>
                </c:pt>
                <c:pt idx="3403">
                  <c:v>339.632152580792</c:v>
                </c:pt>
                <c:pt idx="3404">
                  <c:v>339.732152580792</c:v>
                </c:pt>
                <c:pt idx="3405">
                  <c:v>339.832152580792</c:v>
                </c:pt>
                <c:pt idx="3406">
                  <c:v>339.932152580792</c:v>
                </c:pt>
                <c:pt idx="3407">
                  <c:v>340.032152580792</c:v>
                </c:pt>
                <c:pt idx="3408">
                  <c:v>340.132152580792</c:v>
                </c:pt>
                <c:pt idx="3409">
                  <c:v>340.232152580792</c:v>
                </c:pt>
                <c:pt idx="3410">
                  <c:v>340.332152580792</c:v>
                </c:pt>
                <c:pt idx="3411">
                  <c:v>340.432152580792</c:v>
                </c:pt>
                <c:pt idx="3412">
                  <c:v>340.532152580792</c:v>
                </c:pt>
                <c:pt idx="3413">
                  <c:v>340.632152580792</c:v>
                </c:pt>
                <c:pt idx="3414">
                  <c:v>340.732152580792</c:v>
                </c:pt>
                <c:pt idx="3415">
                  <c:v>340.832152580792</c:v>
                </c:pt>
                <c:pt idx="3416">
                  <c:v>340.932152580792</c:v>
                </c:pt>
                <c:pt idx="3417">
                  <c:v>341.032152580792</c:v>
                </c:pt>
                <c:pt idx="3418">
                  <c:v>341.132152580792</c:v>
                </c:pt>
                <c:pt idx="3419">
                  <c:v>341.232152580792</c:v>
                </c:pt>
                <c:pt idx="3420">
                  <c:v>341.332152580792</c:v>
                </c:pt>
                <c:pt idx="3421">
                  <c:v>341.432152580792</c:v>
                </c:pt>
                <c:pt idx="3422">
                  <c:v>341.532152580792</c:v>
                </c:pt>
                <c:pt idx="3423">
                  <c:v>341.632152580792</c:v>
                </c:pt>
                <c:pt idx="3424">
                  <c:v>341.732152580792</c:v>
                </c:pt>
                <c:pt idx="3425">
                  <c:v>341.832152580792</c:v>
                </c:pt>
                <c:pt idx="3426">
                  <c:v>341.932152580792</c:v>
                </c:pt>
                <c:pt idx="3427">
                  <c:v>342.032152580792</c:v>
                </c:pt>
                <c:pt idx="3428">
                  <c:v>342.132152580792</c:v>
                </c:pt>
                <c:pt idx="3429">
                  <c:v>342.232152580792</c:v>
                </c:pt>
                <c:pt idx="3430">
                  <c:v>342.332152580792</c:v>
                </c:pt>
                <c:pt idx="3431">
                  <c:v>342.432152580792</c:v>
                </c:pt>
                <c:pt idx="3432">
                  <c:v>342.532152580792</c:v>
                </c:pt>
                <c:pt idx="3433">
                  <c:v>342.632152580792</c:v>
                </c:pt>
                <c:pt idx="3434">
                  <c:v>342.732152580792</c:v>
                </c:pt>
                <c:pt idx="3435">
                  <c:v>342.832152580792</c:v>
                </c:pt>
                <c:pt idx="3436">
                  <c:v>342.932152580792</c:v>
                </c:pt>
                <c:pt idx="3437">
                  <c:v>343.032152580792</c:v>
                </c:pt>
                <c:pt idx="3438">
                  <c:v>343.132152580792</c:v>
                </c:pt>
                <c:pt idx="3439">
                  <c:v>343.232152580792</c:v>
                </c:pt>
                <c:pt idx="3440">
                  <c:v>343.332152580792</c:v>
                </c:pt>
                <c:pt idx="3441">
                  <c:v>343.432152580792</c:v>
                </c:pt>
                <c:pt idx="3442">
                  <c:v>343.532152580792</c:v>
                </c:pt>
                <c:pt idx="3443">
                  <c:v>343.632152580792</c:v>
                </c:pt>
                <c:pt idx="3444">
                  <c:v>343.732152580792</c:v>
                </c:pt>
                <c:pt idx="3445">
                  <c:v>343.832152580792</c:v>
                </c:pt>
                <c:pt idx="3446">
                  <c:v>343.932152580792</c:v>
                </c:pt>
                <c:pt idx="3447">
                  <c:v>344.032152580792</c:v>
                </c:pt>
                <c:pt idx="3448">
                  <c:v>344.132152580792</c:v>
                </c:pt>
                <c:pt idx="3449">
                  <c:v>344.232152580792</c:v>
                </c:pt>
                <c:pt idx="3450">
                  <c:v>344.332152580792</c:v>
                </c:pt>
                <c:pt idx="3451">
                  <c:v>344.432152580792</c:v>
                </c:pt>
                <c:pt idx="3452">
                  <c:v>344.532152580792</c:v>
                </c:pt>
                <c:pt idx="3453">
                  <c:v>344.632152580792</c:v>
                </c:pt>
                <c:pt idx="3454">
                  <c:v>344.732152580792</c:v>
                </c:pt>
                <c:pt idx="3455">
                  <c:v>344.832152580792</c:v>
                </c:pt>
                <c:pt idx="3456">
                  <c:v>344.932152580792</c:v>
                </c:pt>
                <c:pt idx="3457">
                  <c:v>345.032152580792</c:v>
                </c:pt>
                <c:pt idx="3458">
                  <c:v>345.132152580792</c:v>
                </c:pt>
                <c:pt idx="3459">
                  <c:v>345.232152580792</c:v>
                </c:pt>
                <c:pt idx="3460">
                  <c:v>345.332152580792</c:v>
                </c:pt>
                <c:pt idx="3461">
                  <c:v>345.432152580792</c:v>
                </c:pt>
                <c:pt idx="3462">
                  <c:v>345.532152580792</c:v>
                </c:pt>
                <c:pt idx="3463">
                  <c:v>345.632152580792</c:v>
                </c:pt>
                <c:pt idx="3464">
                  <c:v>345.732152580792</c:v>
                </c:pt>
                <c:pt idx="3465">
                  <c:v>345.832152580792</c:v>
                </c:pt>
                <c:pt idx="3466">
                  <c:v>345.932152580792</c:v>
                </c:pt>
                <c:pt idx="3467">
                  <c:v>346.032152580792</c:v>
                </c:pt>
                <c:pt idx="3468">
                  <c:v>346.132152580792</c:v>
                </c:pt>
                <c:pt idx="3469">
                  <c:v>346.232152580792</c:v>
                </c:pt>
                <c:pt idx="3470">
                  <c:v>346.332152580792</c:v>
                </c:pt>
                <c:pt idx="3471">
                  <c:v>346.432152580792</c:v>
                </c:pt>
                <c:pt idx="3472">
                  <c:v>346.532152580792</c:v>
                </c:pt>
                <c:pt idx="3473">
                  <c:v>346.632152580792</c:v>
                </c:pt>
                <c:pt idx="3474">
                  <c:v>346.732152580792</c:v>
                </c:pt>
                <c:pt idx="3475">
                  <c:v>346.832152580792</c:v>
                </c:pt>
                <c:pt idx="3476">
                  <c:v>346.932152580792</c:v>
                </c:pt>
                <c:pt idx="3477">
                  <c:v>347.032152580792</c:v>
                </c:pt>
                <c:pt idx="3478">
                  <c:v>347.132152580792</c:v>
                </c:pt>
                <c:pt idx="3479">
                  <c:v>347.232152580792</c:v>
                </c:pt>
                <c:pt idx="3480">
                  <c:v>347.332152580792</c:v>
                </c:pt>
                <c:pt idx="3481">
                  <c:v>347.432152580792</c:v>
                </c:pt>
                <c:pt idx="3482">
                  <c:v>347.532152580792</c:v>
                </c:pt>
                <c:pt idx="3483">
                  <c:v>347.632152580792</c:v>
                </c:pt>
                <c:pt idx="3484">
                  <c:v>347.732152580792</c:v>
                </c:pt>
                <c:pt idx="3485">
                  <c:v>347.832152580792</c:v>
                </c:pt>
                <c:pt idx="3486">
                  <c:v>347.932152580792</c:v>
                </c:pt>
                <c:pt idx="3487">
                  <c:v>348.032152580792</c:v>
                </c:pt>
                <c:pt idx="3488">
                  <c:v>348.132152580792</c:v>
                </c:pt>
                <c:pt idx="3489">
                  <c:v>348.232152580792</c:v>
                </c:pt>
                <c:pt idx="3490">
                  <c:v>348.332152580792</c:v>
                </c:pt>
                <c:pt idx="3491">
                  <c:v>348.432152580792</c:v>
                </c:pt>
                <c:pt idx="3492">
                  <c:v>348.532152580792</c:v>
                </c:pt>
                <c:pt idx="3493">
                  <c:v>348.632152580792</c:v>
                </c:pt>
                <c:pt idx="3494">
                  <c:v>348.732152580792</c:v>
                </c:pt>
                <c:pt idx="3495">
                  <c:v>348.832152580792</c:v>
                </c:pt>
                <c:pt idx="3496">
                  <c:v>348.932152580792</c:v>
                </c:pt>
                <c:pt idx="3497">
                  <c:v>349.032152580792</c:v>
                </c:pt>
                <c:pt idx="3498">
                  <c:v>349.132152580792</c:v>
                </c:pt>
                <c:pt idx="3499">
                  <c:v>349.232152580792</c:v>
                </c:pt>
                <c:pt idx="3500">
                  <c:v>349.332152580792</c:v>
                </c:pt>
                <c:pt idx="3501">
                  <c:v>349.432152580792</c:v>
                </c:pt>
                <c:pt idx="3502">
                  <c:v>349.532152580792</c:v>
                </c:pt>
                <c:pt idx="3503">
                  <c:v>349.632152580792</c:v>
                </c:pt>
                <c:pt idx="3504">
                  <c:v>349.732152580792</c:v>
                </c:pt>
                <c:pt idx="3505">
                  <c:v>349.832152580792</c:v>
                </c:pt>
                <c:pt idx="3506">
                  <c:v>349.932152580792</c:v>
                </c:pt>
                <c:pt idx="3507">
                  <c:v>350.032152580792</c:v>
                </c:pt>
                <c:pt idx="3508">
                  <c:v>350.132152580792</c:v>
                </c:pt>
                <c:pt idx="3509">
                  <c:v>350.232152580792</c:v>
                </c:pt>
                <c:pt idx="3510">
                  <c:v>350.332152580792</c:v>
                </c:pt>
                <c:pt idx="3511">
                  <c:v>350.432152580792</c:v>
                </c:pt>
                <c:pt idx="3512">
                  <c:v>350.532152580792</c:v>
                </c:pt>
                <c:pt idx="3513">
                  <c:v>350.632152580792</c:v>
                </c:pt>
                <c:pt idx="3514">
                  <c:v>350.732152580792</c:v>
                </c:pt>
                <c:pt idx="3515">
                  <c:v>350.832152580792</c:v>
                </c:pt>
                <c:pt idx="3516">
                  <c:v>350.932152580792</c:v>
                </c:pt>
                <c:pt idx="3517">
                  <c:v>351.032152580792</c:v>
                </c:pt>
                <c:pt idx="3518">
                  <c:v>351.132152580792</c:v>
                </c:pt>
                <c:pt idx="3519">
                  <c:v>351.232152580792</c:v>
                </c:pt>
                <c:pt idx="3520">
                  <c:v>351.332152580792</c:v>
                </c:pt>
                <c:pt idx="3521">
                  <c:v>351.432152580792</c:v>
                </c:pt>
                <c:pt idx="3522">
                  <c:v>351.532152580792</c:v>
                </c:pt>
                <c:pt idx="3523">
                  <c:v>351.632152580792</c:v>
                </c:pt>
                <c:pt idx="3524">
                  <c:v>351.732152580792</c:v>
                </c:pt>
                <c:pt idx="3525">
                  <c:v>351.832152580792</c:v>
                </c:pt>
                <c:pt idx="3526">
                  <c:v>351.932152580792</c:v>
                </c:pt>
                <c:pt idx="3527">
                  <c:v>352.032152580792</c:v>
                </c:pt>
                <c:pt idx="3528">
                  <c:v>352.132152580792</c:v>
                </c:pt>
                <c:pt idx="3529">
                  <c:v>352.232152580792</c:v>
                </c:pt>
                <c:pt idx="3530">
                  <c:v>352.332152580792</c:v>
                </c:pt>
                <c:pt idx="3531">
                  <c:v>352.432152580792</c:v>
                </c:pt>
                <c:pt idx="3532">
                  <c:v>352.532152580792</c:v>
                </c:pt>
                <c:pt idx="3533">
                  <c:v>352.632152580792</c:v>
                </c:pt>
                <c:pt idx="3534">
                  <c:v>352.732152580792</c:v>
                </c:pt>
                <c:pt idx="3535">
                  <c:v>352.832152580792</c:v>
                </c:pt>
                <c:pt idx="3536">
                  <c:v>352.932152580792</c:v>
                </c:pt>
                <c:pt idx="3537">
                  <c:v>353.032152580792</c:v>
                </c:pt>
                <c:pt idx="3538">
                  <c:v>353.132152580792</c:v>
                </c:pt>
                <c:pt idx="3539">
                  <c:v>353.232152580792</c:v>
                </c:pt>
                <c:pt idx="3540">
                  <c:v>353.332152580792</c:v>
                </c:pt>
                <c:pt idx="3541">
                  <c:v>353.432152580792</c:v>
                </c:pt>
                <c:pt idx="3542">
                  <c:v>353.532152580792</c:v>
                </c:pt>
                <c:pt idx="3543">
                  <c:v>353.632152580792</c:v>
                </c:pt>
                <c:pt idx="3544">
                  <c:v>353.732152580792</c:v>
                </c:pt>
                <c:pt idx="3545">
                  <c:v>353.832152580792</c:v>
                </c:pt>
                <c:pt idx="3546">
                  <c:v>353.932152580792</c:v>
                </c:pt>
                <c:pt idx="3547">
                  <c:v>354.032152580792</c:v>
                </c:pt>
                <c:pt idx="3548">
                  <c:v>354.132152580792</c:v>
                </c:pt>
                <c:pt idx="3549">
                  <c:v>354.232152580792</c:v>
                </c:pt>
                <c:pt idx="3550">
                  <c:v>354.332152580792</c:v>
                </c:pt>
                <c:pt idx="3551">
                  <c:v>354.432152580792</c:v>
                </c:pt>
                <c:pt idx="3552">
                  <c:v>354.532152580792</c:v>
                </c:pt>
                <c:pt idx="3553">
                  <c:v>354.632152580792</c:v>
                </c:pt>
                <c:pt idx="3554">
                  <c:v>354.732152580792</c:v>
                </c:pt>
                <c:pt idx="3555">
                  <c:v>354.832152580792</c:v>
                </c:pt>
                <c:pt idx="3556">
                  <c:v>354.932152580792</c:v>
                </c:pt>
                <c:pt idx="3557">
                  <c:v>355.032152580792</c:v>
                </c:pt>
                <c:pt idx="3558">
                  <c:v>355.132152580792</c:v>
                </c:pt>
                <c:pt idx="3559">
                  <c:v>355.232152580792</c:v>
                </c:pt>
                <c:pt idx="3560">
                  <c:v>355.332152580792</c:v>
                </c:pt>
                <c:pt idx="3561">
                  <c:v>355.432152580792</c:v>
                </c:pt>
                <c:pt idx="3562">
                  <c:v>355.532152580792</c:v>
                </c:pt>
                <c:pt idx="3563">
                  <c:v>355.632152580792</c:v>
                </c:pt>
                <c:pt idx="3564">
                  <c:v>355.732152580792</c:v>
                </c:pt>
                <c:pt idx="3565">
                  <c:v>355.832152580792</c:v>
                </c:pt>
                <c:pt idx="3566">
                  <c:v>355.932152580792</c:v>
                </c:pt>
                <c:pt idx="3567">
                  <c:v>356.032152580792</c:v>
                </c:pt>
                <c:pt idx="3568">
                  <c:v>356.132152580792</c:v>
                </c:pt>
                <c:pt idx="3569">
                  <c:v>356.232152580792</c:v>
                </c:pt>
                <c:pt idx="3570">
                  <c:v>356.332152580792</c:v>
                </c:pt>
                <c:pt idx="3571">
                  <c:v>356.432152580792</c:v>
                </c:pt>
                <c:pt idx="3572">
                  <c:v>356.532152580792</c:v>
                </c:pt>
                <c:pt idx="3573">
                  <c:v>356.632152580792</c:v>
                </c:pt>
                <c:pt idx="3574">
                  <c:v>356.732152580792</c:v>
                </c:pt>
                <c:pt idx="3575">
                  <c:v>356.832152580792</c:v>
                </c:pt>
                <c:pt idx="3576">
                  <c:v>356.932152580792</c:v>
                </c:pt>
                <c:pt idx="3577">
                  <c:v>357.032152580792</c:v>
                </c:pt>
                <c:pt idx="3578">
                  <c:v>357.132152580792</c:v>
                </c:pt>
                <c:pt idx="3579">
                  <c:v>357.232152580792</c:v>
                </c:pt>
                <c:pt idx="3580">
                  <c:v>357.332152580792</c:v>
                </c:pt>
                <c:pt idx="3581">
                  <c:v>357.432152580792</c:v>
                </c:pt>
                <c:pt idx="3582">
                  <c:v>357.532152580792</c:v>
                </c:pt>
                <c:pt idx="3583">
                  <c:v>357.632152580792</c:v>
                </c:pt>
                <c:pt idx="3584">
                  <c:v>357.732152580792</c:v>
                </c:pt>
                <c:pt idx="3585">
                  <c:v>357.832152580792</c:v>
                </c:pt>
                <c:pt idx="3586">
                  <c:v>357.932152580792</c:v>
                </c:pt>
                <c:pt idx="3587">
                  <c:v>358.032152580792</c:v>
                </c:pt>
                <c:pt idx="3588">
                  <c:v>358.132152580792</c:v>
                </c:pt>
                <c:pt idx="3589">
                  <c:v>358.232152580792</c:v>
                </c:pt>
                <c:pt idx="3590">
                  <c:v>358.332152580792</c:v>
                </c:pt>
                <c:pt idx="3591">
                  <c:v>358.432152580792</c:v>
                </c:pt>
                <c:pt idx="3592">
                  <c:v>358.532152580792</c:v>
                </c:pt>
                <c:pt idx="3593">
                  <c:v>358.632152580792</c:v>
                </c:pt>
                <c:pt idx="3594">
                  <c:v>358.732152580792</c:v>
                </c:pt>
                <c:pt idx="3595">
                  <c:v>358.832152580792</c:v>
                </c:pt>
                <c:pt idx="3596">
                  <c:v>358.932152580792</c:v>
                </c:pt>
                <c:pt idx="3597">
                  <c:v>359.032152580792</c:v>
                </c:pt>
                <c:pt idx="3598">
                  <c:v>359.132152580792</c:v>
                </c:pt>
                <c:pt idx="3599">
                  <c:v>359.232152580792</c:v>
                </c:pt>
                <c:pt idx="3600">
                  <c:v>359.332152580792</c:v>
                </c:pt>
                <c:pt idx="3601">
                  <c:v>359.432152580792</c:v>
                </c:pt>
                <c:pt idx="3602">
                  <c:v>359.532152580792</c:v>
                </c:pt>
                <c:pt idx="3603">
                  <c:v>359.632152580792</c:v>
                </c:pt>
                <c:pt idx="3604">
                  <c:v>359.732152580792</c:v>
                </c:pt>
                <c:pt idx="3605">
                  <c:v>359.832152580792</c:v>
                </c:pt>
                <c:pt idx="3606">
                  <c:v>359.932152580792</c:v>
                </c:pt>
                <c:pt idx="3607">
                  <c:v>360.032152580792</c:v>
                </c:pt>
                <c:pt idx="3608">
                  <c:v>360.132152580792</c:v>
                </c:pt>
                <c:pt idx="3609">
                  <c:v>360.232152580792</c:v>
                </c:pt>
                <c:pt idx="3610">
                  <c:v>360.332152580792</c:v>
                </c:pt>
                <c:pt idx="3611">
                  <c:v>360.432152580792</c:v>
                </c:pt>
                <c:pt idx="3612">
                  <c:v>360.532152580792</c:v>
                </c:pt>
                <c:pt idx="3613">
                  <c:v>360.632152580792</c:v>
                </c:pt>
                <c:pt idx="3614">
                  <c:v>360.732152580792</c:v>
                </c:pt>
                <c:pt idx="3615">
                  <c:v>360.832152580792</c:v>
                </c:pt>
                <c:pt idx="3616">
                  <c:v>360.932152580792</c:v>
                </c:pt>
                <c:pt idx="3617">
                  <c:v>361.032152580792</c:v>
                </c:pt>
                <c:pt idx="3618">
                  <c:v>361.132152580792</c:v>
                </c:pt>
                <c:pt idx="3619">
                  <c:v>361.232152580792</c:v>
                </c:pt>
                <c:pt idx="3620">
                  <c:v>361.332152580792</c:v>
                </c:pt>
                <c:pt idx="3621">
                  <c:v>361.432152580792</c:v>
                </c:pt>
                <c:pt idx="3622">
                  <c:v>361.532152580792</c:v>
                </c:pt>
                <c:pt idx="3623">
                  <c:v>361.632152580792</c:v>
                </c:pt>
                <c:pt idx="3624">
                  <c:v>361.732152580792</c:v>
                </c:pt>
                <c:pt idx="3625">
                  <c:v>361.832152580792</c:v>
                </c:pt>
                <c:pt idx="3626">
                  <c:v>361.932152580792</c:v>
                </c:pt>
                <c:pt idx="3627">
                  <c:v>362.032152580792</c:v>
                </c:pt>
                <c:pt idx="3628">
                  <c:v>362.132152580792</c:v>
                </c:pt>
                <c:pt idx="3629">
                  <c:v>362.232152580792</c:v>
                </c:pt>
                <c:pt idx="3630">
                  <c:v>362.332152580792</c:v>
                </c:pt>
                <c:pt idx="3631">
                  <c:v>362.432152580792</c:v>
                </c:pt>
                <c:pt idx="3632">
                  <c:v>362.532152580792</c:v>
                </c:pt>
                <c:pt idx="3633">
                  <c:v>362.632152580792</c:v>
                </c:pt>
                <c:pt idx="3634">
                  <c:v>362.732152580792</c:v>
                </c:pt>
                <c:pt idx="3635">
                  <c:v>362.832152580792</c:v>
                </c:pt>
                <c:pt idx="3636">
                  <c:v>362.932152580792</c:v>
                </c:pt>
                <c:pt idx="3637">
                  <c:v>363.032152580792</c:v>
                </c:pt>
                <c:pt idx="3638">
                  <c:v>363.132152580792</c:v>
                </c:pt>
                <c:pt idx="3639">
                  <c:v>363.232152580792</c:v>
                </c:pt>
                <c:pt idx="3640">
                  <c:v>363.332152580792</c:v>
                </c:pt>
                <c:pt idx="3641">
                  <c:v>363.432152580792</c:v>
                </c:pt>
                <c:pt idx="3642">
                  <c:v>363.532152580792</c:v>
                </c:pt>
                <c:pt idx="3643">
                  <c:v>363.632152580792</c:v>
                </c:pt>
                <c:pt idx="3644">
                  <c:v>363.732152580792</c:v>
                </c:pt>
                <c:pt idx="3645">
                  <c:v>363.832152580792</c:v>
                </c:pt>
                <c:pt idx="3646">
                  <c:v>363.932152580792</c:v>
                </c:pt>
                <c:pt idx="3647">
                  <c:v>364.032152580792</c:v>
                </c:pt>
                <c:pt idx="3648">
                  <c:v>364.132152580792</c:v>
                </c:pt>
                <c:pt idx="3649">
                  <c:v>364.232152580792</c:v>
                </c:pt>
                <c:pt idx="3650">
                  <c:v>364.332152580792</c:v>
                </c:pt>
                <c:pt idx="3651">
                  <c:v>364.432152580792</c:v>
                </c:pt>
                <c:pt idx="3652">
                  <c:v>364.532152580792</c:v>
                </c:pt>
                <c:pt idx="3653">
                  <c:v>364.632152580792</c:v>
                </c:pt>
                <c:pt idx="3654">
                  <c:v>364.732152580792</c:v>
                </c:pt>
                <c:pt idx="3655">
                  <c:v>364.832152580792</c:v>
                </c:pt>
                <c:pt idx="3656">
                  <c:v>364.932152580792</c:v>
                </c:pt>
                <c:pt idx="3657">
                  <c:v>365.032152580792</c:v>
                </c:pt>
                <c:pt idx="3658">
                  <c:v>365.132152580792</c:v>
                </c:pt>
                <c:pt idx="3659">
                  <c:v>365.232152580792</c:v>
                </c:pt>
                <c:pt idx="3660">
                  <c:v>365.332152580792</c:v>
                </c:pt>
                <c:pt idx="3661">
                  <c:v>365.432152580792</c:v>
                </c:pt>
                <c:pt idx="3662">
                  <c:v>365.532152580792</c:v>
                </c:pt>
                <c:pt idx="3663">
                  <c:v>365.632152580792</c:v>
                </c:pt>
                <c:pt idx="3664">
                  <c:v>365.732152580792</c:v>
                </c:pt>
                <c:pt idx="3665">
                  <c:v>365.832152580792</c:v>
                </c:pt>
                <c:pt idx="3666">
                  <c:v>365.932152580792</c:v>
                </c:pt>
                <c:pt idx="3667">
                  <c:v>366.032152580792</c:v>
                </c:pt>
                <c:pt idx="3668">
                  <c:v>366.132152580792</c:v>
                </c:pt>
                <c:pt idx="3669">
                  <c:v>366.232152580792</c:v>
                </c:pt>
                <c:pt idx="3670">
                  <c:v>366.332152580792</c:v>
                </c:pt>
                <c:pt idx="3671">
                  <c:v>366.432152580792</c:v>
                </c:pt>
                <c:pt idx="3672">
                  <c:v>366.532152580792</c:v>
                </c:pt>
                <c:pt idx="3673">
                  <c:v>366.632152580792</c:v>
                </c:pt>
                <c:pt idx="3674">
                  <c:v>366.732152580792</c:v>
                </c:pt>
                <c:pt idx="3675">
                  <c:v>366.832152580792</c:v>
                </c:pt>
                <c:pt idx="3676">
                  <c:v>366.932152580792</c:v>
                </c:pt>
                <c:pt idx="3677">
                  <c:v>367.032152580792</c:v>
                </c:pt>
                <c:pt idx="3678">
                  <c:v>367.132152580792</c:v>
                </c:pt>
                <c:pt idx="3679">
                  <c:v>367.232152580792</c:v>
                </c:pt>
                <c:pt idx="3680">
                  <c:v>367.332152580792</c:v>
                </c:pt>
                <c:pt idx="3681">
                  <c:v>367.432152580792</c:v>
                </c:pt>
                <c:pt idx="3682">
                  <c:v>367.532152580792</c:v>
                </c:pt>
                <c:pt idx="3683">
                  <c:v>367.632152580792</c:v>
                </c:pt>
                <c:pt idx="3684">
                  <c:v>367.732152580792</c:v>
                </c:pt>
                <c:pt idx="3685">
                  <c:v>367.832152580792</c:v>
                </c:pt>
                <c:pt idx="3686">
                  <c:v>367.932152580792</c:v>
                </c:pt>
                <c:pt idx="3687">
                  <c:v>368.032152580792</c:v>
                </c:pt>
                <c:pt idx="3688">
                  <c:v>368.132152580792</c:v>
                </c:pt>
                <c:pt idx="3689">
                  <c:v>368.232152580792</c:v>
                </c:pt>
                <c:pt idx="3690">
                  <c:v>368.332152580792</c:v>
                </c:pt>
                <c:pt idx="3691">
                  <c:v>368.432152580792</c:v>
                </c:pt>
                <c:pt idx="3692">
                  <c:v>368.532152580792</c:v>
                </c:pt>
                <c:pt idx="3693">
                  <c:v>368.632152580792</c:v>
                </c:pt>
                <c:pt idx="3694">
                  <c:v>368.732152580792</c:v>
                </c:pt>
                <c:pt idx="3695">
                  <c:v>368.832152580792</c:v>
                </c:pt>
                <c:pt idx="3696">
                  <c:v>368.932152580792</c:v>
                </c:pt>
                <c:pt idx="3697">
                  <c:v>369.032152580792</c:v>
                </c:pt>
                <c:pt idx="3698">
                  <c:v>369.132152580792</c:v>
                </c:pt>
                <c:pt idx="3699">
                  <c:v>369.232152580792</c:v>
                </c:pt>
                <c:pt idx="3700">
                  <c:v>369.332152580792</c:v>
                </c:pt>
                <c:pt idx="3701">
                  <c:v>369.432152580792</c:v>
                </c:pt>
                <c:pt idx="3702">
                  <c:v>369.532152580792</c:v>
                </c:pt>
                <c:pt idx="3703">
                  <c:v>369.632152580792</c:v>
                </c:pt>
                <c:pt idx="3704">
                  <c:v>369.732152580792</c:v>
                </c:pt>
                <c:pt idx="3705">
                  <c:v>369.832152580792</c:v>
                </c:pt>
                <c:pt idx="3706">
                  <c:v>369.932152580792</c:v>
                </c:pt>
                <c:pt idx="3707">
                  <c:v>370.032152580792</c:v>
                </c:pt>
                <c:pt idx="3708">
                  <c:v>370.132152580792</c:v>
                </c:pt>
                <c:pt idx="3709">
                  <c:v>370.232152580792</c:v>
                </c:pt>
                <c:pt idx="3710">
                  <c:v>370.332152580792</c:v>
                </c:pt>
                <c:pt idx="3711">
                  <c:v>370.432152580792</c:v>
                </c:pt>
                <c:pt idx="3712">
                  <c:v>370.532152580792</c:v>
                </c:pt>
                <c:pt idx="3713">
                  <c:v>370.632152580792</c:v>
                </c:pt>
                <c:pt idx="3714">
                  <c:v>370.732152580792</c:v>
                </c:pt>
                <c:pt idx="3715">
                  <c:v>370.832152580792</c:v>
                </c:pt>
                <c:pt idx="3716">
                  <c:v>370.932152580792</c:v>
                </c:pt>
                <c:pt idx="3717">
                  <c:v>371.032152580792</c:v>
                </c:pt>
                <c:pt idx="3718">
                  <c:v>371.132152580792</c:v>
                </c:pt>
                <c:pt idx="3719">
                  <c:v>371.232152580792</c:v>
                </c:pt>
                <c:pt idx="3720">
                  <c:v>371.332152580792</c:v>
                </c:pt>
                <c:pt idx="3721">
                  <c:v>371.432152580792</c:v>
                </c:pt>
                <c:pt idx="3722">
                  <c:v>371.532152580792</c:v>
                </c:pt>
                <c:pt idx="3723">
                  <c:v>371.632152580792</c:v>
                </c:pt>
                <c:pt idx="3724">
                  <c:v>371.732152580792</c:v>
                </c:pt>
                <c:pt idx="3725">
                  <c:v>371.832152580792</c:v>
                </c:pt>
                <c:pt idx="3726">
                  <c:v>371.932152580792</c:v>
                </c:pt>
                <c:pt idx="3727">
                  <c:v>372.032152580792</c:v>
                </c:pt>
                <c:pt idx="3728">
                  <c:v>372.132152580792</c:v>
                </c:pt>
                <c:pt idx="3729">
                  <c:v>372.232152580792</c:v>
                </c:pt>
                <c:pt idx="3730">
                  <c:v>372.332152580792</c:v>
                </c:pt>
                <c:pt idx="3731">
                  <c:v>372.432152580792</c:v>
                </c:pt>
                <c:pt idx="3732">
                  <c:v>372.532152580792</c:v>
                </c:pt>
                <c:pt idx="3733">
                  <c:v>372.632152580792</c:v>
                </c:pt>
                <c:pt idx="3734">
                  <c:v>372.732152580792</c:v>
                </c:pt>
                <c:pt idx="3735">
                  <c:v>372.832152580792</c:v>
                </c:pt>
                <c:pt idx="3736">
                  <c:v>372.932152580792</c:v>
                </c:pt>
                <c:pt idx="3737">
                  <c:v>373.032152580792</c:v>
                </c:pt>
                <c:pt idx="3738">
                  <c:v>373.132152580792</c:v>
                </c:pt>
                <c:pt idx="3739">
                  <c:v>373.232152580792</c:v>
                </c:pt>
                <c:pt idx="3740">
                  <c:v>373.332152580792</c:v>
                </c:pt>
                <c:pt idx="3741">
                  <c:v>373.432152580792</c:v>
                </c:pt>
                <c:pt idx="3742">
                  <c:v>373.532152580792</c:v>
                </c:pt>
                <c:pt idx="3743">
                  <c:v>373.632152580792</c:v>
                </c:pt>
                <c:pt idx="3744">
                  <c:v>373.732152580792</c:v>
                </c:pt>
                <c:pt idx="3745">
                  <c:v>373.832152580792</c:v>
                </c:pt>
                <c:pt idx="3746">
                  <c:v>373.932152580792</c:v>
                </c:pt>
                <c:pt idx="3747">
                  <c:v>374.032152580792</c:v>
                </c:pt>
                <c:pt idx="3748">
                  <c:v>374.132152580792</c:v>
                </c:pt>
                <c:pt idx="3749">
                  <c:v>374.232152580792</c:v>
                </c:pt>
                <c:pt idx="3750">
                  <c:v>374.332152580792</c:v>
                </c:pt>
                <c:pt idx="3751">
                  <c:v>374.432152580792</c:v>
                </c:pt>
                <c:pt idx="3752">
                  <c:v>374.532152580792</c:v>
                </c:pt>
                <c:pt idx="3753">
                  <c:v>374.632152580792</c:v>
                </c:pt>
                <c:pt idx="3754">
                  <c:v>374.732152580792</c:v>
                </c:pt>
                <c:pt idx="3755">
                  <c:v>374.832152580792</c:v>
                </c:pt>
                <c:pt idx="3756">
                  <c:v>374.932152580792</c:v>
                </c:pt>
                <c:pt idx="3757">
                  <c:v>375.032152580792</c:v>
                </c:pt>
                <c:pt idx="3758">
                  <c:v>375.132152580792</c:v>
                </c:pt>
                <c:pt idx="3759">
                  <c:v>375.232152580792</c:v>
                </c:pt>
                <c:pt idx="3760">
                  <c:v>375.332152580792</c:v>
                </c:pt>
                <c:pt idx="3761">
                  <c:v>375.432152580792</c:v>
                </c:pt>
                <c:pt idx="3762">
                  <c:v>375.532152580792</c:v>
                </c:pt>
                <c:pt idx="3763">
                  <c:v>375.632152580792</c:v>
                </c:pt>
                <c:pt idx="3764">
                  <c:v>375.732152580792</c:v>
                </c:pt>
                <c:pt idx="3765">
                  <c:v>375.832152580792</c:v>
                </c:pt>
                <c:pt idx="3766">
                  <c:v>375.932152580792</c:v>
                </c:pt>
                <c:pt idx="3767">
                  <c:v>376.032152580792</c:v>
                </c:pt>
                <c:pt idx="3768">
                  <c:v>376.132152580792</c:v>
                </c:pt>
                <c:pt idx="3769">
                  <c:v>376.232152580792</c:v>
                </c:pt>
                <c:pt idx="3770">
                  <c:v>376.332152580792</c:v>
                </c:pt>
                <c:pt idx="3771">
                  <c:v>376.432152580792</c:v>
                </c:pt>
                <c:pt idx="3772">
                  <c:v>376.532152580792</c:v>
                </c:pt>
                <c:pt idx="3773">
                  <c:v>376.632152580792</c:v>
                </c:pt>
                <c:pt idx="3774">
                  <c:v>376.732152580792</c:v>
                </c:pt>
                <c:pt idx="3775">
                  <c:v>376.832152580792</c:v>
                </c:pt>
                <c:pt idx="3776">
                  <c:v>376.932152580792</c:v>
                </c:pt>
                <c:pt idx="3777">
                  <c:v>377.032152580792</c:v>
                </c:pt>
                <c:pt idx="3778">
                  <c:v>377.132152580792</c:v>
                </c:pt>
                <c:pt idx="3779">
                  <c:v>377.232152580792</c:v>
                </c:pt>
                <c:pt idx="3780">
                  <c:v>377.332152580792</c:v>
                </c:pt>
                <c:pt idx="3781">
                  <c:v>377.432152580792</c:v>
                </c:pt>
                <c:pt idx="3782">
                  <c:v>377.532152580792</c:v>
                </c:pt>
                <c:pt idx="3783">
                  <c:v>377.632152580792</c:v>
                </c:pt>
                <c:pt idx="3784">
                  <c:v>377.732152580792</c:v>
                </c:pt>
                <c:pt idx="3785">
                  <c:v>377.832152580792</c:v>
                </c:pt>
                <c:pt idx="3786">
                  <c:v>377.932152580792</c:v>
                </c:pt>
                <c:pt idx="3787">
                  <c:v>378.032152580792</c:v>
                </c:pt>
                <c:pt idx="3788">
                  <c:v>378.132152580792</c:v>
                </c:pt>
                <c:pt idx="3789">
                  <c:v>378.232152580792</c:v>
                </c:pt>
                <c:pt idx="3790">
                  <c:v>378.332152580792</c:v>
                </c:pt>
                <c:pt idx="3791">
                  <c:v>378.432152580792</c:v>
                </c:pt>
                <c:pt idx="3792">
                  <c:v>378.532152580792</c:v>
                </c:pt>
                <c:pt idx="3793">
                  <c:v>378.632152580792</c:v>
                </c:pt>
                <c:pt idx="3794">
                  <c:v>378.732152580792</c:v>
                </c:pt>
                <c:pt idx="3795">
                  <c:v>378.832152580792</c:v>
                </c:pt>
                <c:pt idx="3796">
                  <c:v>378.932152580792</c:v>
                </c:pt>
                <c:pt idx="3797">
                  <c:v>379.032152580792</c:v>
                </c:pt>
                <c:pt idx="3798">
                  <c:v>379.132152580792</c:v>
                </c:pt>
                <c:pt idx="3799">
                  <c:v>379.232152580792</c:v>
                </c:pt>
                <c:pt idx="3800">
                  <c:v>379.332152580792</c:v>
                </c:pt>
                <c:pt idx="3801">
                  <c:v>379.432152580792</c:v>
                </c:pt>
                <c:pt idx="3802">
                  <c:v>379.532152580792</c:v>
                </c:pt>
                <c:pt idx="3803">
                  <c:v>379.632152580792</c:v>
                </c:pt>
                <c:pt idx="3804">
                  <c:v>379.732152580792</c:v>
                </c:pt>
                <c:pt idx="3805">
                  <c:v>379.832152580792</c:v>
                </c:pt>
                <c:pt idx="3806">
                  <c:v>379.932152580792</c:v>
                </c:pt>
                <c:pt idx="3807">
                  <c:v>380.032152580792</c:v>
                </c:pt>
                <c:pt idx="3808">
                  <c:v>380.132152580792</c:v>
                </c:pt>
                <c:pt idx="3809">
                  <c:v>380.232152580792</c:v>
                </c:pt>
                <c:pt idx="3810">
                  <c:v>380.332152580792</c:v>
                </c:pt>
                <c:pt idx="3811">
                  <c:v>380.432152580792</c:v>
                </c:pt>
                <c:pt idx="3812">
                  <c:v>380.532152580792</c:v>
                </c:pt>
                <c:pt idx="3813">
                  <c:v>380.632152580792</c:v>
                </c:pt>
                <c:pt idx="3814">
                  <c:v>380.732152580792</c:v>
                </c:pt>
                <c:pt idx="3815">
                  <c:v>380.832152580792</c:v>
                </c:pt>
                <c:pt idx="3816">
                  <c:v>380.932152580792</c:v>
                </c:pt>
                <c:pt idx="3817">
                  <c:v>381.032152580792</c:v>
                </c:pt>
                <c:pt idx="3818">
                  <c:v>381.132152580792</c:v>
                </c:pt>
                <c:pt idx="3819">
                  <c:v>381.232152580792</c:v>
                </c:pt>
                <c:pt idx="3820">
                  <c:v>381.332152580792</c:v>
                </c:pt>
                <c:pt idx="3821">
                  <c:v>381.432152580792</c:v>
                </c:pt>
                <c:pt idx="3822">
                  <c:v>381.532152580792</c:v>
                </c:pt>
                <c:pt idx="3823">
                  <c:v>381.632152580792</c:v>
                </c:pt>
                <c:pt idx="3824">
                  <c:v>381.732152580792</c:v>
                </c:pt>
                <c:pt idx="3825">
                  <c:v>381.832152580792</c:v>
                </c:pt>
                <c:pt idx="3826">
                  <c:v>381.932152580792</c:v>
                </c:pt>
                <c:pt idx="3827">
                  <c:v>382.032152580792</c:v>
                </c:pt>
                <c:pt idx="3828">
                  <c:v>382.132152580792</c:v>
                </c:pt>
                <c:pt idx="3829">
                  <c:v>382.232152580792</c:v>
                </c:pt>
                <c:pt idx="3830">
                  <c:v>382.332152580792</c:v>
                </c:pt>
                <c:pt idx="3831">
                  <c:v>382.432152580792</c:v>
                </c:pt>
                <c:pt idx="3832">
                  <c:v>382.532152580792</c:v>
                </c:pt>
                <c:pt idx="3833">
                  <c:v>382.632152580792</c:v>
                </c:pt>
                <c:pt idx="3834">
                  <c:v>382.732152580792</c:v>
                </c:pt>
                <c:pt idx="3835">
                  <c:v>382.832152580792</c:v>
                </c:pt>
                <c:pt idx="3836">
                  <c:v>382.932152580792</c:v>
                </c:pt>
                <c:pt idx="3837">
                  <c:v>383.032152580792</c:v>
                </c:pt>
                <c:pt idx="3838">
                  <c:v>383.132152580792</c:v>
                </c:pt>
                <c:pt idx="3839">
                  <c:v>383.232152580792</c:v>
                </c:pt>
                <c:pt idx="3840">
                  <c:v>383.332152580792</c:v>
                </c:pt>
                <c:pt idx="3841">
                  <c:v>383.432152580792</c:v>
                </c:pt>
                <c:pt idx="3842">
                  <c:v>383.532152580792</c:v>
                </c:pt>
                <c:pt idx="3843">
                  <c:v>383.632152580792</c:v>
                </c:pt>
                <c:pt idx="3844">
                  <c:v>383.732152580792</c:v>
                </c:pt>
                <c:pt idx="3845">
                  <c:v>383.832152580792</c:v>
                </c:pt>
                <c:pt idx="3846">
                  <c:v>383.932152580792</c:v>
                </c:pt>
                <c:pt idx="3847">
                  <c:v>384.032152580792</c:v>
                </c:pt>
                <c:pt idx="3848">
                  <c:v>384.132152580792</c:v>
                </c:pt>
                <c:pt idx="3849">
                  <c:v>384.232152580792</c:v>
                </c:pt>
                <c:pt idx="3850">
                  <c:v>384.332152580792</c:v>
                </c:pt>
                <c:pt idx="3851">
                  <c:v>384.432152580792</c:v>
                </c:pt>
                <c:pt idx="3852">
                  <c:v>384.532152580792</c:v>
                </c:pt>
                <c:pt idx="3853">
                  <c:v>384.632152580792</c:v>
                </c:pt>
                <c:pt idx="3854">
                  <c:v>384.732152580792</c:v>
                </c:pt>
                <c:pt idx="3855">
                  <c:v>384.832152580792</c:v>
                </c:pt>
                <c:pt idx="3856">
                  <c:v>384.932152580792</c:v>
                </c:pt>
                <c:pt idx="3857">
                  <c:v>385.032152580792</c:v>
                </c:pt>
                <c:pt idx="3858">
                  <c:v>385.132152580792</c:v>
                </c:pt>
                <c:pt idx="3859">
                  <c:v>385.232152580792</c:v>
                </c:pt>
                <c:pt idx="3860">
                  <c:v>385.332152580792</c:v>
                </c:pt>
                <c:pt idx="3861">
                  <c:v>385.432152580792</c:v>
                </c:pt>
                <c:pt idx="3862">
                  <c:v>385.532152580792</c:v>
                </c:pt>
                <c:pt idx="3863">
                  <c:v>385.632152580792</c:v>
                </c:pt>
                <c:pt idx="3864">
                  <c:v>385.732152580792</c:v>
                </c:pt>
                <c:pt idx="3865">
                  <c:v>385.832152580792</c:v>
                </c:pt>
                <c:pt idx="3866">
                  <c:v>385.932152580792</c:v>
                </c:pt>
                <c:pt idx="3867">
                  <c:v>386.032152580792</c:v>
                </c:pt>
                <c:pt idx="3868">
                  <c:v>386.132152580792</c:v>
                </c:pt>
                <c:pt idx="3869">
                  <c:v>386.232152580792</c:v>
                </c:pt>
                <c:pt idx="3870">
                  <c:v>386.332152580792</c:v>
                </c:pt>
                <c:pt idx="3871">
                  <c:v>386.432152580792</c:v>
                </c:pt>
                <c:pt idx="3872">
                  <c:v>386.532152580792</c:v>
                </c:pt>
                <c:pt idx="3873">
                  <c:v>386.632152580792</c:v>
                </c:pt>
                <c:pt idx="3874">
                  <c:v>386.732152580792</c:v>
                </c:pt>
                <c:pt idx="3875">
                  <c:v>386.832152580792</c:v>
                </c:pt>
                <c:pt idx="3876">
                  <c:v>386.932152580792</c:v>
                </c:pt>
                <c:pt idx="3877">
                  <c:v>387.032152580792</c:v>
                </c:pt>
                <c:pt idx="3878">
                  <c:v>387.132152580792</c:v>
                </c:pt>
                <c:pt idx="3879">
                  <c:v>387.232152580792</c:v>
                </c:pt>
                <c:pt idx="3880">
                  <c:v>387.332152580792</c:v>
                </c:pt>
                <c:pt idx="3881">
                  <c:v>387.432152580792</c:v>
                </c:pt>
                <c:pt idx="3882">
                  <c:v>387.532152580792</c:v>
                </c:pt>
                <c:pt idx="3883">
                  <c:v>387.632152580792</c:v>
                </c:pt>
                <c:pt idx="3884">
                  <c:v>387.732152580792</c:v>
                </c:pt>
                <c:pt idx="3885">
                  <c:v>387.832152580792</c:v>
                </c:pt>
                <c:pt idx="3886">
                  <c:v>387.932152580792</c:v>
                </c:pt>
                <c:pt idx="3887">
                  <c:v>388.032152580792</c:v>
                </c:pt>
                <c:pt idx="3888">
                  <c:v>388.132152580792</c:v>
                </c:pt>
                <c:pt idx="3889">
                  <c:v>388.232152580792</c:v>
                </c:pt>
                <c:pt idx="3890">
                  <c:v>388.332152580792</c:v>
                </c:pt>
                <c:pt idx="3891">
                  <c:v>388.432152580792</c:v>
                </c:pt>
                <c:pt idx="3892">
                  <c:v>388.532152580792</c:v>
                </c:pt>
                <c:pt idx="3893">
                  <c:v>388.632152580792</c:v>
                </c:pt>
                <c:pt idx="3894">
                  <c:v>388.732152580792</c:v>
                </c:pt>
                <c:pt idx="3895">
                  <c:v>388.832152580792</c:v>
                </c:pt>
                <c:pt idx="3896">
                  <c:v>388.932152580792</c:v>
                </c:pt>
                <c:pt idx="3897">
                  <c:v>389.032152580792</c:v>
                </c:pt>
                <c:pt idx="3898">
                  <c:v>389.132152580792</c:v>
                </c:pt>
                <c:pt idx="3899">
                  <c:v>389.232152580792</c:v>
                </c:pt>
                <c:pt idx="3900">
                  <c:v>389.332152580792</c:v>
                </c:pt>
                <c:pt idx="3901">
                  <c:v>389.432152580792</c:v>
                </c:pt>
                <c:pt idx="3902">
                  <c:v>389.532152580792</c:v>
                </c:pt>
                <c:pt idx="3903">
                  <c:v>389.632152580792</c:v>
                </c:pt>
                <c:pt idx="3904">
                  <c:v>389.732152580792</c:v>
                </c:pt>
                <c:pt idx="3905">
                  <c:v>389.832152580792</c:v>
                </c:pt>
                <c:pt idx="3906">
                  <c:v>389.932152580792</c:v>
                </c:pt>
                <c:pt idx="3907">
                  <c:v>390.032152580792</c:v>
                </c:pt>
                <c:pt idx="3908">
                  <c:v>390.132152580792</c:v>
                </c:pt>
                <c:pt idx="3909">
                  <c:v>390.232152580792</c:v>
                </c:pt>
                <c:pt idx="3910">
                  <c:v>390.332152580792</c:v>
                </c:pt>
                <c:pt idx="3911">
                  <c:v>390.432152580792</c:v>
                </c:pt>
                <c:pt idx="3912">
                  <c:v>390.532152580792</c:v>
                </c:pt>
                <c:pt idx="3913">
                  <c:v>390.632152580792</c:v>
                </c:pt>
                <c:pt idx="3914">
                  <c:v>390.732152580792</c:v>
                </c:pt>
                <c:pt idx="3915">
                  <c:v>390.832152580792</c:v>
                </c:pt>
                <c:pt idx="3916">
                  <c:v>390.932152580792</c:v>
                </c:pt>
                <c:pt idx="3917">
                  <c:v>391.032152580792</c:v>
                </c:pt>
                <c:pt idx="3918">
                  <c:v>391.132152580792</c:v>
                </c:pt>
                <c:pt idx="3919">
                  <c:v>391.232152580792</c:v>
                </c:pt>
                <c:pt idx="3920">
                  <c:v>391.332152580792</c:v>
                </c:pt>
                <c:pt idx="3921">
                  <c:v>391.432152580792</c:v>
                </c:pt>
                <c:pt idx="3922">
                  <c:v>391.532152580792</c:v>
                </c:pt>
                <c:pt idx="3923">
                  <c:v>391.632152580792</c:v>
                </c:pt>
                <c:pt idx="3924">
                  <c:v>391.732152580792</c:v>
                </c:pt>
                <c:pt idx="3925">
                  <c:v>391.832152580792</c:v>
                </c:pt>
                <c:pt idx="3926">
                  <c:v>391.932152580792</c:v>
                </c:pt>
                <c:pt idx="3927">
                  <c:v>392.032152580792</c:v>
                </c:pt>
                <c:pt idx="3928">
                  <c:v>392.132152580792</c:v>
                </c:pt>
                <c:pt idx="3929">
                  <c:v>392.232152580792</c:v>
                </c:pt>
                <c:pt idx="3930">
                  <c:v>392.332152580792</c:v>
                </c:pt>
                <c:pt idx="3931">
                  <c:v>392.432152580792</c:v>
                </c:pt>
                <c:pt idx="3932">
                  <c:v>392.532152580792</c:v>
                </c:pt>
                <c:pt idx="3933">
                  <c:v>392.632152580792</c:v>
                </c:pt>
                <c:pt idx="3934">
                  <c:v>392.732152580792</c:v>
                </c:pt>
                <c:pt idx="3935">
                  <c:v>392.832152580792</c:v>
                </c:pt>
                <c:pt idx="3936">
                  <c:v>392.932152580792</c:v>
                </c:pt>
                <c:pt idx="3937">
                  <c:v>393.032152580792</c:v>
                </c:pt>
                <c:pt idx="3938">
                  <c:v>393.132152580792</c:v>
                </c:pt>
                <c:pt idx="3939">
                  <c:v>393.232152580792</c:v>
                </c:pt>
                <c:pt idx="3940">
                  <c:v>393.332152580792</c:v>
                </c:pt>
                <c:pt idx="3941">
                  <c:v>393.432152580792</c:v>
                </c:pt>
                <c:pt idx="3942">
                  <c:v>393.532152580792</c:v>
                </c:pt>
                <c:pt idx="3943">
                  <c:v>393.632152580792</c:v>
                </c:pt>
                <c:pt idx="3944">
                  <c:v>393.732152580792</c:v>
                </c:pt>
                <c:pt idx="3945">
                  <c:v>393.832152580792</c:v>
                </c:pt>
                <c:pt idx="3946">
                  <c:v>393.932152580792</c:v>
                </c:pt>
                <c:pt idx="3947">
                  <c:v>394.032152580792</c:v>
                </c:pt>
                <c:pt idx="3948">
                  <c:v>394.132152580792</c:v>
                </c:pt>
                <c:pt idx="3949">
                  <c:v>394.232152580792</c:v>
                </c:pt>
                <c:pt idx="3950">
                  <c:v>394.332152580792</c:v>
                </c:pt>
                <c:pt idx="3951">
                  <c:v>394.432152580792</c:v>
                </c:pt>
                <c:pt idx="3952">
                  <c:v>394.532152580792</c:v>
                </c:pt>
                <c:pt idx="3953">
                  <c:v>394.632152580792</c:v>
                </c:pt>
                <c:pt idx="3954">
                  <c:v>394.732152580792</c:v>
                </c:pt>
                <c:pt idx="3955">
                  <c:v>394.832152580792</c:v>
                </c:pt>
                <c:pt idx="3956">
                  <c:v>394.932152580792</c:v>
                </c:pt>
                <c:pt idx="3957">
                  <c:v>395.032152580792</c:v>
                </c:pt>
                <c:pt idx="3958">
                  <c:v>395.132152580792</c:v>
                </c:pt>
                <c:pt idx="3959">
                  <c:v>395.232152580792</c:v>
                </c:pt>
                <c:pt idx="3960">
                  <c:v>395.332152580792</c:v>
                </c:pt>
                <c:pt idx="3961">
                  <c:v>395.432152580792</c:v>
                </c:pt>
                <c:pt idx="3962">
                  <c:v>395.532152580792</c:v>
                </c:pt>
                <c:pt idx="3963">
                  <c:v>395.632152580792</c:v>
                </c:pt>
                <c:pt idx="3964">
                  <c:v>395.732152580792</c:v>
                </c:pt>
                <c:pt idx="3965">
                  <c:v>395.832152580792</c:v>
                </c:pt>
                <c:pt idx="3966">
                  <c:v>395.932152580792</c:v>
                </c:pt>
                <c:pt idx="3967">
                  <c:v>396.032152580792</c:v>
                </c:pt>
                <c:pt idx="3968">
                  <c:v>396.132152580792</c:v>
                </c:pt>
                <c:pt idx="3969">
                  <c:v>396.232152580792</c:v>
                </c:pt>
                <c:pt idx="3970">
                  <c:v>396.332152580792</c:v>
                </c:pt>
                <c:pt idx="3971">
                  <c:v>396.432152580792</c:v>
                </c:pt>
                <c:pt idx="3972">
                  <c:v>396.532152580792</c:v>
                </c:pt>
                <c:pt idx="3973">
                  <c:v>396.632152580792</c:v>
                </c:pt>
                <c:pt idx="3974">
                  <c:v>396.732152580792</c:v>
                </c:pt>
                <c:pt idx="3975">
                  <c:v>396.832152580792</c:v>
                </c:pt>
                <c:pt idx="3976">
                  <c:v>396.932152580792</c:v>
                </c:pt>
                <c:pt idx="3977">
                  <c:v>397.032152580792</c:v>
                </c:pt>
                <c:pt idx="3978">
                  <c:v>397.132152580792</c:v>
                </c:pt>
                <c:pt idx="3979">
                  <c:v>397.232152580792</c:v>
                </c:pt>
                <c:pt idx="3980">
                  <c:v>397.332152580792</c:v>
                </c:pt>
                <c:pt idx="3981">
                  <c:v>397.432152580792</c:v>
                </c:pt>
                <c:pt idx="3982">
                  <c:v>397.532152580792</c:v>
                </c:pt>
                <c:pt idx="3983">
                  <c:v>397.632152580792</c:v>
                </c:pt>
                <c:pt idx="3984">
                  <c:v>397.732152580792</c:v>
                </c:pt>
                <c:pt idx="3985">
                  <c:v>397.832152580792</c:v>
                </c:pt>
                <c:pt idx="3986">
                  <c:v>397.932152580792</c:v>
                </c:pt>
                <c:pt idx="3987">
                  <c:v>398.032152580792</c:v>
                </c:pt>
                <c:pt idx="3988">
                  <c:v>398.132152580792</c:v>
                </c:pt>
                <c:pt idx="3989">
                  <c:v>398.232152580792</c:v>
                </c:pt>
                <c:pt idx="3990">
                  <c:v>398.332152580792</c:v>
                </c:pt>
                <c:pt idx="3991">
                  <c:v>398.432152580792</c:v>
                </c:pt>
                <c:pt idx="3992">
                  <c:v>398.532152580792</c:v>
                </c:pt>
                <c:pt idx="3993">
                  <c:v>398.632152580792</c:v>
                </c:pt>
                <c:pt idx="3994">
                  <c:v>398.732152580792</c:v>
                </c:pt>
                <c:pt idx="3995">
                  <c:v>398.832152580792</c:v>
                </c:pt>
                <c:pt idx="3996">
                  <c:v>398.932152580792</c:v>
                </c:pt>
                <c:pt idx="3997">
                  <c:v>399.032152580792</c:v>
                </c:pt>
                <c:pt idx="3998">
                  <c:v>399.132152580792</c:v>
                </c:pt>
                <c:pt idx="3999">
                  <c:v>399.232152580792</c:v>
                </c:pt>
                <c:pt idx="4000">
                  <c:v>399.332152580792</c:v>
                </c:pt>
                <c:pt idx="4001">
                  <c:v>399.432152580792</c:v>
                </c:pt>
                <c:pt idx="4002">
                  <c:v>399.532152580792</c:v>
                </c:pt>
                <c:pt idx="4003">
                  <c:v>399.632152580792</c:v>
                </c:pt>
                <c:pt idx="4004">
                  <c:v>399.732152580792</c:v>
                </c:pt>
                <c:pt idx="4005">
                  <c:v>399.832152580792</c:v>
                </c:pt>
                <c:pt idx="4006">
                  <c:v>399.932152580792</c:v>
                </c:pt>
                <c:pt idx="4007">
                  <c:v>400.032152580792</c:v>
                </c:pt>
                <c:pt idx="4008">
                  <c:v>400.132152580792</c:v>
                </c:pt>
                <c:pt idx="4009">
                  <c:v>400.232152580792</c:v>
                </c:pt>
                <c:pt idx="4010">
                  <c:v>400.332152580792</c:v>
                </c:pt>
                <c:pt idx="4011">
                  <c:v>400.432152580792</c:v>
                </c:pt>
                <c:pt idx="4012">
                  <c:v>400.532152580792</c:v>
                </c:pt>
                <c:pt idx="4013">
                  <c:v>400.632152580792</c:v>
                </c:pt>
                <c:pt idx="4014">
                  <c:v>400.732152580792</c:v>
                </c:pt>
                <c:pt idx="4015">
                  <c:v>400.832152580792</c:v>
                </c:pt>
                <c:pt idx="4016">
                  <c:v>400.932152580792</c:v>
                </c:pt>
                <c:pt idx="4017">
                  <c:v>401.032152580792</c:v>
                </c:pt>
                <c:pt idx="4018">
                  <c:v>401.132152580792</c:v>
                </c:pt>
                <c:pt idx="4019">
                  <c:v>401.232152580792</c:v>
                </c:pt>
                <c:pt idx="4020">
                  <c:v>401.332152580792</c:v>
                </c:pt>
                <c:pt idx="4021">
                  <c:v>401.432152580792</c:v>
                </c:pt>
                <c:pt idx="4022">
                  <c:v>401.532152580792</c:v>
                </c:pt>
                <c:pt idx="4023">
                  <c:v>401.632152580792</c:v>
                </c:pt>
                <c:pt idx="4024">
                  <c:v>401.732152580792</c:v>
                </c:pt>
                <c:pt idx="4025">
                  <c:v>401.832152580792</c:v>
                </c:pt>
                <c:pt idx="4026">
                  <c:v>401.932152580792</c:v>
                </c:pt>
                <c:pt idx="4027">
                  <c:v>402.032152580792</c:v>
                </c:pt>
                <c:pt idx="4028">
                  <c:v>402.132152580792</c:v>
                </c:pt>
                <c:pt idx="4029">
                  <c:v>402.232152580792</c:v>
                </c:pt>
                <c:pt idx="4030">
                  <c:v>402.332152580792</c:v>
                </c:pt>
                <c:pt idx="4031">
                  <c:v>402.432152580792</c:v>
                </c:pt>
                <c:pt idx="4032">
                  <c:v>402.532152580792</c:v>
                </c:pt>
                <c:pt idx="4033">
                  <c:v>402.632152580792</c:v>
                </c:pt>
                <c:pt idx="4034">
                  <c:v>402.732152580792</c:v>
                </c:pt>
                <c:pt idx="4035">
                  <c:v>402.832152580792</c:v>
                </c:pt>
                <c:pt idx="4036">
                  <c:v>402.932152580792</c:v>
                </c:pt>
                <c:pt idx="4037">
                  <c:v>403.032152580792</c:v>
                </c:pt>
                <c:pt idx="4038">
                  <c:v>403.132152580792</c:v>
                </c:pt>
                <c:pt idx="4039">
                  <c:v>403.232152580792</c:v>
                </c:pt>
                <c:pt idx="4040">
                  <c:v>403.332152580792</c:v>
                </c:pt>
                <c:pt idx="4041">
                  <c:v>403.432152580792</c:v>
                </c:pt>
                <c:pt idx="4042">
                  <c:v>403.532152580792</c:v>
                </c:pt>
                <c:pt idx="4043">
                  <c:v>403.632152580792</c:v>
                </c:pt>
                <c:pt idx="4044">
                  <c:v>403.732152580792</c:v>
                </c:pt>
                <c:pt idx="4045">
                  <c:v>403.832152580792</c:v>
                </c:pt>
                <c:pt idx="4046">
                  <c:v>403.932152580792</c:v>
                </c:pt>
                <c:pt idx="4047">
                  <c:v>404.032152580792</c:v>
                </c:pt>
                <c:pt idx="4048">
                  <c:v>404.132152580792</c:v>
                </c:pt>
                <c:pt idx="4049">
                  <c:v>404.232152580792</c:v>
                </c:pt>
                <c:pt idx="4050">
                  <c:v>404.332152580792</c:v>
                </c:pt>
                <c:pt idx="4051">
                  <c:v>404.432152580792</c:v>
                </c:pt>
                <c:pt idx="4052">
                  <c:v>404.532152580792</c:v>
                </c:pt>
                <c:pt idx="4053">
                  <c:v>404.632152580792</c:v>
                </c:pt>
                <c:pt idx="4054">
                  <c:v>404.732152580792</c:v>
                </c:pt>
                <c:pt idx="4055">
                  <c:v>404.832152580792</c:v>
                </c:pt>
                <c:pt idx="4056">
                  <c:v>404.932152580792</c:v>
                </c:pt>
                <c:pt idx="4057">
                  <c:v>405.032152580792</c:v>
                </c:pt>
                <c:pt idx="4058">
                  <c:v>405.132152580792</c:v>
                </c:pt>
                <c:pt idx="4059">
                  <c:v>405.232152580792</c:v>
                </c:pt>
                <c:pt idx="4060">
                  <c:v>405.332152580792</c:v>
                </c:pt>
                <c:pt idx="4061">
                  <c:v>405.432152580792</c:v>
                </c:pt>
                <c:pt idx="4062">
                  <c:v>405.532152580792</c:v>
                </c:pt>
                <c:pt idx="4063">
                  <c:v>405.632152580792</c:v>
                </c:pt>
                <c:pt idx="4064">
                  <c:v>405.732152580792</c:v>
                </c:pt>
                <c:pt idx="4065">
                  <c:v>405.832152580792</c:v>
                </c:pt>
                <c:pt idx="4066">
                  <c:v>405.932152580792</c:v>
                </c:pt>
                <c:pt idx="4067">
                  <c:v>406.032152580792</c:v>
                </c:pt>
                <c:pt idx="4068">
                  <c:v>406.132152580792</c:v>
                </c:pt>
                <c:pt idx="4069">
                  <c:v>406.232152580792</c:v>
                </c:pt>
                <c:pt idx="4070">
                  <c:v>406.332152580792</c:v>
                </c:pt>
                <c:pt idx="4071">
                  <c:v>406.432152580792</c:v>
                </c:pt>
                <c:pt idx="4072">
                  <c:v>406.532152580792</c:v>
                </c:pt>
                <c:pt idx="4073">
                  <c:v>406.632152580792</c:v>
                </c:pt>
                <c:pt idx="4074">
                  <c:v>406.732152580792</c:v>
                </c:pt>
                <c:pt idx="4075">
                  <c:v>406.832152580792</c:v>
                </c:pt>
                <c:pt idx="4076">
                  <c:v>406.932152580792</c:v>
                </c:pt>
                <c:pt idx="4077">
                  <c:v>407.032152580792</c:v>
                </c:pt>
                <c:pt idx="4078">
                  <c:v>407.132152580792</c:v>
                </c:pt>
                <c:pt idx="4079">
                  <c:v>407.232152580792</c:v>
                </c:pt>
                <c:pt idx="4080">
                  <c:v>407.332152580792</c:v>
                </c:pt>
                <c:pt idx="4081">
                  <c:v>407.432152580792</c:v>
                </c:pt>
                <c:pt idx="4082">
                  <c:v>407.532152580792</c:v>
                </c:pt>
                <c:pt idx="4083">
                  <c:v>407.632152580792</c:v>
                </c:pt>
                <c:pt idx="4084">
                  <c:v>407.732152580792</c:v>
                </c:pt>
                <c:pt idx="4085">
                  <c:v>407.832152580792</c:v>
                </c:pt>
                <c:pt idx="4086">
                  <c:v>407.932152580792</c:v>
                </c:pt>
                <c:pt idx="4087">
                  <c:v>408.032152580792</c:v>
                </c:pt>
                <c:pt idx="4088">
                  <c:v>408.132152580792</c:v>
                </c:pt>
                <c:pt idx="4089">
                  <c:v>408.232152580792</c:v>
                </c:pt>
                <c:pt idx="4090">
                  <c:v>408.332152580792</c:v>
                </c:pt>
                <c:pt idx="4091">
                  <c:v>408.432152580792</c:v>
                </c:pt>
                <c:pt idx="4092">
                  <c:v>408.532152580792</c:v>
                </c:pt>
                <c:pt idx="4093">
                  <c:v>408.632152580792</c:v>
                </c:pt>
                <c:pt idx="4094">
                  <c:v>408.732152580792</c:v>
                </c:pt>
                <c:pt idx="4095">
                  <c:v>408.832152580792</c:v>
                </c:pt>
                <c:pt idx="4096">
                  <c:v>408.932152580792</c:v>
                </c:pt>
                <c:pt idx="4097">
                  <c:v>409.032152580792</c:v>
                </c:pt>
                <c:pt idx="4098">
                  <c:v>409.132152580792</c:v>
                </c:pt>
                <c:pt idx="4099">
                  <c:v>409.232152580792</c:v>
                </c:pt>
                <c:pt idx="4100">
                  <c:v>409.332152580792</c:v>
                </c:pt>
                <c:pt idx="4101">
                  <c:v>409.432152580792</c:v>
                </c:pt>
                <c:pt idx="4102">
                  <c:v>409.532152580792</c:v>
                </c:pt>
                <c:pt idx="4103">
                  <c:v>409.632152580792</c:v>
                </c:pt>
                <c:pt idx="4104">
                  <c:v>409.732152580792</c:v>
                </c:pt>
                <c:pt idx="4105">
                  <c:v>409.832152580792</c:v>
                </c:pt>
                <c:pt idx="4106">
                  <c:v>409.932152580792</c:v>
                </c:pt>
                <c:pt idx="4107">
                  <c:v>410.032152580792</c:v>
                </c:pt>
                <c:pt idx="4108">
                  <c:v>410.132152580792</c:v>
                </c:pt>
                <c:pt idx="4109">
                  <c:v>410.232152580792</c:v>
                </c:pt>
                <c:pt idx="4110">
                  <c:v>410.332152580792</c:v>
                </c:pt>
                <c:pt idx="4111">
                  <c:v>410.432152580792</c:v>
                </c:pt>
                <c:pt idx="4112">
                  <c:v>410.532152580792</c:v>
                </c:pt>
                <c:pt idx="4113">
                  <c:v>410.632152580792</c:v>
                </c:pt>
                <c:pt idx="4114">
                  <c:v>410.732152580792</c:v>
                </c:pt>
                <c:pt idx="4115">
                  <c:v>410.832152580792</c:v>
                </c:pt>
                <c:pt idx="4116">
                  <c:v>410.932152580792</c:v>
                </c:pt>
                <c:pt idx="4117">
                  <c:v>411.032152580792</c:v>
                </c:pt>
                <c:pt idx="4118">
                  <c:v>411.132152580792</c:v>
                </c:pt>
                <c:pt idx="4119">
                  <c:v>411.232152580792</c:v>
                </c:pt>
                <c:pt idx="4120">
                  <c:v>411.332152580792</c:v>
                </c:pt>
                <c:pt idx="4121">
                  <c:v>411.432152580792</c:v>
                </c:pt>
                <c:pt idx="4122">
                  <c:v>411.532152580792</c:v>
                </c:pt>
                <c:pt idx="4123">
                  <c:v>411.632152580792</c:v>
                </c:pt>
                <c:pt idx="4124">
                  <c:v>411.732152580792</c:v>
                </c:pt>
                <c:pt idx="4125">
                  <c:v>411.832152580792</c:v>
                </c:pt>
                <c:pt idx="4126">
                  <c:v>411.932152580792</c:v>
                </c:pt>
                <c:pt idx="4127">
                  <c:v>412.032152580792</c:v>
                </c:pt>
                <c:pt idx="4128">
                  <c:v>412.132152580792</c:v>
                </c:pt>
                <c:pt idx="4129">
                  <c:v>412.232152580792</c:v>
                </c:pt>
                <c:pt idx="4130">
                  <c:v>412.332152580792</c:v>
                </c:pt>
                <c:pt idx="4131">
                  <c:v>412.432152580792</c:v>
                </c:pt>
                <c:pt idx="4132">
                  <c:v>412.532152580792</c:v>
                </c:pt>
                <c:pt idx="4133">
                  <c:v>412.632152580792</c:v>
                </c:pt>
                <c:pt idx="4134">
                  <c:v>412.732152580792</c:v>
                </c:pt>
                <c:pt idx="4135">
                  <c:v>412.832152580792</c:v>
                </c:pt>
                <c:pt idx="4136">
                  <c:v>412.932152580792</c:v>
                </c:pt>
                <c:pt idx="4137">
                  <c:v>413.032152580792</c:v>
                </c:pt>
                <c:pt idx="4138">
                  <c:v>413.132152580792</c:v>
                </c:pt>
                <c:pt idx="4139">
                  <c:v>413.232152580792</c:v>
                </c:pt>
                <c:pt idx="4140">
                  <c:v>413.332152580792</c:v>
                </c:pt>
                <c:pt idx="4141">
                  <c:v>413.432152580792</c:v>
                </c:pt>
                <c:pt idx="4142">
                  <c:v>413.532152580792</c:v>
                </c:pt>
                <c:pt idx="4143">
                  <c:v>413.632152580792</c:v>
                </c:pt>
                <c:pt idx="4144">
                  <c:v>413.732152580792</c:v>
                </c:pt>
                <c:pt idx="4145">
                  <c:v>413.832152580792</c:v>
                </c:pt>
                <c:pt idx="4146">
                  <c:v>413.932152580792</c:v>
                </c:pt>
                <c:pt idx="4147">
                  <c:v>414.032152580792</c:v>
                </c:pt>
                <c:pt idx="4148">
                  <c:v>414.132152580792</c:v>
                </c:pt>
                <c:pt idx="4149">
                  <c:v>414.232152580792</c:v>
                </c:pt>
                <c:pt idx="4150">
                  <c:v>414.332152580792</c:v>
                </c:pt>
                <c:pt idx="4151">
                  <c:v>414.432152580792</c:v>
                </c:pt>
                <c:pt idx="4152">
                  <c:v>414.532152580792</c:v>
                </c:pt>
                <c:pt idx="4153">
                  <c:v>414.632152580792</c:v>
                </c:pt>
                <c:pt idx="4154">
                  <c:v>414.732152580792</c:v>
                </c:pt>
                <c:pt idx="4155">
                  <c:v>414.832152580792</c:v>
                </c:pt>
                <c:pt idx="4156">
                  <c:v>414.932152580792</c:v>
                </c:pt>
                <c:pt idx="4157">
                  <c:v>415.032152580792</c:v>
                </c:pt>
                <c:pt idx="4158">
                  <c:v>415.132152580792</c:v>
                </c:pt>
                <c:pt idx="4159">
                  <c:v>415.232152580792</c:v>
                </c:pt>
                <c:pt idx="4160">
                  <c:v>415.332152580792</c:v>
                </c:pt>
                <c:pt idx="4161">
                  <c:v>415.432152580792</c:v>
                </c:pt>
                <c:pt idx="4162">
                  <c:v>415.532152580792</c:v>
                </c:pt>
                <c:pt idx="4163">
                  <c:v>415.632152580792</c:v>
                </c:pt>
                <c:pt idx="4164">
                  <c:v>415.732152580792</c:v>
                </c:pt>
                <c:pt idx="4165">
                  <c:v>415.832152580792</c:v>
                </c:pt>
                <c:pt idx="4166">
                  <c:v>415.932152580792</c:v>
                </c:pt>
                <c:pt idx="4167">
                  <c:v>416.032152580792</c:v>
                </c:pt>
                <c:pt idx="4168">
                  <c:v>416.132152580792</c:v>
                </c:pt>
                <c:pt idx="4169">
                  <c:v>416.232152580792</c:v>
                </c:pt>
                <c:pt idx="4170">
                  <c:v>416.332152580792</c:v>
                </c:pt>
                <c:pt idx="4171">
                  <c:v>416.432152580792</c:v>
                </c:pt>
                <c:pt idx="4172">
                  <c:v>416.532152580792</c:v>
                </c:pt>
                <c:pt idx="4173">
                  <c:v>416.632152580792</c:v>
                </c:pt>
                <c:pt idx="4174">
                  <c:v>416.732152580792</c:v>
                </c:pt>
                <c:pt idx="4175">
                  <c:v>416.832152580792</c:v>
                </c:pt>
                <c:pt idx="4176">
                  <c:v>416.932152580792</c:v>
                </c:pt>
                <c:pt idx="4177">
                  <c:v>417.032152580792</c:v>
                </c:pt>
                <c:pt idx="4178">
                  <c:v>417.132152580792</c:v>
                </c:pt>
                <c:pt idx="4179">
                  <c:v>417.232152580792</c:v>
                </c:pt>
                <c:pt idx="4180">
                  <c:v>417.332152580792</c:v>
                </c:pt>
                <c:pt idx="4181">
                  <c:v>417.432152580792</c:v>
                </c:pt>
                <c:pt idx="4182">
                  <c:v>417.532152580792</c:v>
                </c:pt>
                <c:pt idx="4183">
                  <c:v>417.632152580792</c:v>
                </c:pt>
                <c:pt idx="4184">
                  <c:v>417.732152580792</c:v>
                </c:pt>
                <c:pt idx="4185">
                  <c:v>417.832152580792</c:v>
                </c:pt>
                <c:pt idx="4186">
                  <c:v>417.932152580792</c:v>
                </c:pt>
                <c:pt idx="4187">
                  <c:v>418.032152580792</c:v>
                </c:pt>
                <c:pt idx="4188">
                  <c:v>418.132152580792</c:v>
                </c:pt>
                <c:pt idx="4189">
                  <c:v>418.232152580792</c:v>
                </c:pt>
                <c:pt idx="4190">
                  <c:v>418.332152580792</c:v>
                </c:pt>
                <c:pt idx="4191">
                  <c:v>418.432152580792</c:v>
                </c:pt>
                <c:pt idx="4192">
                  <c:v>418.532152580792</c:v>
                </c:pt>
                <c:pt idx="4193">
                  <c:v>418.632152580792</c:v>
                </c:pt>
                <c:pt idx="4194">
                  <c:v>418.732152580792</c:v>
                </c:pt>
                <c:pt idx="4195">
                  <c:v>418.832152580792</c:v>
                </c:pt>
                <c:pt idx="4196">
                  <c:v>418.932152580792</c:v>
                </c:pt>
                <c:pt idx="4197">
                  <c:v>419.032152580792</c:v>
                </c:pt>
                <c:pt idx="4198">
                  <c:v>419.132152580792</c:v>
                </c:pt>
                <c:pt idx="4199">
                  <c:v>419.232152580792</c:v>
                </c:pt>
                <c:pt idx="4200">
                  <c:v>419.332152580792</c:v>
                </c:pt>
                <c:pt idx="4201">
                  <c:v>419.432152580792</c:v>
                </c:pt>
                <c:pt idx="4202">
                  <c:v>419.532152580792</c:v>
                </c:pt>
                <c:pt idx="4203">
                  <c:v>419.632152580792</c:v>
                </c:pt>
                <c:pt idx="4204">
                  <c:v>419.732152580792</c:v>
                </c:pt>
                <c:pt idx="4205">
                  <c:v>419.832152580792</c:v>
                </c:pt>
                <c:pt idx="4206">
                  <c:v>419.932152580792</c:v>
                </c:pt>
                <c:pt idx="4207">
                  <c:v>420.032152580792</c:v>
                </c:pt>
                <c:pt idx="4208">
                  <c:v>420.132152580792</c:v>
                </c:pt>
                <c:pt idx="4209">
                  <c:v>420.232152580792</c:v>
                </c:pt>
                <c:pt idx="4210">
                  <c:v>420.332152580792</c:v>
                </c:pt>
                <c:pt idx="4211">
                  <c:v>420.432152580792</c:v>
                </c:pt>
                <c:pt idx="4212">
                  <c:v>420.532152580792</c:v>
                </c:pt>
                <c:pt idx="4213">
                  <c:v>420.632152580792</c:v>
                </c:pt>
                <c:pt idx="4214">
                  <c:v>420.732152580792</c:v>
                </c:pt>
                <c:pt idx="4215">
                  <c:v>420.832152580792</c:v>
                </c:pt>
                <c:pt idx="4216">
                  <c:v>420.932152580792</c:v>
                </c:pt>
                <c:pt idx="4217">
                  <c:v>421.032152580792</c:v>
                </c:pt>
                <c:pt idx="4218">
                  <c:v>421.132152580792</c:v>
                </c:pt>
                <c:pt idx="4219">
                  <c:v>421.232152580792</c:v>
                </c:pt>
                <c:pt idx="4220">
                  <c:v>421.332152580792</c:v>
                </c:pt>
                <c:pt idx="4221">
                  <c:v>421.432152580792</c:v>
                </c:pt>
                <c:pt idx="4222">
                  <c:v>421.532152580792</c:v>
                </c:pt>
                <c:pt idx="4223">
                  <c:v>421.632152580792</c:v>
                </c:pt>
                <c:pt idx="4224">
                  <c:v>421.732152580792</c:v>
                </c:pt>
                <c:pt idx="4225">
                  <c:v>421.832152580792</c:v>
                </c:pt>
                <c:pt idx="4226">
                  <c:v>421.932152580792</c:v>
                </c:pt>
                <c:pt idx="4227">
                  <c:v>422.032152580792</c:v>
                </c:pt>
                <c:pt idx="4228">
                  <c:v>422.132152580792</c:v>
                </c:pt>
                <c:pt idx="4229">
                  <c:v>422.232152580792</c:v>
                </c:pt>
                <c:pt idx="4230">
                  <c:v>422.332152580792</c:v>
                </c:pt>
                <c:pt idx="4231">
                  <c:v>422.432152580792</c:v>
                </c:pt>
                <c:pt idx="4232">
                  <c:v>422.532152580792</c:v>
                </c:pt>
                <c:pt idx="4233">
                  <c:v>422.632152580792</c:v>
                </c:pt>
                <c:pt idx="4234">
                  <c:v>422.732152580792</c:v>
                </c:pt>
                <c:pt idx="4235">
                  <c:v>422.832152580792</c:v>
                </c:pt>
                <c:pt idx="4236">
                  <c:v>422.932152580792</c:v>
                </c:pt>
                <c:pt idx="4237">
                  <c:v>423.032152580792</c:v>
                </c:pt>
                <c:pt idx="4238">
                  <c:v>423.132152580792</c:v>
                </c:pt>
                <c:pt idx="4239">
                  <c:v>423.232152580792</c:v>
                </c:pt>
                <c:pt idx="4240">
                  <c:v>423.332152580792</c:v>
                </c:pt>
                <c:pt idx="4241">
                  <c:v>423.432152580792</c:v>
                </c:pt>
                <c:pt idx="4242">
                  <c:v>423.532152580792</c:v>
                </c:pt>
                <c:pt idx="4243">
                  <c:v>423.632152580792</c:v>
                </c:pt>
                <c:pt idx="4244">
                  <c:v>423.732152580792</c:v>
                </c:pt>
                <c:pt idx="4245">
                  <c:v>423.832152580792</c:v>
                </c:pt>
                <c:pt idx="4246">
                  <c:v>423.932152580792</c:v>
                </c:pt>
                <c:pt idx="4247">
                  <c:v>424.032152580792</c:v>
                </c:pt>
                <c:pt idx="4248">
                  <c:v>424.132152580792</c:v>
                </c:pt>
                <c:pt idx="4249">
                  <c:v>424.232152580792</c:v>
                </c:pt>
                <c:pt idx="4250">
                  <c:v>424.332152580792</c:v>
                </c:pt>
                <c:pt idx="4251">
                  <c:v>424.432152580792</c:v>
                </c:pt>
                <c:pt idx="4252">
                  <c:v>424.532152580792</c:v>
                </c:pt>
                <c:pt idx="4253">
                  <c:v>424.632152580792</c:v>
                </c:pt>
                <c:pt idx="4254">
                  <c:v>424.732152580792</c:v>
                </c:pt>
                <c:pt idx="4255">
                  <c:v>424.832152580792</c:v>
                </c:pt>
                <c:pt idx="4256">
                  <c:v>424.932152580792</c:v>
                </c:pt>
                <c:pt idx="4257">
                  <c:v>425.032152580792</c:v>
                </c:pt>
                <c:pt idx="4258">
                  <c:v>425.132152580792</c:v>
                </c:pt>
                <c:pt idx="4259">
                  <c:v>425.232152580792</c:v>
                </c:pt>
                <c:pt idx="4260">
                  <c:v>425.332152580792</c:v>
                </c:pt>
                <c:pt idx="4261">
                  <c:v>425.432152580792</c:v>
                </c:pt>
                <c:pt idx="4262">
                  <c:v>425.532152580792</c:v>
                </c:pt>
                <c:pt idx="4263">
                  <c:v>425.632152580792</c:v>
                </c:pt>
                <c:pt idx="4264">
                  <c:v>425.732152580792</c:v>
                </c:pt>
                <c:pt idx="4265">
                  <c:v>425.832152580792</c:v>
                </c:pt>
                <c:pt idx="4266">
                  <c:v>425.932152580792</c:v>
                </c:pt>
                <c:pt idx="4267">
                  <c:v>426.032152580792</c:v>
                </c:pt>
                <c:pt idx="4268">
                  <c:v>426.132152580792</c:v>
                </c:pt>
                <c:pt idx="4269">
                  <c:v>426.232152580792</c:v>
                </c:pt>
                <c:pt idx="4270">
                  <c:v>426.332152580792</c:v>
                </c:pt>
                <c:pt idx="4271">
                  <c:v>426.432152580792</c:v>
                </c:pt>
                <c:pt idx="4272">
                  <c:v>426.532152580792</c:v>
                </c:pt>
                <c:pt idx="4273">
                  <c:v>426.632152580792</c:v>
                </c:pt>
                <c:pt idx="4274">
                  <c:v>426.732152580792</c:v>
                </c:pt>
                <c:pt idx="4275">
                  <c:v>426.832152580792</c:v>
                </c:pt>
                <c:pt idx="4276">
                  <c:v>426.932152580792</c:v>
                </c:pt>
                <c:pt idx="4277">
                  <c:v>427.032152580792</c:v>
                </c:pt>
                <c:pt idx="4278">
                  <c:v>427.132152580792</c:v>
                </c:pt>
                <c:pt idx="4279">
                  <c:v>427.232152580792</c:v>
                </c:pt>
                <c:pt idx="4280">
                  <c:v>427.332152580792</c:v>
                </c:pt>
                <c:pt idx="4281">
                  <c:v>427.432152580792</c:v>
                </c:pt>
                <c:pt idx="4282">
                  <c:v>427.532152580792</c:v>
                </c:pt>
                <c:pt idx="4283">
                  <c:v>427.632152580792</c:v>
                </c:pt>
                <c:pt idx="4284">
                  <c:v>427.732152580792</c:v>
                </c:pt>
                <c:pt idx="4285">
                  <c:v>427.832152580792</c:v>
                </c:pt>
                <c:pt idx="4286">
                  <c:v>427.932152580792</c:v>
                </c:pt>
                <c:pt idx="4287">
                  <c:v>428.032152580792</c:v>
                </c:pt>
                <c:pt idx="4288">
                  <c:v>428.132152580792</c:v>
                </c:pt>
                <c:pt idx="4289">
                  <c:v>428.232152580792</c:v>
                </c:pt>
                <c:pt idx="4290">
                  <c:v>428.332152580792</c:v>
                </c:pt>
                <c:pt idx="4291">
                  <c:v>428.432152580792</c:v>
                </c:pt>
                <c:pt idx="4292">
                  <c:v>428.532152580792</c:v>
                </c:pt>
                <c:pt idx="4293">
                  <c:v>428.632152580792</c:v>
                </c:pt>
                <c:pt idx="4294">
                  <c:v>428.732152580792</c:v>
                </c:pt>
                <c:pt idx="4295">
                  <c:v>428.832152580792</c:v>
                </c:pt>
                <c:pt idx="4296">
                  <c:v>428.932152580792</c:v>
                </c:pt>
                <c:pt idx="4297">
                  <c:v>429.032152580792</c:v>
                </c:pt>
                <c:pt idx="4298">
                  <c:v>429.132152580792</c:v>
                </c:pt>
                <c:pt idx="4299">
                  <c:v>429.232152580792</c:v>
                </c:pt>
                <c:pt idx="4300">
                  <c:v>429.332152580792</c:v>
                </c:pt>
                <c:pt idx="4301">
                  <c:v>429.432152580792</c:v>
                </c:pt>
                <c:pt idx="4302">
                  <c:v>429.532152580792</c:v>
                </c:pt>
                <c:pt idx="4303">
                  <c:v>429.632152580792</c:v>
                </c:pt>
                <c:pt idx="4304">
                  <c:v>429.732152580792</c:v>
                </c:pt>
                <c:pt idx="4305">
                  <c:v>429.832152580792</c:v>
                </c:pt>
                <c:pt idx="4306">
                  <c:v>429.932152580792</c:v>
                </c:pt>
                <c:pt idx="4307">
                  <c:v>430.032152580792</c:v>
                </c:pt>
                <c:pt idx="4308">
                  <c:v>430.132152580792</c:v>
                </c:pt>
                <c:pt idx="4309">
                  <c:v>430.232152580792</c:v>
                </c:pt>
                <c:pt idx="4310">
                  <c:v>430.332152580792</c:v>
                </c:pt>
                <c:pt idx="4311">
                  <c:v>430.432152580792</c:v>
                </c:pt>
                <c:pt idx="4312">
                  <c:v>430.532152580792</c:v>
                </c:pt>
                <c:pt idx="4313">
                  <c:v>430.632152580792</c:v>
                </c:pt>
                <c:pt idx="4314">
                  <c:v>430.732152580792</c:v>
                </c:pt>
                <c:pt idx="4315">
                  <c:v>430.832152580792</c:v>
                </c:pt>
                <c:pt idx="4316">
                  <c:v>430.932152580792</c:v>
                </c:pt>
                <c:pt idx="4317">
                  <c:v>431.032152580792</c:v>
                </c:pt>
                <c:pt idx="4318">
                  <c:v>431.132152580792</c:v>
                </c:pt>
                <c:pt idx="4319">
                  <c:v>431.232152580792</c:v>
                </c:pt>
                <c:pt idx="4320">
                  <c:v>431.332152580792</c:v>
                </c:pt>
                <c:pt idx="4321">
                  <c:v>431.432152580792</c:v>
                </c:pt>
                <c:pt idx="4322">
                  <c:v>431.532152580792</c:v>
                </c:pt>
                <c:pt idx="4323">
                  <c:v>431.632152580792</c:v>
                </c:pt>
                <c:pt idx="4324">
                  <c:v>431.732152580792</c:v>
                </c:pt>
                <c:pt idx="4325">
                  <c:v>431.832152580792</c:v>
                </c:pt>
                <c:pt idx="4326">
                  <c:v>431.932152580792</c:v>
                </c:pt>
                <c:pt idx="4327">
                  <c:v>432.032152580792</c:v>
                </c:pt>
                <c:pt idx="4328">
                  <c:v>432.132152580792</c:v>
                </c:pt>
                <c:pt idx="4329">
                  <c:v>432.232152580792</c:v>
                </c:pt>
                <c:pt idx="4330">
                  <c:v>432.332152580792</c:v>
                </c:pt>
                <c:pt idx="4331">
                  <c:v>432.432152580792</c:v>
                </c:pt>
                <c:pt idx="4332">
                  <c:v>432.532152580792</c:v>
                </c:pt>
                <c:pt idx="4333">
                  <c:v>432.632152580792</c:v>
                </c:pt>
                <c:pt idx="4334">
                  <c:v>432.732152580792</c:v>
                </c:pt>
                <c:pt idx="4335">
                  <c:v>432.832152580792</c:v>
                </c:pt>
                <c:pt idx="4336">
                  <c:v>432.932152580792</c:v>
                </c:pt>
                <c:pt idx="4337">
                  <c:v>433.032152580792</c:v>
                </c:pt>
                <c:pt idx="4338">
                  <c:v>433.132152580792</c:v>
                </c:pt>
                <c:pt idx="4339">
                  <c:v>433.232152580792</c:v>
                </c:pt>
                <c:pt idx="4340">
                  <c:v>433.332152580792</c:v>
                </c:pt>
                <c:pt idx="4341">
                  <c:v>433.432152580792</c:v>
                </c:pt>
                <c:pt idx="4342">
                  <c:v>433.532152580792</c:v>
                </c:pt>
                <c:pt idx="4343">
                  <c:v>433.632152580792</c:v>
                </c:pt>
                <c:pt idx="4344">
                  <c:v>433.732152580792</c:v>
                </c:pt>
                <c:pt idx="4345">
                  <c:v>433.832152580792</c:v>
                </c:pt>
                <c:pt idx="4346">
                  <c:v>433.932152580792</c:v>
                </c:pt>
                <c:pt idx="4347">
                  <c:v>434.032152580792</c:v>
                </c:pt>
                <c:pt idx="4348">
                  <c:v>434.132152580792</c:v>
                </c:pt>
                <c:pt idx="4349">
                  <c:v>434.232152580792</c:v>
                </c:pt>
                <c:pt idx="4350">
                  <c:v>434.332152580792</c:v>
                </c:pt>
                <c:pt idx="4351">
                  <c:v>434.432152580792</c:v>
                </c:pt>
                <c:pt idx="4352">
                  <c:v>434.532152580792</c:v>
                </c:pt>
                <c:pt idx="4353">
                  <c:v>434.632152580792</c:v>
                </c:pt>
                <c:pt idx="4354">
                  <c:v>434.732152580792</c:v>
                </c:pt>
                <c:pt idx="4355">
                  <c:v>434.832152580792</c:v>
                </c:pt>
                <c:pt idx="4356">
                  <c:v>434.932152580792</c:v>
                </c:pt>
                <c:pt idx="4357">
                  <c:v>435.032152580792</c:v>
                </c:pt>
                <c:pt idx="4358">
                  <c:v>435.132152580792</c:v>
                </c:pt>
                <c:pt idx="4359">
                  <c:v>435.232152580792</c:v>
                </c:pt>
                <c:pt idx="4360">
                  <c:v>435.332152580792</c:v>
                </c:pt>
                <c:pt idx="4361">
                  <c:v>435.432152580792</c:v>
                </c:pt>
                <c:pt idx="4362">
                  <c:v>435.532152580792</c:v>
                </c:pt>
                <c:pt idx="4363">
                  <c:v>435.632152580792</c:v>
                </c:pt>
                <c:pt idx="4364">
                  <c:v>435.732152580792</c:v>
                </c:pt>
                <c:pt idx="4365">
                  <c:v>435.832152580792</c:v>
                </c:pt>
                <c:pt idx="4366">
                  <c:v>435.932152580792</c:v>
                </c:pt>
                <c:pt idx="4367">
                  <c:v>436.032152580792</c:v>
                </c:pt>
                <c:pt idx="4368">
                  <c:v>436.132152580792</c:v>
                </c:pt>
                <c:pt idx="4369">
                  <c:v>436.232152580792</c:v>
                </c:pt>
                <c:pt idx="4370">
                  <c:v>436.332152580792</c:v>
                </c:pt>
                <c:pt idx="4371">
                  <c:v>436.432152580792</c:v>
                </c:pt>
                <c:pt idx="4372">
                  <c:v>436.532152580792</c:v>
                </c:pt>
                <c:pt idx="4373">
                  <c:v>436.632152580792</c:v>
                </c:pt>
                <c:pt idx="4374">
                  <c:v>436.732152580792</c:v>
                </c:pt>
                <c:pt idx="4375">
                  <c:v>436.832152580792</c:v>
                </c:pt>
                <c:pt idx="4376">
                  <c:v>436.932152580792</c:v>
                </c:pt>
                <c:pt idx="4377">
                  <c:v>437.032152580792</c:v>
                </c:pt>
                <c:pt idx="4378">
                  <c:v>437.132152580792</c:v>
                </c:pt>
                <c:pt idx="4379">
                  <c:v>437.232152580792</c:v>
                </c:pt>
                <c:pt idx="4380">
                  <c:v>437.332152580792</c:v>
                </c:pt>
                <c:pt idx="4381">
                  <c:v>437.432152580792</c:v>
                </c:pt>
                <c:pt idx="4382">
                  <c:v>437.532152580792</c:v>
                </c:pt>
                <c:pt idx="4383">
                  <c:v>437.632152580792</c:v>
                </c:pt>
                <c:pt idx="4384">
                  <c:v>437.732152580792</c:v>
                </c:pt>
                <c:pt idx="4385">
                  <c:v>437.832152580792</c:v>
                </c:pt>
                <c:pt idx="4386">
                  <c:v>437.932152580792</c:v>
                </c:pt>
                <c:pt idx="4387">
                  <c:v>438.032152580792</c:v>
                </c:pt>
                <c:pt idx="4388">
                  <c:v>438.132152580792</c:v>
                </c:pt>
                <c:pt idx="4389">
                  <c:v>438.232152580792</c:v>
                </c:pt>
                <c:pt idx="4390">
                  <c:v>438.332152580792</c:v>
                </c:pt>
                <c:pt idx="4391">
                  <c:v>438.432152580792</c:v>
                </c:pt>
                <c:pt idx="4392">
                  <c:v>438.532152580792</c:v>
                </c:pt>
                <c:pt idx="4393">
                  <c:v>438.632152580792</c:v>
                </c:pt>
                <c:pt idx="4394">
                  <c:v>438.732152580792</c:v>
                </c:pt>
                <c:pt idx="4395">
                  <c:v>438.832152580792</c:v>
                </c:pt>
                <c:pt idx="4396">
                  <c:v>438.932152580792</c:v>
                </c:pt>
                <c:pt idx="4397">
                  <c:v>439.032152580792</c:v>
                </c:pt>
                <c:pt idx="4398">
                  <c:v>439.132152580792</c:v>
                </c:pt>
                <c:pt idx="4399">
                  <c:v>439.232152580792</c:v>
                </c:pt>
                <c:pt idx="4400">
                  <c:v>439.332152580792</c:v>
                </c:pt>
                <c:pt idx="4401">
                  <c:v>439.432152580792</c:v>
                </c:pt>
                <c:pt idx="4402">
                  <c:v>439.532152580792</c:v>
                </c:pt>
                <c:pt idx="4403">
                  <c:v>439.632152580792</c:v>
                </c:pt>
                <c:pt idx="4404">
                  <c:v>439.732152580792</c:v>
                </c:pt>
                <c:pt idx="4405">
                  <c:v>439.832152580792</c:v>
                </c:pt>
                <c:pt idx="4406">
                  <c:v>439.932152580792</c:v>
                </c:pt>
                <c:pt idx="4407">
                  <c:v>440.032152580792</c:v>
                </c:pt>
                <c:pt idx="4408">
                  <c:v>440.132152580792</c:v>
                </c:pt>
                <c:pt idx="4409">
                  <c:v>440.232152580792</c:v>
                </c:pt>
                <c:pt idx="4410">
                  <c:v>440.332152580792</c:v>
                </c:pt>
                <c:pt idx="4411">
                  <c:v>440.432152580792</c:v>
                </c:pt>
                <c:pt idx="4412">
                  <c:v>440.532152580792</c:v>
                </c:pt>
                <c:pt idx="4413">
                  <c:v>440.632152580792</c:v>
                </c:pt>
                <c:pt idx="4414">
                  <c:v>440.732152580792</c:v>
                </c:pt>
                <c:pt idx="4415">
                  <c:v>440.832152580792</c:v>
                </c:pt>
                <c:pt idx="4416">
                  <c:v>440.932152580792</c:v>
                </c:pt>
                <c:pt idx="4417">
                  <c:v>441.032152580792</c:v>
                </c:pt>
                <c:pt idx="4418">
                  <c:v>441.132152580792</c:v>
                </c:pt>
                <c:pt idx="4419">
                  <c:v>441.232152580792</c:v>
                </c:pt>
                <c:pt idx="4420">
                  <c:v>441.332152580792</c:v>
                </c:pt>
                <c:pt idx="4421">
                  <c:v>441.432152580792</c:v>
                </c:pt>
                <c:pt idx="4422">
                  <c:v>441.532152580792</c:v>
                </c:pt>
                <c:pt idx="4423">
                  <c:v>441.632152580792</c:v>
                </c:pt>
                <c:pt idx="4424">
                  <c:v>441.732152580792</c:v>
                </c:pt>
                <c:pt idx="4425">
                  <c:v>441.832152580792</c:v>
                </c:pt>
                <c:pt idx="4426">
                  <c:v>441.932152580792</c:v>
                </c:pt>
                <c:pt idx="4427">
                  <c:v>442.032152580792</c:v>
                </c:pt>
                <c:pt idx="4428">
                  <c:v>442.132152580792</c:v>
                </c:pt>
                <c:pt idx="4429">
                  <c:v>442.232152580792</c:v>
                </c:pt>
                <c:pt idx="4430">
                  <c:v>442.332152580792</c:v>
                </c:pt>
                <c:pt idx="4431">
                  <c:v>442.432152580792</c:v>
                </c:pt>
                <c:pt idx="4432">
                  <c:v>442.532152580792</c:v>
                </c:pt>
                <c:pt idx="4433">
                  <c:v>442.632152580792</c:v>
                </c:pt>
                <c:pt idx="4434">
                  <c:v>442.732152580792</c:v>
                </c:pt>
                <c:pt idx="4435">
                  <c:v>442.832152580792</c:v>
                </c:pt>
                <c:pt idx="4436">
                  <c:v>442.932152580792</c:v>
                </c:pt>
                <c:pt idx="4437">
                  <c:v>443.032152580792</c:v>
                </c:pt>
                <c:pt idx="4438">
                  <c:v>443.132152580792</c:v>
                </c:pt>
                <c:pt idx="4439">
                  <c:v>443.232152580792</c:v>
                </c:pt>
                <c:pt idx="4440">
                  <c:v>443.332152580792</c:v>
                </c:pt>
                <c:pt idx="4441">
                  <c:v>443.432152580792</c:v>
                </c:pt>
                <c:pt idx="4442">
                  <c:v>443.532152580792</c:v>
                </c:pt>
                <c:pt idx="4443">
                  <c:v>443.632152580792</c:v>
                </c:pt>
                <c:pt idx="4444">
                  <c:v>443.732152580792</c:v>
                </c:pt>
                <c:pt idx="4445">
                  <c:v>443.832152580792</c:v>
                </c:pt>
                <c:pt idx="4446">
                  <c:v>443.932152580792</c:v>
                </c:pt>
                <c:pt idx="4447">
                  <c:v>444.032152580792</c:v>
                </c:pt>
                <c:pt idx="4448">
                  <c:v>444.132152580792</c:v>
                </c:pt>
                <c:pt idx="4449">
                  <c:v>444.232152580792</c:v>
                </c:pt>
                <c:pt idx="4450">
                  <c:v>444.332152580792</c:v>
                </c:pt>
                <c:pt idx="4451">
                  <c:v>444.432152580792</c:v>
                </c:pt>
                <c:pt idx="4452">
                  <c:v>444.532152580792</c:v>
                </c:pt>
                <c:pt idx="4453">
                  <c:v>444.632152580792</c:v>
                </c:pt>
                <c:pt idx="4454">
                  <c:v>444.732152580792</c:v>
                </c:pt>
                <c:pt idx="4455">
                  <c:v>444.832152580792</c:v>
                </c:pt>
                <c:pt idx="4456">
                  <c:v>444.932152580792</c:v>
                </c:pt>
                <c:pt idx="4457">
                  <c:v>445.032152580792</c:v>
                </c:pt>
                <c:pt idx="4458">
                  <c:v>445.132152580792</c:v>
                </c:pt>
                <c:pt idx="4459">
                  <c:v>445.232152580792</c:v>
                </c:pt>
                <c:pt idx="4460">
                  <c:v>445.332152580792</c:v>
                </c:pt>
                <c:pt idx="4461">
                  <c:v>445.432152580792</c:v>
                </c:pt>
                <c:pt idx="4462">
                  <c:v>445.532152580792</c:v>
                </c:pt>
                <c:pt idx="4463">
                  <c:v>445.632152580792</c:v>
                </c:pt>
                <c:pt idx="4464">
                  <c:v>445.732152580792</c:v>
                </c:pt>
                <c:pt idx="4465">
                  <c:v>445.832152580792</c:v>
                </c:pt>
                <c:pt idx="4466">
                  <c:v>445.932152580792</c:v>
                </c:pt>
                <c:pt idx="4467">
                  <c:v>446.032152580792</c:v>
                </c:pt>
                <c:pt idx="4468">
                  <c:v>446.132152580792</c:v>
                </c:pt>
                <c:pt idx="4469">
                  <c:v>446.232152580792</c:v>
                </c:pt>
                <c:pt idx="4470">
                  <c:v>446.332152580792</c:v>
                </c:pt>
                <c:pt idx="4471">
                  <c:v>446.432152580792</c:v>
                </c:pt>
                <c:pt idx="4472">
                  <c:v>446.532152580792</c:v>
                </c:pt>
                <c:pt idx="4473">
                  <c:v>446.632152580792</c:v>
                </c:pt>
                <c:pt idx="4474">
                  <c:v>446.732152580792</c:v>
                </c:pt>
                <c:pt idx="4475">
                  <c:v>446.832152580792</c:v>
                </c:pt>
                <c:pt idx="4476">
                  <c:v>446.932152580792</c:v>
                </c:pt>
                <c:pt idx="4477">
                  <c:v>447.032152580792</c:v>
                </c:pt>
                <c:pt idx="4478">
                  <c:v>447.132152580792</c:v>
                </c:pt>
                <c:pt idx="4479">
                  <c:v>447.232152580792</c:v>
                </c:pt>
                <c:pt idx="4480">
                  <c:v>447.332152580792</c:v>
                </c:pt>
                <c:pt idx="4481">
                  <c:v>447.432152580792</c:v>
                </c:pt>
                <c:pt idx="4482">
                  <c:v>447.532152580792</c:v>
                </c:pt>
                <c:pt idx="4483">
                  <c:v>447.632152580792</c:v>
                </c:pt>
                <c:pt idx="4484">
                  <c:v>447.732152580792</c:v>
                </c:pt>
                <c:pt idx="4485">
                  <c:v>447.832152580792</c:v>
                </c:pt>
                <c:pt idx="4486">
                  <c:v>447.932152580792</c:v>
                </c:pt>
                <c:pt idx="4487">
                  <c:v>448.032152580792</c:v>
                </c:pt>
                <c:pt idx="4488">
                  <c:v>448.132152580792</c:v>
                </c:pt>
                <c:pt idx="4489">
                  <c:v>448.232152580792</c:v>
                </c:pt>
                <c:pt idx="4490">
                  <c:v>448.332152580792</c:v>
                </c:pt>
                <c:pt idx="4491">
                  <c:v>448.432152580792</c:v>
                </c:pt>
                <c:pt idx="4492">
                  <c:v>448.532152580792</c:v>
                </c:pt>
                <c:pt idx="4493">
                  <c:v>448.632152580792</c:v>
                </c:pt>
                <c:pt idx="4494">
                  <c:v>448.732152580792</c:v>
                </c:pt>
                <c:pt idx="4495">
                  <c:v>448.832152580792</c:v>
                </c:pt>
                <c:pt idx="4496">
                  <c:v>448.932152580792</c:v>
                </c:pt>
                <c:pt idx="4497">
                  <c:v>449.032152580792</c:v>
                </c:pt>
                <c:pt idx="4498">
                  <c:v>449.132152580792</c:v>
                </c:pt>
                <c:pt idx="4499">
                  <c:v>449.232152580792</c:v>
                </c:pt>
                <c:pt idx="4500">
                  <c:v>449.332152580792</c:v>
                </c:pt>
                <c:pt idx="4501">
                  <c:v>449.432152580792</c:v>
                </c:pt>
                <c:pt idx="4502">
                  <c:v>449.532152580792</c:v>
                </c:pt>
                <c:pt idx="4503">
                  <c:v>449.632152580792</c:v>
                </c:pt>
                <c:pt idx="4504">
                  <c:v>449.732152580792</c:v>
                </c:pt>
                <c:pt idx="4505">
                  <c:v>449.832152580792</c:v>
                </c:pt>
                <c:pt idx="4506">
                  <c:v>449.932152580792</c:v>
                </c:pt>
                <c:pt idx="4507">
                  <c:v>450.032152580792</c:v>
                </c:pt>
                <c:pt idx="4508">
                  <c:v>450.132152580792</c:v>
                </c:pt>
                <c:pt idx="4509">
                  <c:v>450.232152580792</c:v>
                </c:pt>
                <c:pt idx="4510">
                  <c:v>450.332152580792</c:v>
                </c:pt>
                <c:pt idx="4511">
                  <c:v>450.432152580792</c:v>
                </c:pt>
                <c:pt idx="4512">
                  <c:v>450.532152580792</c:v>
                </c:pt>
                <c:pt idx="4513">
                  <c:v>450.632152580792</c:v>
                </c:pt>
                <c:pt idx="4514">
                  <c:v>450.732152580792</c:v>
                </c:pt>
                <c:pt idx="4515">
                  <c:v>450.832152580792</c:v>
                </c:pt>
                <c:pt idx="4516">
                  <c:v>450.932152580792</c:v>
                </c:pt>
                <c:pt idx="4517">
                  <c:v>451.032152580792</c:v>
                </c:pt>
                <c:pt idx="4518">
                  <c:v>451.132152580792</c:v>
                </c:pt>
                <c:pt idx="4519">
                  <c:v>451.232152580792</c:v>
                </c:pt>
                <c:pt idx="4520">
                  <c:v>451.332152580792</c:v>
                </c:pt>
                <c:pt idx="4521">
                  <c:v>451.432152580792</c:v>
                </c:pt>
                <c:pt idx="4522">
                  <c:v>451.532152580792</c:v>
                </c:pt>
                <c:pt idx="4523">
                  <c:v>451.632152580792</c:v>
                </c:pt>
                <c:pt idx="4524">
                  <c:v>451.732152580792</c:v>
                </c:pt>
                <c:pt idx="4525">
                  <c:v>451.832152580792</c:v>
                </c:pt>
                <c:pt idx="4526">
                  <c:v>451.932152580792</c:v>
                </c:pt>
                <c:pt idx="4527">
                  <c:v>452.032152580792</c:v>
                </c:pt>
                <c:pt idx="4528">
                  <c:v>452.132152580792</c:v>
                </c:pt>
                <c:pt idx="4529">
                  <c:v>452.232152580792</c:v>
                </c:pt>
                <c:pt idx="4530">
                  <c:v>452.332152580792</c:v>
                </c:pt>
                <c:pt idx="4531">
                  <c:v>452.432152580792</c:v>
                </c:pt>
                <c:pt idx="4532">
                  <c:v>452.532152580792</c:v>
                </c:pt>
                <c:pt idx="4533">
                  <c:v>452.632152580792</c:v>
                </c:pt>
                <c:pt idx="4534">
                  <c:v>452.732152580792</c:v>
                </c:pt>
                <c:pt idx="4535">
                  <c:v>452.832152580792</c:v>
                </c:pt>
                <c:pt idx="4536">
                  <c:v>452.932152580792</c:v>
                </c:pt>
                <c:pt idx="4537">
                  <c:v>453.032152580792</c:v>
                </c:pt>
                <c:pt idx="4538">
                  <c:v>453.132152580792</c:v>
                </c:pt>
                <c:pt idx="4539">
                  <c:v>453.232152580792</c:v>
                </c:pt>
                <c:pt idx="4540">
                  <c:v>453.332152580792</c:v>
                </c:pt>
                <c:pt idx="4541">
                  <c:v>453.432152580792</c:v>
                </c:pt>
                <c:pt idx="4542">
                  <c:v>453.532152580792</c:v>
                </c:pt>
                <c:pt idx="4543">
                  <c:v>453.632152580792</c:v>
                </c:pt>
                <c:pt idx="4544">
                  <c:v>453.732152580792</c:v>
                </c:pt>
                <c:pt idx="4545">
                  <c:v>453.832152580792</c:v>
                </c:pt>
                <c:pt idx="4546">
                  <c:v>453.932152580792</c:v>
                </c:pt>
                <c:pt idx="4547">
                  <c:v>454.032152580792</c:v>
                </c:pt>
                <c:pt idx="4548">
                  <c:v>454.132152580792</c:v>
                </c:pt>
                <c:pt idx="4549">
                  <c:v>454.232152580792</c:v>
                </c:pt>
                <c:pt idx="4550">
                  <c:v>454.332152580792</c:v>
                </c:pt>
                <c:pt idx="4551">
                  <c:v>454.432152580792</c:v>
                </c:pt>
                <c:pt idx="4552">
                  <c:v>454.532152580792</c:v>
                </c:pt>
                <c:pt idx="4553">
                  <c:v>454.632152580792</c:v>
                </c:pt>
                <c:pt idx="4554">
                  <c:v>454.732152580792</c:v>
                </c:pt>
                <c:pt idx="4555">
                  <c:v>454.832152580792</c:v>
                </c:pt>
                <c:pt idx="4556">
                  <c:v>454.932152580792</c:v>
                </c:pt>
                <c:pt idx="4557">
                  <c:v>455.032152580792</c:v>
                </c:pt>
                <c:pt idx="4558">
                  <c:v>455.132152580792</c:v>
                </c:pt>
                <c:pt idx="4559">
                  <c:v>455.232152580792</c:v>
                </c:pt>
                <c:pt idx="4560">
                  <c:v>455.332152580792</c:v>
                </c:pt>
                <c:pt idx="4561">
                  <c:v>455.432152580792</c:v>
                </c:pt>
                <c:pt idx="4562">
                  <c:v>455.532152580792</c:v>
                </c:pt>
                <c:pt idx="4563">
                  <c:v>455.632152580792</c:v>
                </c:pt>
                <c:pt idx="4564">
                  <c:v>455.732152580792</c:v>
                </c:pt>
                <c:pt idx="4565">
                  <c:v>455.832152580792</c:v>
                </c:pt>
                <c:pt idx="4566">
                  <c:v>455.932152580792</c:v>
                </c:pt>
                <c:pt idx="4567">
                  <c:v>456.032152580792</c:v>
                </c:pt>
                <c:pt idx="4568">
                  <c:v>456.132152580792</c:v>
                </c:pt>
                <c:pt idx="4569">
                  <c:v>456.232152580792</c:v>
                </c:pt>
                <c:pt idx="4570">
                  <c:v>456.332152580792</c:v>
                </c:pt>
                <c:pt idx="4571">
                  <c:v>456.432152580792</c:v>
                </c:pt>
                <c:pt idx="4572">
                  <c:v>456.532152580792</c:v>
                </c:pt>
                <c:pt idx="4573">
                  <c:v>456.632152580792</c:v>
                </c:pt>
                <c:pt idx="4574">
                  <c:v>456.732152580792</c:v>
                </c:pt>
                <c:pt idx="4575">
                  <c:v>456.832152580792</c:v>
                </c:pt>
                <c:pt idx="4576">
                  <c:v>456.932152580792</c:v>
                </c:pt>
                <c:pt idx="4577">
                  <c:v>457.032152580792</c:v>
                </c:pt>
                <c:pt idx="4578">
                  <c:v>457.132152580792</c:v>
                </c:pt>
                <c:pt idx="4579">
                  <c:v>457.232152580792</c:v>
                </c:pt>
                <c:pt idx="4580">
                  <c:v>457.332152580792</c:v>
                </c:pt>
                <c:pt idx="4581">
                  <c:v>457.432152580792</c:v>
                </c:pt>
                <c:pt idx="4582">
                  <c:v>457.532152580792</c:v>
                </c:pt>
                <c:pt idx="4583">
                  <c:v>457.632152580792</c:v>
                </c:pt>
                <c:pt idx="4584">
                  <c:v>457.732152580792</c:v>
                </c:pt>
                <c:pt idx="4585">
                  <c:v>457.832152580792</c:v>
                </c:pt>
                <c:pt idx="4586">
                  <c:v>457.932152580792</c:v>
                </c:pt>
                <c:pt idx="4587">
                  <c:v>458.032152580792</c:v>
                </c:pt>
                <c:pt idx="4588">
                  <c:v>458.132152580792</c:v>
                </c:pt>
                <c:pt idx="4589">
                  <c:v>458.232152580792</c:v>
                </c:pt>
                <c:pt idx="4590">
                  <c:v>458.332152580792</c:v>
                </c:pt>
                <c:pt idx="4591">
                  <c:v>458.432152580792</c:v>
                </c:pt>
                <c:pt idx="4592">
                  <c:v>458.532152580792</c:v>
                </c:pt>
                <c:pt idx="4593">
                  <c:v>458.632152580792</c:v>
                </c:pt>
                <c:pt idx="4594">
                  <c:v>458.732152580792</c:v>
                </c:pt>
                <c:pt idx="4595">
                  <c:v>458.832152580792</c:v>
                </c:pt>
                <c:pt idx="4596">
                  <c:v>458.932152580792</c:v>
                </c:pt>
                <c:pt idx="4597">
                  <c:v>459.032152580792</c:v>
                </c:pt>
                <c:pt idx="4598">
                  <c:v>459.132152580792</c:v>
                </c:pt>
                <c:pt idx="4599">
                  <c:v>459.232152580792</c:v>
                </c:pt>
                <c:pt idx="4600">
                  <c:v>459.332152580792</c:v>
                </c:pt>
                <c:pt idx="4601">
                  <c:v>459.432152580792</c:v>
                </c:pt>
                <c:pt idx="4602">
                  <c:v>459.532152580792</c:v>
                </c:pt>
                <c:pt idx="4603">
                  <c:v>459.632152580792</c:v>
                </c:pt>
                <c:pt idx="4604">
                  <c:v>459.732152580792</c:v>
                </c:pt>
                <c:pt idx="4605">
                  <c:v>459.832152580792</c:v>
                </c:pt>
                <c:pt idx="4606">
                  <c:v>459.932152580792</c:v>
                </c:pt>
                <c:pt idx="4607">
                  <c:v>460.032152580792</c:v>
                </c:pt>
                <c:pt idx="4608">
                  <c:v>460.132152580792</c:v>
                </c:pt>
                <c:pt idx="4609">
                  <c:v>460.232152580792</c:v>
                </c:pt>
                <c:pt idx="4610">
                  <c:v>460.332152580792</c:v>
                </c:pt>
                <c:pt idx="4611">
                  <c:v>460.432152580792</c:v>
                </c:pt>
                <c:pt idx="4612">
                  <c:v>460.532152580792</c:v>
                </c:pt>
                <c:pt idx="4613">
                  <c:v>460.632152580792</c:v>
                </c:pt>
                <c:pt idx="4614">
                  <c:v>460.732152580792</c:v>
                </c:pt>
                <c:pt idx="4615">
                  <c:v>460.832152580792</c:v>
                </c:pt>
                <c:pt idx="4616">
                  <c:v>460.932152580792</c:v>
                </c:pt>
                <c:pt idx="4617">
                  <c:v>461.032152580792</c:v>
                </c:pt>
                <c:pt idx="4618">
                  <c:v>461.132152580792</c:v>
                </c:pt>
                <c:pt idx="4619">
                  <c:v>461.232152580792</c:v>
                </c:pt>
                <c:pt idx="4620">
                  <c:v>461.332152580792</c:v>
                </c:pt>
                <c:pt idx="4621">
                  <c:v>461.432152580792</c:v>
                </c:pt>
                <c:pt idx="4622">
                  <c:v>461.532152580792</c:v>
                </c:pt>
                <c:pt idx="4623">
                  <c:v>461.632152580792</c:v>
                </c:pt>
                <c:pt idx="4624">
                  <c:v>461.732152580792</c:v>
                </c:pt>
                <c:pt idx="4625">
                  <c:v>461.832152580792</c:v>
                </c:pt>
                <c:pt idx="4626">
                  <c:v>461.932152580792</c:v>
                </c:pt>
                <c:pt idx="4627">
                  <c:v>462.032152580792</c:v>
                </c:pt>
                <c:pt idx="4628">
                  <c:v>462.132152580792</c:v>
                </c:pt>
                <c:pt idx="4629">
                  <c:v>462.232152580792</c:v>
                </c:pt>
                <c:pt idx="4630">
                  <c:v>462.332152580792</c:v>
                </c:pt>
                <c:pt idx="4631">
                  <c:v>462.432152580792</c:v>
                </c:pt>
                <c:pt idx="4632">
                  <c:v>462.532152580792</c:v>
                </c:pt>
                <c:pt idx="4633">
                  <c:v>462.632152580792</c:v>
                </c:pt>
                <c:pt idx="4634">
                  <c:v>462.732152580792</c:v>
                </c:pt>
                <c:pt idx="4635">
                  <c:v>462.832152580792</c:v>
                </c:pt>
                <c:pt idx="4636">
                  <c:v>462.932152580792</c:v>
                </c:pt>
                <c:pt idx="4637">
                  <c:v>463.032152580792</c:v>
                </c:pt>
                <c:pt idx="4638">
                  <c:v>463.132152580792</c:v>
                </c:pt>
                <c:pt idx="4639">
                  <c:v>463.232152580792</c:v>
                </c:pt>
                <c:pt idx="4640">
                  <c:v>463.332152580792</c:v>
                </c:pt>
                <c:pt idx="4641">
                  <c:v>463.432152580792</c:v>
                </c:pt>
                <c:pt idx="4642">
                  <c:v>463.532152580792</c:v>
                </c:pt>
                <c:pt idx="4643">
                  <c:v>463.632152580792</c:v>
                </c:pt>
                <c:pt idx="4644">
                  <c:v>463.732152580792</c:v>
                </c:pt>
                <c:pt idx="4645">
                  <c:v>463.832152580792</c:v>
                </c:pt>
                <c:pt idx="4646">
                  <c:v>463.932152580792</c:v>
                </c:pt>
                <c:pt idx="4647">
                  <c:v>464.032152580792</c:v>
                </c:pt>
                <c:pt idx="4648">
                  <c:v>464.132152580792</c:v>
                </c:pt>
                <c:pt idx="4649">
                  <c:v>464.232152580792</c:v>
                </c:pt>
                <c:pt idx="4650">
                  <c:v>464.332152580792</c:v>
                </c:pt>
                <c:pt idx="4651">
                  <c:v>464.432152580792</c:v>
                </c:pt>
                <c:pt idx="4652">
                  <c:v>464.532152580792</c:v>
                </c:pt>
                <c:pt idx="4653">
                  <c:v>464.632152580792</c:v>
                </c:pt>
                <c:pt idx="4654">
                  <c:v>464.732152580792</c:v>
                </c:pt>
                <c:pt idx="4655">
                  <c:v>464.832152580792</c:v>
                </c:pt>
                <c:pt idx="4656">
                  <c:v>464.932152580792</c:v>
                </c:pt>
                <c:pt idx="4657">
                  <c:v>465.032152580792</c:v>
                </c:pt>
                <c:pt idx="4658">
                  <c:v>465.132152580792</c:v>
                </c:pt>
                <c:pt idx="4659">
                  <c:v>465.232152580792</c:v>
                </c:pt>
                <c:pt idx="4660">
                  <c:v>465.332152580792</c:v>
                </c:pt>
                <c:pt idx="4661">
                  <c:v>465.432152580792</c:v>
                </c:pt>
                <c:pt idx="4662">
                  <c:v>465.532152580792</c:v>
                </c:pt>
                <c:pt idx="4663">
                  <c:v>465.632152580792</c:v>
                </c:pt>
                <c:pt idx="4664">
                  <c:v>465.732152580792</c:v>
                </c:pt>
                <c:pt idx="4665">
                  <c:v>465.832152580792</c:v>
                </c:pt>
                <c:pt idx="4666">
                  <c:v>465.932152580792</c:v>
                </c:pt>
                <c:pt idx="4667">
                  <c:v>466.032152580792</c:v>
                </c:pt>
                <c:pt idx="4668">
                  <c:v>466.132152580792</c:v>
                </c:pt>
                <c:pt idx="4669">
                  <c:v>466.232152580792</c:v>
                </c:pt>
                <c:pt idx="4670">
                  <c:v>466.332152580792</c:v>
                </c:pt>
                <c:pt idx="4671">
                  <c:v>466.432152580792</c:v>
                </c:pt>
                <c:pt idx="4672">
                  <c:v>466.532152580792</c:v>
                </c:pt>
                <c:pt idx="4673">
                  <c:v>466.632152580792</c:v>
                </c:pt>
                <c:pt idx="4674">
                  <c:v>466.732152580792</c:v>
                </c:pt>
                <c:pt idx="4675">
                  <c:v>466.832152580792</c:v>
                </c:pt>
                <c:pt idx="4676">
                  <c:v>466.932152580792</c:v>
                </c:pt>
                <c:pt idx="4677">
                  <c:v>467.032152580792</c:v>
                </c:pt>
                <c:pt idx="4678">
                  <c:v>467.132152580792</c:v>
                </c:pt>
                <c:pt idx="4679">
                  <c:v>467.232152580792</c:v>
                </c:pt>
                <c:pt idx="4680">
                  <c:v>467.332152580792</c:v>
                </c:pt>
                <c:pt idx="4681">
                  <c:v>467.432152580792</c:v>
                </c:pt>
                <c:pt idx="4682">
                  <c:v>467.532152580792</c:v>
                </c:pt>
                <c:pt idx="4683">
                  <c:v>467.632152580792</c:v>
                </c:pt>
                <c:pt idx="4684">
                  <c:v>467.732152580792</c:v>
                </c:pt>
                <c:pt idx="4685">
                  <c:v>467.832152580792</c:v>
                </c:pt>
                <c:pt idx="4686">
                  <c:v>467.932152580792</c:v>
                </c:pt>
                <c:pt idx="4687">
                  <c:v>468.032152580792</c:v>
                </c:pt>
                <c:pt idx="4688">
                  <c:v>468.132152580792</c:v>
                </c:pt>
                <c:pt idx="4689">
                  <c:v>468.232152580792</c:v>
                </c:pt>
                <c:pt idx="4690">
                  <c:v>468.332152580792</c:v>
                </c:pt>
                <c:pt idx="4691">
                  <c:v>468.432152580792</c:v>
                </c:pt>
                <c:pt idx="4692">
                  <c:v>468.532152580792</c:v>
                </c:pt>
                <c:pt idx="4693">
                  <c:v>468.632152580792</c:v>
                </c:pt>
                <c:pt idx="4694">
                  <c:v>468.732152580792</c:v>
                </c:pt>
                <c:pt idx="4695">
                  <c:v>468.832152580792</c:v>
                </c:pt>
                <c:pt idx="4696">
                  <c:v>468.932152580792</c:v>
                </c:pt>
                <c:pt idx="4697">
                  <c:v>469.032152580792</c:v>
                </c:pt>
                <c:pt idx="4698">
                  <c:v>469.132152580792</c:v>
                </c:pt>
                <c:pt idx="4699">
                  <c:v>469.232152580792</c:v>
                </c:pt>
                <c:pt idx="4700">
                  <c:v>469.332152580792</c:v>
                </c:pt>
                <c:pt idx="4701">
                  <c:v>469.432152580792</c:v>
                </c:pt>
                <c:pt idx="4702">
                  <c:v>469.532152580792</c:v>
                </c:pt>
                <c:pt idx="4703">
                  <c:v>469.632152580792</c:v>
                </c:pt>
                <c:pt idx="4704">
                  <c:v>469.732152580792</c:v>
                </c:pt>
                <c:pt idx="4705">
                  <c:v>469.832152580792</c:v>
                </c:pt>
                <c:pt idx="4706">
                  <c:v>469.932152580792</c:v>
                </c:pt>
                <c:pt idx="4707">
                  <c:v>470.032152580792</c:v>
                </c:pt>
                <c:pt idx="4708">
                  <c:v>470.132152580792</c:v>
                </c:pt>
                <c:pt idx="4709">
                  <c:v>470.232152580792</c:v>
                </c:pt>
                <c:pt idx="4710">
                  <c:v>470.332152580792</c:v>
                </c:pt>
                <c:pt idx="4711">
                  <c:v>470.432152580792</c:v>
                </c:pt>
                <c:pt idx="4712">
                  <c:v>470.532152580792</c:v>
                </c:pt>
                <c:pt idx="4713">
                  <c:v>470.632152580792</c:v>
                </c:pt>
                <c:pt idx="4714">
                  <c:v>470.732152580792</c:v>
                </c:pt>
                <c:pt idx="4715">
                  <c:v>470.832152580792</c:v>
                </c:pt>
                <c:pt idx="4716">
                  <c:v>470.932152580792</c:v>
                </c:pt>
                <c:pt idx="4717">
                  <c:v>471.032152580792</c:v>
                </c:pt>
                <c:pt idx="4718">
                  <c:v>471.132152580792</c:v>
                </c:pt>
                <c:pt idx="4719">
                  <c:v>471.232152580792</c:v>
                </c:pt>
                <c:pt idx="4720">
                  <c:v>471.332152580792</c:v>
                </c:pt>
                <c:pt idx="4721">
                  <c:v>471.432152580792</c:v>
                </c:pt>
                <c:pt idx="4722">
                  <c:v>471.532152580792</c:v>
                </c:pt>
                <c:pt idx="4723">
                  <c:v>471.632152580792</c:v>
                </c:pt>
                <c:pt idx="4724">
                  <c:v>471.732152580792</c:v>
                </c:pt>
                <c:pt idx="4725">
                  <c:v>471.832152580792</c:v>
                </c:pt>
                <c:pt idx="4726">
                  <c:v>471.932152580792</c:v>
                </c:pt>
                <c:pt idx="4727">
                  <c:v>472.032152580792</c:v>
                </c:pt>
                <c:pt idx="4728">
                  <c:v>472.132152580792</c:v>
                </c:pt>
                <c:pt idx="4729">
                  <c:v>472.232152580792</c:v>
                </c:pt>
                <c:pt idx="4730">
                  <c:v>472.332152580792</c:v>
                </c:pt>
                <c:pt idx="4731">
                  <c:v>472.432152580792</c:v>
                </c:pt>
                <c:pt idx="4732">
                  <c:v>472.532152580792</c:v>
                </c:pt>
                <c:pt idx="4733">
                  <c:v>472.632152580792</c:v>
                </c:pt>
                <c:pt idx="4734">
                  <c:v>472.732152580792</c:v>
                </c:pt>
                <c:pt idx="4735">
                  <c:v>472.832152580792</c:v>
                </c:pt>
                <c:pt idx="4736">
                  <c:v>472.932152580792</c:v>
                </c:pt>
                <c:pt idx="4737">
                  <c:v>473.032152580792</c:v>
                </c:pt>
                <c:pt idx="4738">
                  <c:v>473.132152580792</c:v>
                </c:pt>
                <c:pt idx="4739">
                  <c:v>473.232152580792</c:v>
                </c:pt>
                <c:pt idx="4740">
                  <c:v>473.332152580792</c:v>
                </c:pt>
                <c:pt idx="4741">
                  <c:v>473.432152580792</c:v>
                </c:pt>
                <c:pt idx="4742">
                  <c:v>473.532152580792</c:v>
                </c:pt>
                <c:pt idx="4743">
                  <c:v>473.632152580792</c:v>
                </c:pt>
                <c:pt idx="4744">
                  <c:v>473.732152580792</c:v>
                </c:pt>
                <c:pt idx="4745">
                  <c:v>473.832152580792</c:v>
                </c:pt>
                <c:pt idx="4746">
                  <c:v>473.932152580792</c:v>
                </c:pt>
                <c:pt idx="4747">
                  <c:v>474.032152580792</c:v>
                </c:pt>
                <c:pt idx="4748">
                  <c:v>474.132152580792</c:v>
                </c:pt>
                <c:pt idx="4749">
                  <c:v>474.232152580792</c:v>
                </c:pt>
                <c:pt idx="4750">
                  <c:v>474.332152580792</c:v>
                </c:pt>
                <c:pt idx="4751">
                  <c:v>474.432152580792</c:v>
                </c:pt>
                <c:pt idx="4752">
                  <c:v>474.532152580792</c:v>
                </c:pt>
                <c:pt idx="4753">
                  <c:v>474.632152580792</c:v>
                </c:pt>
                <c:pt idx="4754">
                  <c:v>474.732152580792</c:v>
                </c:pt>
                <c:pt idx="4755">
                  <c:v>474.832152580792</c:v>
                </c:pt>
                <c:pt idx="4756">
                  <c:v>474.932152580792</c:v>
                </c:pt>
                <c:pt idx="4757">
                  <c:v>475.032152580792</c:v>
                </c:pt>
                <c:pt idx="4758">
                  <c:v>475.132152580792</c:v>
                </c:pt>
                <c:pt idx="4759">
                  <c:v>475.232152580792</c:v>
                </c:pt>
                <c:pt idx="4760">
                  <c:v>475.332152580792</c:v>
                </c:pt>
                <c:pt idx="4761">
                  <c:v>475.432152580792</c:v>
                </c:pt>
                <c:pt idx="4762">
                  <c:v>475.532152580792</c:v>
                </c:pt>
                <c:pt idx="4763">
                  <c:v>475.632152580792</c:v>
                </c:pt>
                <c:pt idx="4764">
                  <c:v>475.732152580792</c:v>
                </c:pt>
                <c:pt idx="4765">
                  <c:v>475.832152580792</c:v>
                </c:pt>
                <c:pt idx="4766">
                  <c:v>475.932152580792</c:v>
                </c:pt>
                <c:pt idx="4767">
                  <c:v>476.032152580792</c:v>
                </c:pt>
                <c:pt idx="4768">
                  <c:v>476.132152580792</c:v>
                </c:pt>
                <c:pt idx="4769">
                  <c:v>476.232152580792</c:v>
                </c:pt>
                <c:pt idx="4770">
                  <c:v>476.332152580792</c:v>
                </c:pt>
                <c:pt idx="4771">
                  <c:v>476.432152580792</c:v>
                </c:pt>
                <c:pt idx="4772">
                  <c:v>476.532152580792</c:v>
                </c:pt>
                <c:pt idx="4773">
                  <c:v>476.632152580792</c:v>
                </c:pt>
                <c:pt idx="4774">
                  <c:v>476.732152580792</c:v>
                </c:pt>
                <c:pt idx="4775">
                  <c:v>476.832152580792</c:v>
                </c:pt>
                <c:pt idx="4776">
                  <c:v>476.932152580792</c:v>
                </c:pt>
                <c:pt idx="4777">
                  <c:v>477.032152580792</c:v>
                </c:pt>
                <c:pt idx="4778">
                  <c:v>477.132152580792</c:v>
                </c:pt>
                <c:pt idx="4779">
                  <c:v>477.232152580792</c:v>
                </c:pt>
                <c:pt idx="4780">
                  <c:v>477.332152580792</c:v>
                </c:pt>
                <c:pt idx="4781">
                  <c:v>477.432152580792</c:v>
                </c:pt>
                <c:pt idx="4782">
                  <c:v>477.532152580792</c:v>
                </c:pt>
                <c:pt idx="4783">
                  <c:v>477.632152580792</c:v>
                </c:pt>
                <c:pt idx="4784">
                  <c:v>477.732152580792</c:v>
                </c:pt>
                <c:pt idx="4785">
                  <c:v>477.832152580792</c:v>
                </c:pt>
                <c:pt idx="4786">
                  <c:v>477.932152580792</c:v>
                </c:pt>
                <c:pt idx="4787">
                  <c:v>478.032152580792</c:v>
                </c:pt>
                <c:pt idx="4788">
                  <c:v>478.132152580792</c:v>
                </c:pt>
                <c:pt idx="4789">
                  <c:v>478.232152580792</c:v>
                </c:pt>
                <c:pt idx="4790">
                  <c:v>478.332152580792</c:v>
                </c:pt>
                <c:pt idx="4791">
                  <c:v>478.432152580792</c:v>
                </c:pt>
                <c:pt idx="4792">
                  <c:v>478.532152580792</c:v>
                </c:pt>
                <c:pt idx="4793">
                  <c:v>478.632152580792</c:v>
                </c:pt>
                <c:pt idx="4794">
                  <c:v>478.732152580792</c:v>
                </c:pt>
                <c:pt idx="4795">
                  <c:v>478.832152580792</c:v>
                </c:pt>
                <c:pt idx="4796">
                  <c:v>478.932152580792</c:v>
                </c:pt>
                <c:pt idx="4797">
                  <c:v>479.032152580792</c:v>
                </c:pt>
                <c:pt idx="4798">
                  <c:v>479.132152580792</c:v>
                </c:pt>
                <c:pt idx="4799">
                  <c:v>479.232152580792</c:v>
                </c:pt>
                <c:pt idx="4800">
                  <c:v>479.332152580792</c:v>
                </c:pt>
                <c:pt idx="4801">
                  <c:v>479.432152580792</c:v>
                </c:pt>
                <c:pt idx="4802">
                  <c:v>479.532152580792</c:v>
                </c:pt>
                <c:pt idx="4803">
                  <c:v>479.632152580792</c:v>
                </c:pt>
                <c:pt idx="4804">
                  <c:v>479.732152580792</c:v>
                </c:pt>
                <c:pt idx="4805">
                  <c:v>479.832152580792</c:v>
                </c:pt>
                <c:pt idx="4806">
                  <c:v>479.932152580792</c:v>
                </c:pt>
                <c:pt idx="4807">
                  <c:v>480</c:v>
                </c:pt>
              </c:numCache>
            </c:numRef>
          </c:xVal>
          <c:yVal>
            <c:numRef>
              <c:f>'17.02.16-Experiment'!$C$3:$C$4830</c:f>
              <c:numCache>
                <c:formatCode>General</c:formatCode>
                <c:ptCount val="4828"/>
                <c:pt idx="0">
                  <c:v>100.3</c:v>
                </c:pt>
                <c:pt idx="1">
                  <c:v>100.299999893746</c:v>
                </c:pt>
                <c:pt idx="2">
                  <c:v>100.299999761945</c:v>
                </c:pt>
                <c:pt idx="3">
                  <c:v>100.299999648871</c:v>
                </c:pt>
                <c:pt idx="4">
                  <c:v>100.299999534193</c:v>
                </c:pt>
                <c:pt idx="5">
                  <c:v>100.299999365997</c:v>
                </c:pt>
                <c:pt idx="6">
                  <c:v>100.299999254376</c:v>
                </c:pt>
                <c:pt idx="7">
                  <c:v>100.299999147342</c:v>
                </c:pt>
                <c:pt idx="8">
                  <c:v>100.299998398105</c:v>
                </c:pt>
                <c:pt idx="9">
                  <c:v>100.29999707355</c:v>
                </c:pt>
                <c:pt idx="10">
                  <c:v>100.299987801661</c:v>
                </c:pt>
                <c:pt idx="11">
                  <c:v>100.299922898439</c:v>
                </c:pt>
                <c:pt idx="12">
                  <c:v>100.299468575888</c:v>
                </c:pt>
                <c:pt idx="13">
                  <c:v>100.296288318033</c:v>
                </c:pt>
                <c:pt idx="14">
                  <c:v>100.286288318033</c:v>
                </c:pt>
                <c:pt idx="15">
                  <c:v>100.276288318033</c:v>
                </c:pt>
                <c:pt idx="16">
                  <c:v>100.266288318033</c:v>
                </c:pt>
                <c:pt idx="17">
                  <c:v>100.256288318033</c:v>
                </c:pt>
                <c:pt idx="18">
                  <c:v>100.246366241165</c:v>
                </c:pt>
                <c:pt idx="19">
                  <c:v>100.237455194848</c:v>
                </c:pt>
                <c:pt idx="20">
                  <c:v>100.230119521352</c:v>
                </c:pt>
                <c:pt idx="21">
                  <c:v>100.224767633975</c:v>
                </c:pt>
                <c:pt idx="22">
                  <c:v>100.221788347389</c:v>
                </c:pt>
                <c:pt idx="23">
                  <c:v>100.221441424731</c:v>
                </c:pt>
                <c:pt idx="24">
                  <c:v>100.22375945508</c:v>
                </c:pt>
                <c:pt idx="25">
                  <c:v>100.228534122386</c:v>
                </c:pt>
                <c:pt idx="26">
                  <c:v>100.23539851753</c:v>
                </c:pt>
                <c:pt idx="27">
                  <c:v>100.243940715896</c:v>
                </c:pt>
                <c:pt idx="28">
                  <c:v>100.253789605099</c:v>
                </c:pt>
                <c:pt idx="29">
                  <c:v>100.264878558782</c:v>
                </c:pt>
                <c:pt idx="30">
                  <c:v>100.277542885286</c:v>
                </c:pt>
                <c:pt idx="31">
                  <c:v>100.292190997908</c:v>
                </c:pt>
                <c:pt idx="32">
                  <c:v>100.309211711323</c:v>
                </c:pt>
                <c:pt idx="33">
                  <c:v>100.328864788664</c:v>
                </c:pt>
                <c:pt idx="34">
                  <c:v>100.351182819013</c:v>
                </c:pt>
                <c:pt idx="35">
                  <c:v>100.375957486319</c:v>
                </c:pt>
                <c:pt idx="36">
                  <c:v>100.402821881464</c:v>
                </c:pt>
                <c:pt idx="37">
                  <c:v>100.431364079829</c:v>
                </c:pt>
                <c:pt idx="38">
                  <c:v>100.461050324932</c:v>
                </c:pt>
                <c:pt idx="39">
                  <c:v>100.489745446431</c:v>
                </c:pt>
                <c:pt idx="40">
                  <c:v>100.515982926648</c:v>
                </c:pt>
                <c:pt idx="41">
                  <c:v>100.537769496058</c:v>
                </c:pt>
                <c:pt idx="42">
                  <c:v>100.551577887406</c:v>
                </c:pt>
                <c:pt idx="43">
                  <c:v>100.553300596181</c:v>
                </c:pt>
                <c:pt idx="44">
                  <c:v>100.542267545015</c:v>
                </c:pt>
                <c:pt idx="45">
                  <c:v>100.522133874062</c:v>
                </c:pt>
                <c:pt idx="46">
                  <c:v>100.496798985201</c:v>
                </c:pt>
                <c:pt idx="47">
                  <c:v>100.46861065229</c:v>
                </c:pt>
                <c:pt idx="48">
                  <c:v>100.438944739744</c:v>
                </c:pt>
                <c:pt idx="49">
                  <c:v>100.41018804028</c:v>
                </c:pt>
                <c:pt idx="50">
                  <c:v>100.383857865057</c:v>
                </c:pt>
                <c:pt idx="51">
                  <c:v>100.362204446841</c:v>
                </c:pt>
                <c:pt idx="52">
                  <c:v>100.349746232948</c:v>
                </c:pt>
                <c:pt idx="53">
                  <c:v>100.352520041228</c:v>
                </c:pt>
                <c:pt idx="54">
                  <c:v>100.371581925089</c:v>
                </c:pt>
                <c:pt idx="55">
                  <c:v>100.401410424874</c:v>
                </c:pt>
                <c:pt idx="56">
                  <c:v>100.436821194565</c:v>
                </c:pt>
                <c:pt idx="57">
                  <c:v>100.47508678661</c:v>
                </c:pt>
                <c:pt idx="58">
                  <c:v>100.514762006899</c:v>
                </c:pt>
                <c:pt idx="59">
                  <c:v>100.553457128398</c:v>
                </c:pt>
                <c:pt idx="60">
                  <c:v>100.589694608615</c:v>
                </c:pt>
                <c:pt idx="61">
                  <c:v>100.621481178025</c:v>
                </c:pt>
                <c:pt idx="62">
                  <c:v>100.645289569373</c:v>
                </c:pt>
                <c:pt idx="63">
                  <c:v>100.657012278148</c:v>
                </c:pt>
                <c:pt idx="64">
                  <c:v>100.655979226982</c:v>
                </c:pt>
                <c:pt idx="65">
                  <c:v>100.645845556029</c:v>
                </c:pt>
                <c:pt idx="66">
                  <c:v>100.630510667168</c:v>
                </c:pt>
                <c:pt idx="67">
                  <c:v>100.612322334257</c:v>
                </c:pt>
                <c:pt idx="68">
                  <c:v>100.592654559198</c:v>
                </c:pt>
                <c:pt idx="69">
                  <c:v>100.573743512881</c:v>
                </c:pt>
                <c:pt idx="70">
                  <c:v>100.556407839385</c:v>
                </c:pt>
                <c:pt idx="71">
                  <c:v>100.541055952008</c:v>
                </c:pt>
                <c:pt idx="72">
                  <c:v>100.528076665422</c:v>
                </c:pt>
                <c:pt idx="73">
                  <c:v>100.517729742764</c:v>
                </c:pt>
                <c:pt idx="74">
                  <c:v>100.510047773113</c:v>
                </c:pt>
                <c:pt idx="75">
                  <c:v>100.504822440419</c:v>
                </c:pt>
                <c:pt idx="76">
                  <c:v>100.501686835564</c:v>
                </c:pt>
                <c:pt idx="77">
                  <c:v>100.500229033929</c:v>
                </c:pt>
                <c:pt idx="78">
                  <c:v>100.5</c:v>
                </c:pt>
                <c:pt idx="79">
                  <c:v>100.5</c:v>
                </c:pt>
                <c:pt idx="80">
                  <c:v>100.5</c:v>
                </c:pt>
                <c:pt idx="81">
                  <c:v>100.5</c:v>
                </c:pt>
                <c:pt idx="82">
                  <c:v>100.5</c:v>
                </c:pt>
                <c:pt idx="83">
                  <c:v>100.5</c:v>
                </c:pt>
                <c:pt idx="84">
                  <c:v>100.5</c:v>
                </c:pt>
                <c:pt idx="85">
                  <c:v>100.5</c:v>
                </c:pt>
                <c:pt idx="86">
                  <c:v>100.5</c:v>
                </c:pt>
                <c:pt idx="87">
                  <c:v>100.5</c:v>
                </c:pt>
                <c:pt idx="88">
                  <c:v>100.49990899032</c:v>
                </c:pt>
                <c:pt idx="89">
                  <c:v>100.498556268507</c:v>
                </c:pt>
                <c:pt idx="90">
                  <c:v>100.494904156694</c:v>
                </c:pt>
                <c:pt idx="91">
                  <c:v>100.487698728401</c:v>
                </c:pt>
                <c:pt idx="92">
                  <c:v>100.475279729098</c:v>
                </c:pt>
                <c:pt idx="93">
                  <c:v>100.456189445955</c:v>
                </c:pt>
                <c:pt idx="94">
                  <c:v>100.430220829597</c:v>
                </c:pt>
                <c:pt idx="95">
                  <c:v>100.398602168227</c:v>
                </c:pt>
                <c:pt idx="96">
                  <c:v>100.363030063714</c:v>
                </c:pt>
                <c:pt idx="97">
                  <c:v>100.324882120359</c:v>
                </c:pt>
                <c:pt idx="98">
                  <c:v>100.285237993101</c:v>
                </c:pt>
                <c:pt idx="99">
                  <c:v>100.246542871602</c:v>
                </c:pt>
                <c:pt idx="100">
                  <c:v>100.210305391385</c:v>
                </c:pt>
                <c:pt idx="101">
                  <c:v>100.178518821975</c:v>
                </c:pt>
                <c:pt idx="102">
                  <c:v>100.154710430627</c:v>
                </c:pt>
                <c:pt idx="103">
                  <c:v>100.142987721852</c:v>
                </c:pt>
                <c:pt idx="104">
                  <c:v>100.144020773018</c:v>
                </c:pt>
                <c:pt idx="105">
                  <c:v>100.154154443971</c:v>
                </c:pt>
                <c:pt idx="106">
                  <c:v>100.169489332832</c:v>
                </c:pt>
                <c:pt idx="107">
                  <c:v>100.187677665743</c:v>
                </c:pt>
                <c:pt idx="108">
                  <c:v>100.20751224985</c:v>
                </c:pt>
                <c:pt idx="109">
                  <c:v>100.228860439234</c:v>
                </c:pt>
                <c:pt idx="110">
                  <c:v>100.25263558166</c:v>
                </c:pt>
                <c:pt idx="111">
                  <c:v>100.280495194494</c:v>
                </c:pt>
                <c:pt idx="112">
                  <c:v>100.314991817894</c:v>
                </c:pt>
                <c:pt idx="113">
                  <c:v>100.358707878504</c:v>
                </c:pt>
                <c:pt idx="114">
                  <c:v>100.41203617647</c:v>
                </c:pt>
                <c:pt idx="115">
                  <c:v>100.472741107123</c:v>
                </c:pt>
                <c:pt idx="116">
                  <c:v>100.538108123996</c:v>
                </c:pt>
                <c:pt idx="117">
                  <c:v>100.606247731809</c:v>
                </c:pt>
                <c:pt idx="118">
                  <c:v>100.675916414875</c:v>
                </c:pt>
                <c:pt idx="119">
                  <c:v>100.744875843549</c:v>
                </c:pt>
                <c:pt idx="120">
                  <c:v>100.81166068758</c:v>
                </c:pt>
                <c:pt idx="121">
                  <c:v>100.87365615462</c:v>
                </c:pt>
                <c:pt idx="122">
                  <c:v>100.923713110555</c:v>
                </c:pt>
                <c:pt idx="123">
                  <c:v>100.947825572977</c:v>
                </c:pt>
                <c:pt idx="124">
                  <c:v>100.943007334593</c:v>
                </c:pt>
                <c:pt idx="125">
                  <c:v>100.923110242688</c:v>
                </c:pt>
                <c:pt idx="126">
                  <c:v>100.897202747089</c:v>
                </c:pt>
                <c:pt idx="127">
                  <c:v>100.868667456234</c:v>
                </c:pt>
                <c:pt idx="128">
                  <c:v>100.838955963779</c:v>
                </c:pt>
                <c:pt idx="129">
                  <c:v>100.810308685592</c:v>
                </c:pt>
                <c:pt idx="130">
                  <c:v>100.783960797405</c:v>
                </c:pt>
                <c:pt idx="131">
                  <c:v>100.761166225699</c:v>
                </c:pt>
                <c:pt idx="132">
                  <c:v>100.743585225001</c:v>
                </c:pt>
                <c:pt idx="133">
                  <c:v>100.732675508144</c:v>
                </c:pt>
                <c:pt idx="134">
                  <c:v>100.728644124502</c:v>
                </c:pt>
                <c:pt idx="135">
                  <c:v>100.730262785872</c:v>
                </c:pt>
                <c:pt idx="136">
                  <c:v>100.735834890385</c:v>
                </c:pt>
                <c:pt idx="137">
                  <c:v>100.743982833741</c:v>
                </c:pt>
                <c:pt idx="138">
                  <c:v>100.753800567883</c:v>
                </c:pt>
                <c:pt idx="139">
                  <c:v>100.765148757267</c:v>
                </c:pt>
                <c:pt idx="140">
                  <c:v>100.778923899693</c:v>
                </c:pt>
                <c:pt idx="141">
                  <c:v>100.796783512527</c:v>
                </c:pt>
                <c:pt idx="142">
                  <c:v>100.821280135927</c:v>
                </c:pt>
                <c:pt idx="143">
                  <c:v>100.854996196537</c:v>
                </c:pt>
                <c:pt idx="144">
                  <c:v>100.898324494503</c:v>
                </c:pt>
                <c:pt idx="145">
                  <c:v>100.949029425156</c:v>
                </c:pt>
                <c:pt idx="146">
                  <c:v>101.004396442029</c:v>
                </c:pt>
                <c:pt idx="147">
                  <c:v>101.062536049842</c:v>
                </c:pt>
                <c:pt idx="148">
                  <c:v>101.122212635852</c:v>
                </c:pt>
                <c:pt idx="149">
                  <c:v>101.181290625557</c:v>
                </c:pt>
                <c:pt idx="150">
                  <c:v>101.238390446618</c:v>
                </c:pt>
                <c:pt idx="151">
                  <c:v>101.290876188059</c:v>
                </c:pt>
                <c:pt idx="152">
                  <c:v>101.330320970515</c:v>
                </c:pt>
                <c:pt idx="153">
                  <c:v>101.335981762205</c:v>
                </c:pt>
                <c:pt idx="154">
                  <c:v>101.302885879049</c:v>
                </c:pt>
                <c:pt idx="155">
                  <c:v>101.252535083572</c:v>
                </c:pt>
                <c:pt idx="156">
                  <c:v>101.196253778671</c:v>
                </c:pt>
                <c:pt idx="157">
                  <c:v>101.137556020524</c:v>
                </c:pt>
                <c:pt idx="158">
                  <c:v>101.077799786709</c:v>
                </c:pt>
                <c:pt idx="159">
                  <c:v>101.018906219496</c:v>
                </c:pt>
                <c:pt idx="160">
                  <c:v>100.96228382975</c:v>
                </c:pt>
                <c:pt idx="161">
                  <c:v>100.91048200624</c:v>
                </c:pt>
                <c:pt idx="162">
                  <c:v>100.869858397761</c:v>
                </c:pt>
                <c:pt idx="163">
                  <c:v>100.851435405579</c:v>
                </c:pt>
                <c:pt idx="164">
                  <c:v>100.857418924804</c:v>
                </c:pt>
                <c:pt idx="165">
                  <c:v>100.87717838757</c:v>
                </c:pt>
                <c:pt idx="166">
                  <c:v>100.902899755538</c:v>
                </c:pt>
                <c:pt idx="167">
                  <c:v>100.931345970875</c:v>
                </c:pt>
                <c:pt idx="168">
                  <c:v>100.961050324932</c:v>
                </c:pt>
                <c:pt idx="169">
                  <c:v>100.989745446431</c:v>
                </c:pt>
                <c:pt idx="170">
                  <c:v>101.015982926648</c:v>
                </c:pt>
                <c:pt idx="171">
                  <c:v>101.037769496058</c:v>
                </c:pt>
                <c:pt idx="172">
                  <c:v>101.051577887406</c:v>
                </c:pt>
                <c:pt idx="173">
                  <c:v>101.053300596181</c:v>
                </c:pt>
                <c:pt idx="174">
                  <c:v>101.042267545015</c:v>
                </c:pt>
                <c:pt idx="175">
                  <c:v>101.022133874062</c:v>
                </c:pt>
                <c:pt idx="176">
                  <c:v>100.996798985201</c:v>
                </c:pt>
                <c:pt idx="177">
                  <c:v>100.96861065229</c:v>
                </c:pt>
                <c:pt idx="178">
                  <c:v>100.938953690579</c:v>
                </c:pt>
                <c:pt idx="179">
                  <c:v>100.910237835077</c:v>
                </c:pt>
                <c:pt idx="180">
                  <c:v>100.88355291666</c:v>
                </c:pt>
                <c:pt idx="181">
                  <c:v>100.85971574928</c:v>
                </c:pt>
                <c:pt idx="182">
                  <c:v>100.839646596269</c:v>
                </c:pt>
                <c:pt idx="183">
                  <c:v>100.824048117165</c:v>
                </c:pt>
                <c:pt idx="184">
                  <c:v>100.813013842409</c:v>
                </c:pt>
                <c:pt idx="185">
                  <c:v>100.805966766526</c:v>
                </c:pt>
                <c:pt idx="186">
                  <c:v>100.802003546644</c:v>
                </c:pt>
                <c:pt idx="187">
                  <c:v>100.80026285599</c:v>
                </c:pt>
                <c:pt idx="188">
                  <c:v>100.799948241443</c:v>
                </c:pt>
                <c:pt idx="189">
                  <c:v>100.799256519924</c:v>
                </c:pt>
                <c:pt idx="190">
                  <c:v>100.797665786809</c:v>
                </c:pt>
                <c:pt idx="191">
                  <c:v>100.79506533361</c:v>
                </c:pt>
                <c:pt idx="192">
                  <c:v>100.791366264104</c:v>
                </c:pt>
                <c:pt idx="193">
                  <c:v>100.786516054897</c:v>
                </c:pt>
                <c:pt idx="194">
                  <c:v>100.780508448263</c:v>
                </c:pt>
                <c:pt idx="195">
                  <c:v>100.773384695593</c:v>
                </c:pt>
                <c:pt idx="196">
                  <c:v>100.765225615188</c:v>
                </c:pt>
                <c:pt idx="197">
                  <c:v>100.756137753958</c:v>
                </c:pt>
                <c:pt idx="198">
                  <c:v>100.746213585062</c:v>
                </c:pt>
                <c:pt idx="199">
                  <c:v>100.735038518716</c:v>
                </c:pt>
                <c:pt idx="200">
                  <c:v>100.721504701863</c:v>
                </c:pt>
                <c:pt idx="201">
                  <c:v>100.703180067159</c:v>
                </c:pt>
                <c:pt idx="202">
                  <c:v>100.674590789675</c:v>
                </c:pt>
                <c:pt idx="203">
                  <c:v>100.647475550216</c:v>
                </c:pt>
                <c:pt idx="204">
                  <c:v>100.642893310712</c:v>
                </c:pt>
                <c:pt idx="205">
                  <c:v>100.605934467892</c:v>
                </c:pt>
                <c:pt idx="206">
                  <c:v>100.533267851755</c:v>
                </c:pt>
                <c:pt idx="207">
                  <c:v>100.45099851045</c:v>
                </c:pt>
                <c:pt idx="208">
                  <c:v>100.364250197055</c:v>
                </c:pt>
                <c:pt idx="209">
                  <c:v>100.275277926764</c:v>
                </c:pt>
                <c:pt idx="210">
                  <c:v>100.185619598833</c:v>
                </c:pt>
                <c:pt idx="211">
                  <c:v>100.097447496235</c:v>
                </c:pt>
                <c:pt idx="212">
                  <c:v>100.012259994617</c:v>
                </c:pt>
                <c:pt idx="213">
                  <c:v>99.9333160755186</c:v>
                </c:pt>
                <c:pt idx="214">
                  <c:v>99.8674753402592</c:v>
                </c:pt>
                <c:pt idx="215">
                  <c:v>99.8221990403003</c:v>
                </c:pt>
                <c:pt idx="216">
                  <c:v>99.794865656438</c:v>
                </c:pt>
                <c:pt idx="217">
                  <c:v>99.7771349977427</c:v>
                </c:pt>
                <c:pt idx="218">
                  <c:v>99.7638833111372</c:v>
                </c:pt>
                <c:pt idx="219">
                  <c:v>99.7528555814286</c:v>
                </c:pt>
                <c:pt idx="220">
                  <c:v>99.7428133508193</c:v>
                </c:pt>
                <c:pt idx="221">
                  <c:v>99.7328133508193</c:v>
                </c:pt>
                <c:pt idx="222">
                  <c:v>99.7228133508193</c:v>
                </c:pt>
                <c:pt idx="223">
                  <c:v>99.7128133508193</c:v>
                </c:pt>
                <c:pt idx="224">
                  <c:v>99.7028133508193</c:v>
                </c:pt>
                <c:pt idx="225">
                  <c:v>99.6928133508193</c:v>
                </c:pt>
                <c:pt idx="226">
                  <c:v>99.6828133508193</c:v>
                </c:pt>
                <c:pt idx="227">
                  <c:v>99.6728133508193</c:v>
                </c:pt>
                <c:pt idx="228">
                  <c:v>99.6628133508193</c:v>
                </c:pt>
                <c:pt idx="229">
                  <c:v>99.6528133508193</c:v>
                </c:pt>
                <c:pt idx="230">
                  <c:v>99.6424758414959</c:v>
                </c:pt>
                <c:pt idx="231">
                  <c:v>99.6304697986713</c:v>
                </c:pt>
                <c:pt idx="232">
                  <c:v>99.6154555306228</c:v>
                </c:pt>
                <c:pt idx="233">
                  <c:v>99.5949517971277</c:v>
                </c:pt>
                <c:pt idx="234">
                  <c:v>99.5649509475963</c:v>
                </c:pt>
                <c:pt idx="235">
                  <c:v>99.5220340141202</c:v>
                </c:pt>
                <c:pt idx="236">
                  <c:v>99.4673278184262</c:v>
                </c:pt>
                <c:pt idx="237">
                  <c:v>99.405022111415</c:v>
                </c:pt>
                <c:pt idx="238">
                  <c:v>99.3385012644848</c:v>
                </c:pt>
                <c:pt idx="239">
                  <c:v>99.2696455161098</c:v>
                </c:pt>
                <c:pt idx="240">
                  <c:v>99.2000406187395</c:v>
                </c:pt>
                <c:pt idx="241">
                  <c:v>99.1319506254863</c:v>
                </c:pt>
                <c:pt idx="242">
                  <c:v>99.0661532806841</c:v>
                </c:pt>
                <c:pt idx="243">
                  <c:v>99.0035233200555</c:v>
                </c:pt>
                <c:pt idx="244">
                  <c:v>98.9449523088039</c:v>
                </c:pt>
                <c:pt idx="245">
                  <c:v>98.8909672191061</c:v>
                </c:pt>
                <c:pt idx="246">
                  <c:v>98.8414099230898</c:v>
                </c:pt>
                <c:pt idx="247">
                  <c:v>98.7955405986015</c:v>
                </c:pt>
                <c:pt idx="248">
                  <c:v>98.7524384550069</c:v>
                </c:pt>
                <c:pt idx="249">
                  <c:v>98.7113038341254</c:v>
                </c:pt>
                <c:pt idx="250">
                  <c:v>98.6709517602996</c:v>
                </c:pt>
                <c:pt idx="251">
                  <c:v>98.6293595074598</c:v>
                </c:pt>
                <c:pt idx="252">
                  <c:v>98.5860530702477</c:v>
                </c:pt>
                <c:pt idx="253">
                  <c:v>98.5406205274545</c:v>
                </c:pt>
                <c:pt idx="254">
                  <c:v>98.4927044572016</c:v>
                </c:pt>
                <c:pt idx="255">
                  <c:v>98.4421159282121</c:v>
                </c:pt>
                <c:pt idx="256">
                  <c:v>98.3889101216557</c:v>
                </c:pt>
                <c:pt idx="257">
                  <c:v>98.3333631435015</c:v>
                </c:pt>
                <c:pt idx="258">
                  <c:v>98.2758696432268</c:v>
                </c:pt>
                <c:pt idx="259">
                  <c:v>98.2168357034208</c:v>
                </c:pt>
                <c:pt idx="260">
                  <c:v>98.1566825353181</c:v>
                </c:pt>
                <c:pt idx="261">
                  <c:v>98.095691697827</c:v>
                </c:pt>
                <c:pt idx="262">
                  <c:v>98.0337618543075</c:v>
                </c:pt>
                <c:pt idx="263">
                  <c:v>97.9707881441037</c:v>
                </c:pt>
                <c:pt idx="264">
                  <c:v>97.9066927907883</c:v>
                </c:pt>
                <c:pt idx="265">
                  <c:v>97.8414386086179</c:v>
                </c:pt>
                <c:pt idx="266">
                  <c:v>97.7750362073498</c:v>
                </c:pt>
                <c:pt idx="267">
                  <c:v>97.7075418868118</c:v>
                </c:pt>
                <c:pt idx="268">
                  <c:v>97.6390471277109</c:v>
                </c:pt>
                <c:pt idx="269">
                  <c:v>97.5696638584511</c:v>
                </c:pt>
                <c:pt idx="270">
                  <c:v>97.4999950987123</c:v>
                </c:pt>
                <c:pt idx="271">
                  <c:v>97.4315873515522</c:v>
                </c:pt>
                <c:pt idx="272">
                  <c:v>97.3648937887642</c:v>
                </c:pt>
                <c:pt idx="273">
                  <c:v>97.3003263315575</c:v>
                </c:pt>
                <c:pt idx="274">
                  <c:v>97.2382424018104</c:v>
                </c:pt>
                <c:pt idx="275">
                  <c:v>97.1788309307998</c:v>
                </c:pt>
                <c:pt idx="276">
                  <c:v>97.1220367373563</c:v>
                </c:pt>
                <c:pt idx="277">
                  <c:v>97.0675837155104</c:v>
                </c:pt>
                <c:pt idx="278">
                  <c:v>97.0150772157851</c:v>
                </c:pt>
                <c:pt idx="279">
                  <c:v>96.9641111555912</c:v>
                </c:pt>
                <c:pt idx="280">
                  <c:v>96.9137141924632</c:v>
                </c:pt>
                <c:pt idx="281">
                  <c:v>96.8616590403857</c:v>
                </c:pt>
                <c:pt idx="282">
                  <c:v>96.8066985869844</c:v>
                </c:pt>
                <c:pt idx="283">
                  <c:v>96.7468597522649</c:v>
                </c:pt>
                <c:pt idx="284">
                  <c:v>96.679389714969</c:v>
                </c:pt>
                <c:pt idx="285">
                  <c:v>96.6022144529212</c:v>
                </c:pt>
                <c:pt idx="286">
                  <c:v>96.5159957356929</c:v>
                </c:pt>
                <c:pt idx="287">
                  <c:v>96.4233963508685</c:v>
                </c:pt>
                <c:pt idx="288">
                  <c:v>96.3268986743814</c:v>
                </c:pt>
                <c:pt idx="289">
                  <c:v>96.2280831597802</c:v>
                </c:pt>
                <c:pt idx="290">
                  <c:v>96.1281335081927</c:v>
                </c:pt>
                <c:pt idx="291">
                  <c:v>96.0281335081927</c:v>
                </c:pt>
                <c:pt idx="292">
                  <c:v>95.9281335081927</c:v>
                </c:pt>
                <c:pt idx="293">
                  <c:v>95.8281335081927</c:v>
                </c:pt>
                <c:pt idx="294">
                  <c:v>95.7281335081927</c:v>
                </c:pt>
                <c:pt idx="295">
                  <c:v>95.6281335081927</c:v>
                </c:pt>
                <c:pt idx="296">
                  <c:v>95.5281335081927</c:v>
                </c:pt>
                <c:pt idx="297">
                  <c:v>95.4281335081927</c:v>
                </c:pt>
                <c:pt idx="298">
                  <c:v>95.3281335081927</c:v>
                </c:pt>
                <c:pt idx="299">
                  <c:v>95.2281335081927</c:v>
                </c:pt>
                <c:pt idx="300">
                  <c:v>95.128471017516</c:v>
                </c:pt>
                <c:pt idx="301">
                  <c:v>95.0304770603407</c:v>
                </c:pt>
                <c:pt idx="302">
                  <c:v>94.9354913283891</c:v>
                </c:pt>
                <c:pt idx="303">
                  <c:v>94.8459950618842</c:v>
                </c:pt>
                <c:pt idx="304">
                  <c:v>94.7659959114157</c:v>
                </c:pt>
                <c:pt idx="305">
                  <c:v>94.6989128448918</c:v>
                </c:pt>
                <c:pt idx="306">
                  <c:v>94.6436190405857</c:v>
                </c:pt>
                <c:pt idx="307">
                  <c:v>94.595924747597</c:v>
                </c:pt>
                <c:pt idx="308">
                  <c:v>94.5524455945272</c:v>
                </c:pt>
                <c:pt idx="309">
                  <c:v>94.5113013429021</c:v>
                </c:pt>
                <c:pt idx="310">
                  <c:v>94.4710219007175</c:v>
                </c:pt>
                <c:pt idx="311">
                  <c:v>94.4295701939647</c:v>
                </c:pt>
                <c:pt idx="312">
                  <c:v>94.3855202063812</c:v>
                </c:pt>
                <c:pt idx="313">
                  <c:v>94.334976545116</c:v>
                </c:pt>
                <c:pt idx="314">
                  <c:v>94.2654566679029</c:v>
                </c:pt>
                <c:pt idx="315">
                  <c:v>94.1559139772008</c:v>
                </c:pt>
                <c:pt idx="316">
                  <c:v>94.0146275282442</c:v>
                </c:pt>
                <c:pt idx="317">
                  <c:v>93.8615228873116</c:v>
                </c:pt>
                <c:pt idx="318">
                  <c:v>93.704176905802</c:v>
                </c:pt>
                <c:pt idx="319">
                  <c:v>93.5449811875621</c:v>
                </c:pt>
                <c:pt idx="320">
                  <c:v>93.3852451156678</c:v>
                </c:pt>
                <c:pt idx="321">
                  <c:v>93.2266968224207</c:v>
                </c:pt>
                <c:pt idx="322">
                  <c:v>93.0707468100041</c:v>
                </c:pt>
                <c:pt idx="323">
                  <c:v>92.9212904712694</c:v>
                </c:pt>
                <c:pt idx="324">
                  <c:v>92.7908103484824</c:v>
                </c:pt>
                <c:pt idx="325">
                  <c:v>92.7003530391845</c:v>
                </c:pt>
                <c:pt idx="326">
                  <c:v>92.6416394881411</c:v>
                </c:pt>
                <c:pt idx="327">
                  <c:v>92.5947441290738</c:v>
                </c:pt>
                <c:pt idx="328">
                  <c:v>92.5520901105833</c:v>
                </c:pt>
                <c:pt idx="329">
                  <c:v>92.5112858288232</c:v>
                </c:pt>
                <c:pt idx="330">
                  <c:v>92.4709158939537</c:v>
                </c:pt>
                <c:pt idx="331">
                  <c:v>92.4289098511291</c:v>
                </c:pt>
                <c:pt idx="332">
                  <c:v>92.3838955830806</c:v>
                </c:pt>
                <c:pt idx="333">
                  <c:v>92.3333918495855</c:v>
                </c:pt>
                <c:pt idx="334">
                  <c:v>92.2733910000541</c:v>
                </c:pt>
                <c:pt idx="335">
                  <c:v>92.200474066578</c:v>
                </c:pt>
                <c:pt idx="336">
                  <c:v>92.115767870884</c:v>
                </c:pt>
                <c:pt idx="337">
                  <c:v>92.0234621638728</c:v>
                </c:pt>
                <c:pt idx="338">
                  <c:v>91.9269413169426</c:v>
                </c:pt>
                <c:pt idx="339">
                  <c:v>91.8280855685676</c:v>
                </c:pt>
                <c:pt idx="340">
                  <c:v>91.7284806711972</c:v>
                </c:pt>
                <c:pt idx="341">
                  <c:v>91.6303906779441</c:v>
                </c:pt>
                <c:pt idx="342">
                  <c:v>91.5345933331419</c:v>
                </c:pt>
                <c:pt idx="343">
                  <c:v>91.4419633725133</c:v>
                </c:pt>
                <c:pt idx="344">
                  <c:v>91.3533923612617</c:v>
                </c:pt>
                <c:pt idx="345">
                  <c:v>91.2694072715639</c:v>
                </c:pt>
                <c:pt idx="346">
                  <c:v>91.1898499755476</c:v>
                </c:pt>
                <c:pt idx="347">
                  <c:v>91.1139806510593</c:v>
                </c:pt>
                <c:pt idx="348">
                  <c:v>91.0408785074647</c:v>
                </c:pt>
                <c:pt idx="349">
                  <c:v>90.9697438865832</c:v>
                </c:pt>
                <c:pt idx="350">
                  <c:v>90.8998910253324</c:v>
                </c:pt>
                <c:pt idx="351">
                  <c:v>90.8308818628234</c:v>
                </c:pt>
                <c:pt idx="352">
                  <c:v>90.762811706343</c:v>
                </c:pt>
                <c:pt idx="353">
                  <c:v>90.6957854165467</c:v>
                </c:pt>
                <c:pt idx="354">
                  <c:v>90.6298807698621</c:v>
                </c:pt>
                <c:pt idx="355">
                  <c:v>90.5651349520326</c:v>
                </c:pt>
                <c:pt idx="356">
                  <c:v>90.5015373533007</c:v>
                </c:pt>
                <c:pt idx="357">
                  <c:v>90.4390316738387</c:v>
                </c:pt>
                <c:pt idx="358">
                  <c:v>90.3775264329396</c:v>
                </c:pt>
                <c:pt idx="359">
                  <c:v>90.3169097021994</c:v>
                </c:pt>
                <c:pt idx="360">
                  <c:v>90.256532941911</c:v>
                </c:pt>
                <c:pt idx="361">
                  <c:v>90.1946229351642</c:v>
                </c:pt>
                <c:pt idx="362">
                  <c:v>90.1304202799663</c:v>
                </c:pt>
                <c:pt idx="363">
                  <c:v>90.063050240595</c:v>
                </c:pt>
                <c:pt idx="364">
                  <c:v>89.9916212518466</c:v>
                </c:pt>
                <c:pt idx="365">
                  <c:v>89.9156063415443</c:v>
                </c:pt>
                <c:pt idx="366">
                  <c:v>89.8351636375607</c:v>
                </c:pt>
                <c:pt idx="367">
                  <c:v>89.751032962049</c:v>
                </c:pt>
                <c:pt idx="368">
                  <c:v>89.6641351056436</c:v>
                </c:pt>
                <c:pt idx="369">
                  <c:v>89.575269726525</c:v>
                </c:pt>
                <c:pt idx="370">
                  <c:v>89.4849729943688</c:v>
                </c:pt>
                <c:pt idx="371">
                  <c:v>89.393062987622</c:v>
                </c:pt>
                <c:pt idx="372">
                  <c:v>89.2988603324242</c:v>
                </c:pt>
                <c:pt idx="373">
                  <c:v>89.2014902930528</c:v>
                </c:pt>
                <c:pt idx="374">
                  <c:v>89.1000613043043</c:v>
                </c:pt>
                <c:pt idx="375">
                  <c:v>88.9940463940021</c:v>
                </c:pt>
                <c:pt idx="376">
                  <c:v>88.8836036900185</c:v>
                </c:pt>
                <c:pt idx="377">
                  <c:v>88.7694730145068</c:v>
                </c:pt>
                <c:pt idx="378">
                  <c:v>88.6525751581014</c:v>
                </c:pt>
                <c:pt idx="379">
                  <c:v>88.5337097789828</c:v>
                </c:pt>
                <c:pt idx="380">
                  <c:v>88.414022989732</c:v>
                </c:pt>
                <c:pt idx="381">
                  <c:v>88.2956536058841</c:v>
                </c:pt>
                <c:pt idx="382">
                  <c:v>88.1800976403674</c:v>
                </c:pt>
                <c:pt idx="383">
                  <c:v>88.0710600922917</c:v>
                </c:pt>
                <c:pt idx="384">
                  <c:v>87.978327214986</c:v>
                </c:pt>
                <c:pt idx="385">
                  <c:v>87.9152707671064</c:v>
                </c:pt>
                <c:pt idx="386">
                  <c:v>87.8769042099542</c:v>
                </c:pt>
                <c:pt idx="387">
                  <c:v>87.8495210380275</c:v>
                </c:pt>
                <c:pt idx="388">
                  <c:v>87.8265722440401</c:v>
                </c:pt>
                <c:pt idx="389">
                  <c:v>87.8056636056212</c:v>
                </c:pt>
                <c:pt idx="390">
                  <c:v>87.7854087585728</c:v>
                </c:pt>
                <c:pt idx="391">
                  <c:v>87.7640368117005</c:v>
                </c:pt>
                <c:pt idx="392">
                  <c:v>87.740175438499</c:v>
                </c:pt>
                <c:pt idx="393">
                  <c:v>87.709901237988</c:v>
                </c:pt>
                <c:pt idx="394">
                  <c:v>87.6595187430918</c:v>
                </c:pt>
                <c:pt idx="395">
                  <c:v>87.5635467186758</c:v>
                </c:pt>
                <c:pt idx="396">
                  <c:v>87.4322548860994</c:v>
                </c:pt>
                <c:pt idx="397">
                  <c:v>87.2888928663895</c:v>
                </c:pt>
                <c:pt idx="398">
                  <c:v>87.1414112856487</c:v>
                </c:pt>
                <c:pt idx="399">
                  <c:v>86.9921697651829</c:v>
                </c:pt>
                <c:pt idx="400">
                  <c:v>86.8425591407584</c:v>
                </c:pt>
                <c:pt idx="401">
                  <c:v>86.6945989811191</c:v>
                </c:pt>
                <c:pt idx="402">
                  <c:v>86.5493184972018</c:v>
                </c:pt>
                <c:pt idx="403">
                  <c:v>86.4081372024699</c:v>
                </c:pt>
                <c:pt idx="404">
                  <c:v>86.2727523859759</c:v>
                </c:pt>
                <c:pt idx="405">
                  <c:v>86.1442944249551</c:v>
                </c:pt>
                <c:pt idx="406">
                  <c:v>86.022413863099</c:v>
                </c:pt>
                <c:pt idx="407">
                  <c:v>85.905591512284</c:v>
                </c:pt>
                <c:pt idx="408">
                  <c:v>85.7921898912982</c:v>
                </c:pt>
                <c:pt idx="409">
                  <c:v>85.6809984827563</c:v>
                </c:pt>
                <c:pt idx="410">
                  <c:v>85.5712994206451</c:v>
                </c:pt>
                <c:pt idx="411">
                  <c:v>85.4633545727226</c:v>
                </c:pt>
                <c:pt idx="412">
                  <c:v>85.3583150261238</c:v>
                </c:pt>
                <c:pt idx="413">
                  <c:v>85.2581538608434</c:v>
                </c:pt>
                <c:pt idx="414">
                  <c:v>85.1656238981393</c:v>
                </c:pt>
                <c:pt idx="415">
                  <c:v>85.0827991601871</c:v>
                </c:pt>
                <c:pt idx="416">
                  <c:v>85.0090178774154</c:v>
                </c:pt>
                <c:pt idx="417">
                  <c:v>84.9416172622397</c:v>
                </c:pt>
                <c:pt idx="418">
                  <c:v>84.8781149387269</c:v>
                </c:pt>
                <c:pt idx="419">
                  <c:v>84.8169304533281</c:v>
                </c:pt>
                <c:pt idx="420">
                  <c:v>84.7565784619381</c:v>
                </c:pt>
                <c:pt idx="421">
                  <c:v>84.6949862090983</c:v>
                </c:pt>
                <c:pt idx="422">
                  <c:v>84.6316797718863</c:v>
                </c:pt>
                <c:pt idx="423">
                  <c:v>84.566247229093</c:v>
                </c:pt>
                <c:pt idx="424">
                  <c:v>84.4983311588401</c:v>
                </c:pt>
                <c:pt idx="425">
                  <c:v>84.4277426298507</c:v>
                </c:pt>
                <c:pt idx="426">
                  <c:v>84.3545368232942</c:v>
                </c:pt>
                <c:pt idx="427">
                  <c:v>84.2789898451401</c:v>
                </c:pt>
                <c:pt idx="428">
                  <c:v>84.2014963448654</c:v>
                </c:pt>
                <c:pt idx="429">
                  <c:v>84.1224624050593</c:v>
                </c:pt>
                <c:pt idx="430">
                  <c:v>84.0427043761516</c:v>
                </c:pt>
                <c:pt idx="431">
                  <c:v>83.9636952136427</c:v>
                </c:pt>
                <c:pt idx="432">
                  <c:v>83.8856250571623</c:v>
                </c:pt>
                <c:pt idx="433">
                  <c:v>83.808598767366</c:v>
                </c:pt>
                <c:pt idx="434">
                  <c:v>83.7326941206814</c:v>
                </c:pt>
                <c:pt idx="435">
                  <c:v>83.6579483028519</c:v>
                </c:pt>
                <c:pt idx="436">
                  <c:v>83.5843507041199</c:v>
                </c:pt>
                <c:pt idx="437">
                  <c:v>83.5118450246579</c:v>
                </c:pt>
                <c:pt idx="438">
                  <c:v>83.4403397837588</c:v>
                </c:pt>
                <c:pt idx="439">
                  <c:v>83.3697230530186</c:v>
                </c:pt>
                <c:pt idx="440">
                  <c:v>83.2994958861374</c:v>
                </c:pt>
                <c:pt idx="441">
                  <c:v>83.2285050486463</c:v>
                </c:pt>
                <c:pt idx="442">
                  <c:v>83.1565752051267</c:v>
                </c:pt>
                <c:pt idx="443">
                  <c:v>83.083601494923</c:v>
                </c:pt>
                <c:pt idx="444">
                  <c:v>83.0095061416076</c:v>
                </c:pt>
                <c:pt idx="445">
                  <c:v>82.9342519594371</c:v>
                </c:pt>
                <c:pt idx="446">
                  <c:v>82.8578495581691</c:v>
                </c:pt>
                <c:pt idx="447">
                  <c:v>82.7803552376311</c:v>
                </c:pt>
                <c:pt idx="448">
                  <c:v>82.7018604785302</c:v>
                </c:pt>
                <c:pt idx="449">
                  <c:v>82.6224772092704</c:v>
                </c:pt>
                <c:pt idx="450">
                  <c:v>82.5428084495316</c:v>
                </c:pt>
                <c:pt idx="451">
                  <c:v>82.4644007023714</c:v>
                </c:pt>
                <c:pt idx="452">
                  <c:v>82.3877071395835</c:v>
                </c:pt>
                <c:pt idx="453">
                  <c:v>82.3131396823767</c:v>
                </c:pt>
                <c:pt idx="454">
                  <c:v>82.2410557526296</c:v>
                </c:pt>
                <c:pt idx="455">
                  <c:v>82.1716442816191</c:v>
                </c:pt>
                <c:pt idx="456">
                  <c:v>82.1048500881755</c:v>
                </c:pt>
                <c:pt idx="457">
                  <c:v>82.0403970663297</c:v>
                </c:pt>
                <c:pt idx="458">
                  <c:v>81.9778905666044</c:v>
                </c:pt>
                <c:pt idx="459">
                  <c:v>81.9169245064105</c:v>
                </c:pt>
                <c:pt idx="460">
                  <c:v>81.8568801049156</c:v>
                </c:pt>
                <c:pt idx="461">
                  <c:v>81.7968801049156</c:v>
                </c:pt>
                <c:pt idx="462">
                  <c:v>81.7368801049156</c:v>
                </c:pt>
                <c:pt idx="463">
                  <c:v>81.6768801049156</c:v>
                </c:pt>
                <c:pt idx="464">
                  <c:v>81.6168801049156</c:v>
                </c:pt>
                <c:pt idx="465">
                  <c:v>81.5568801049156</c:v>
                </c:pt>
                <c:pt idx="466">
                  <c:v>81.4968801049156</c:v>
                </c:pt>
                <c:pt idx="467">
                  <c:v>81.4368801049156</c:v>
                </c:pt>
                <c:pt idx="468">
                  <c:v>81.3768801049156</c:v>
                </c:pt>
                <c:pt idx="469">
                  <c:v>81.3168801049156</c:v>
                </c:pt>
                <c:pt idx="470">
                  <c:v>81.2570776745131</c:v>
                </c:pt>
                <c:pt idx="471">
                  <c:v>81.1980685120042</c:v>
                </c:pt>
                <c:pt idx="472">
                  <c:v>81.1399983555237</c:v>
                </c:pt>
                <c:pt idx="473">
                  <c:v>81.0829720657275</c:v>
                </c:pt>
                <c:pt idx="474">
                  <c:v>81.0270674190429</c:v>
                </c:pt>
                <c:pt idx="475">
                  <c:v>80.9723216012133</c:v>
                </c:pt>
                <c:pt idx="476">
                  <c:v>80.9187240024814</c:v>
                </c:pt>
                <c:pt idx="477">
                  <c:v>80.8662183230194</c:v>
                </c:pt>
                <c:pt idx="478">
                  <c:v>80.8147130821203</c:v>
                </c:pt>
                <c:pt idx="479">
                  <c:v>80.7640963513801</c:v>
                </c:pt>
                <c:pt idx="480">
                  <c:v>80.7137651111189</c:v>
                </c:pt>
                <c:pt idx="481">
                  <c:v>80.662172858279</c:v>
                </c:pt>
                <c:pt idx="482">
                  <c:v>80.608866421067</c:v>
                </c:pt>
                <c:pt idx="483">
                  <c:v>80.5534338782737</c:v>
                </c:pt>
                <c:pt idx="484">
                  <c:v>80.4955178080209</c:v>
                </c:pt>
                <c:pt idx="485">
                  <c:v>80.4349292790314</c:v>
                </c:pt>
                <c:pt idx="486">
                  <c:v>80.371723472475</c:v>
                </c:pt>
                <c:pt idx="487">
                  <c:v>80.3061764943208</c:v>
                </c:pt>
                <c:pt idx="488">
                  <c:v>80.2386829940461</c:v>
                </c:pt>
                <c:pt idx="489">
                  <c:v>80.16964905424</c:v>
                </c:pt>
                <c:pt idx="490">
                  <c:v>80.0998910253324</c:v>
                </c:pt>
                <c:pt idx="491">
                  <c:v>80.0308818628234</c:v>
                </c:pt>
                <c:pt idx="492">
                  <c:v>79.962811706343</c:v>
                </c:pt>
                <c:pt idx="493">
                  <c:v>79.8957854165467</c:v>
                </c:pt>
                <c:pt idx="494">
                  <c:v>79.8298807698621</c:v>
                </c:pt>
                <c:pt idx="495">
                  <c:v>79.7651349520326</c:v>
                </c:pt>
                <c:pt idx="496">
                  <c:v>79.7015373533007</c:v>
                </c:pt>
                <c:pt idx="497">
                  <c:v>79.6390316738387</c:v>
                </c:pt>
                <c:pt idx="498">
                  <c:v>79.5775264329396</c:v>
                </c:pt>
                <c:pt idx="499">
                  <c:v>79.5169097021994</c:v>
                </c:pt>
                <c:pt idx="500">
                  <c:v>79.456532941911</c:v>
                </c:pt>
                <c:pt idx="501">
                  <c:v>79.3946229351642</c:v>
                </c:pt>
                <c:pt idx="502">
                  <c:v>79.3304202799663</c:v>
                </c:pt>
                <c:pt idx="503">
                  <c:v>79.263050240595</c:v>
                </c:pt>
                <c:pt idx="504">
                  <c:v>79.1916212518466</c:v>
                </c:pt>
                <c:pt idx="505">
                  <c:v>79.1156063415444</c:v>
                </c:pt>
                <c:pt idx="506">
                  <c:v>79.0351636375607</c:v>
                </c:pt>
                <c:pt idx="507">
                  <c:v>78.951032962049</c:v>
                </c:pt>
                <c:pt idx="508">
                  <c:v>78.8641351056436</c:v>
                </c:pt>
                <c:pt idx="509">
                  <c:v>78.775269726525</c:v>
                </c:pt>
                <c:pt idx="510">
                  <c:v>78.6856390482618</c:v>
                </c:pt>
                <c:pt idx="511">
                  <c:v>78.5975630978578</c:v>
                </c:pt>
                <c:pt idx="512">
                  <c:v>78.5125120117056</c:v>
                </c:pt>
                <c:pt idx="513">
                  <c:v>78.4333992752697</c:v>
                </c:pt>
                <c:pt idx="514">
                  <c:v>78.3656227796328</c:v>
                </c:pt>
                <c:pt idx="515">
                  <c:v>78.3143897988943</c:v>
                </c:pt>
                <c:pt idx="516">
                  <c:v>78.2779277238196</c:v>
                </c:pt>
                <c:pt idx="517">
                  <c:v>78.2501447555264</c:v>
                </c:pt>
                <c:pt idx="518">
                  <c:v>78.2267604652643</c:v>
                </c:pt>
                <c:pt idx="519">
                  <c:v>78.2056718137761</c:v>
                </c:pt>
                <c:pt idx="520">
                  <c:v>78.1852891923152</c:v>
                </c:pt>
                <c:pt idx="521">
                  <c:v>78.1632831494905</c:v>
                </c:pt>
                <c:pt idx="522">
                  <c:v>78.1382688814421</c:v>
                </c:pt>
                <c:pt idx="523">
                  <c:v>78.107765147947</c:v>
                </c:pt>
                <c:pt idx="524">
                  <c:v>78.0677642984155</c:v>
                </c:pt>
                <c:pt idx="525">
                  <c:v>78.0148473649394</c:v>
                </c:pt>
                <c:pt idx="526">
                  <c:v>77.9501411692455</c:v>
                </c:pt>
                <c:pt idx="527">
                  <c:v>77.8778354622342</c:v>
                </c:pt>
                <c:pt idx="528">
                  <c:v>77.8013146153041</c:v>
                </c:pt>
                <c:pt idx="529">
                  <c:v>77.7224588669291</c:v>
                </c:pt>
                <c:pt idx="530">
                  <c:v>77.6428084495316</c:v>
                </c:pt>
                <c:pt idx="531">
                  <c:v>77.5644007023714</c:v>
                </c:pt>
                <c:pt idx="532">
                  <c:v>77.4877071395835</c:v>
                </c:pt>
                <c:pt idx="533">
                  <c:v>77.4131396823767</c:v>
                </c:pt>
                <c:pt idx="534">
                  <c:v>77.3410557526296</c:v>
                </c:pt>
                <c:pt idx="535">
                  <c:v>77.2716442816191</c:v>
                </c:pt>
                <c:pt idx="536">
                  <c:v>77.2048500881755</c:v>
                </c:pt>
                <c:pt idx="537">
                  <c:v>77.1403970663297</c:v>
                </c:pt>
                <c:pt idx="538">
                  <c:v>77.0778905666044</c:v>
                </c:pt>
                <c:pt idx="539">
                  <c:v>77.0169245064104</c:v>
                </c:pt>
                <c:pt idx="540">
                  <c:v>76.9572272679202</c:v>
                </c:pt>
                <c:pt idx="541">
                  <c:v>76.899137274667</c:v>
                </c:pt>
                <c:pt idx="542">
                  <c:v>76.8433399298649</c:v>
                </c:pt>
                <c:pt idx="543">
                  <c:v>76.7907099692362</c:v>
                </c:pt>
                <c:pt idx="544">
                  <c:v>76.7421389579847</c:v>
                </c:pt>
                <c:pt idx="545">
                  <c:v>76.6981538682869</c:v>
                </c:pt>
                <c:pt idx="546">
                  <c:v>76.6585965722705</c:v>
                </c:pt>
                <c:pt idx="547">
                  <c:v>76.6227272477823</c:v>
                </c:pt>
                <c:pt idx="548">
                  <c:v>76.5896251041876</c:v>
                </c:pt>
                <c:pt idx="549">
                  <c:v>76.5584904833062</c:v>
                </c:pt>
                <c:pt idx="550">
                  <c:v>76.5282424828603</c:v>
                </c:pt>
                <c:pt idx="551">
                  <c:v>76.4972516453692</c:v>
                </c:pt>
                <c:pt idx="552">
                  <c:v>76.4653218018497</c:v>
                </c:pt>
                <c:pt idx="553">
                  <c:v>76.4323480916459</c:v>
                </c:pt>
                <c:pt idx="554">
                  <c:v>76.3982527383305</c:v>
                </c:pt>
                <c:pt idx="555">
                  <c:v>76.3629985561601</c:v>
                </c:pt>
                <c:pt idx="556">
                  <c:v>76.326596154892</c:v>
                </c:pt>
                <c:pt idx="557">
                  <c:v>76.289101834354</c:v>
                </c:pt>
                <c:pt idx="558">
                  <c:v>76.2506070752531</c:v>
                </c:pt>
                <c:pt idx="559">
                  <c:v>76.2112238059933</c:v>
                </c:pt>
                <c:pt idx="560">
                  <c:v>76.1710558336796</c:v>
                </c:pt>
                <c:pt idx="561">
                  <c:v>76.1300649961885</c:v>
                </c:pt>
                <c:pt idx="562">
                  <c:v>76.0881351526689</c:v>
                </c:pt>
                <c:pt idx="563">
                  <c:v>76.0451614424652</c:v>
                </c:pt>
                <c:pt idx="564">
                  <c:v>76.0010660891498</c:v>
                </c:pt>
                <c:pt idx="565">
                  <c:v>75.9558119069793</c:v>
                </c:pt>
                <c:pt idx="566">
                  <c:v>75.9094095057113</c:v>
                </c:pt>
                <c:pt idx="567">
                  <c:v>75.8619151851733</c:v>
                </c:pt>
                <c:pt idx="568">
                  <c:v>75.8134204260724</c:v>
                </c:pt>
                <c:pt idx="569">
                  <c:v>75.7640371568126</c:v>
                </c:pt>
                <c:pt idx="570">
                  <c:v>75.7137195910917</c:v>
                </c:pt>
                <c:pt idx="571">
                  <c:v>75.6618095843449</c:v>
                </c:pt>
                <c:pt idx="572">
                  <c:v>75.6076069291471</c:v>
                </c:pt>
                <c:pt idx="573">
                  <c:v>75.5502368897757</c:v>
                </c:pt>
                <c:pt idx="574">
                  <c:v>75.4888079010273</c:v>
                </c:pt>
                <c:pt idx="575">
                  <c:v>75.4227929907251</c:v>
                </c:pt>
                <c:pt idx="576">
                  <c:v>75.3523502867414</c:v>
                </c:pt>
                <c:pt idx="577">
                  <c:v>75.2782196112297</c:v>
                </c:pt>
                <c:pt idx="578">
                  <c:v>75.2013217548243</c:v>
                </c:pt>
                <c:pt idx="579">
                  <c:v>75.1224563757058</c:v>
                </c:pt>
                <c:pt idx="580">
                  <c:v>75.0428656850235</c:v>
                </c:pt>
                <c:pt idx="581">
                  <c:v>74.9649055253842</c:v>
                </c:pt>
                <c:pt idx="582">
                  <c:v>74.8896250414669</c:v>
                </c:pt>
                <c:pt idx="583">
                  <c:v>74.818443746735</c:v>
                </c:pt>
                <c:pt idx="584">
                  <c:v>74.753058930241</c:v>
                </c:pt>
                <c:pt idx="585">
                  <c:v>74.6946009692202</c:v>
                </c:pt>
                <c:pt idx="586">
                  <c:v>74.6427204073641</c:v>
                </c:pt>
                <c:pt idx="587">
                  <c:v>74.5958980565492</c:v>
                </c:pt>
                <c:pt idx="588">
                  <c:v>74.5524964355633</c:v>
                </c:pt>
                <c:pt idx="589">
                  <c:v>74.5113050270215</c:v>
                </c:pt>
                <c:pt idx="590">
                  <c:v>74.4710558336796</c:v>
                </c:pt>
                <c:pt idx="591">
                  <c:v>74.4300649961885</c:v>
                </c:pt>
                <c:pt idx="592">
                  <c:v>74.3881351526689</c:v>
                </c:pt>
                <c:pt idx="593">
                  <c:v>74.3451614424652</c:v>
                </c:pt>
                <c:pt idx="594">
                  <c:v>74.3010660891498</c:v>
                </c:pt>
                <c:pt idx="595">
                  <c:v>74.2558119069793</c:v>
                </c:pt>
                <c:pt idx="596">
                  <c:v>74.2094095057113</c:v>
                </c:pt>
                <c:pt idx="597">
                  <c:v>74.1619151851733</c:v>
                </c:pt>
                <c:pt idx="598">
                  <c:v>74.1134204260724</c:v>
                </c:pt>
                <c:pt idx="599">
                  <c:v>74.0640371568126</c:v>
                </c:pt>
                <c:pt idx="600">
                  <c:v>74.0140667540963</c:v>
                </c:pt>
                <c:pt idx="601">
                  <c:v>73.9640667540963</c:v>
                </c:pt>
                <c:pt idx="602">
                  <c:v>73.9140667540963</c:v>
                </c:pt>
                <c:pt idx="603">
                  <c:v>73.8640667540963</c:v>
                </c:pt>
                <c:pt idx="604">
                  <c:v>73.8140667540963</c:v>
                </c:pt>
                <c:pt idx="605">
                  <c:v>73.7640667540963</c:v>
                </c:pt>
                <c:pt idx="606">
                  <c:v>73.7140667540963</c:v>
                </c:pt>
                <c:pt idx="607">
                  <c:v>73.6640667540963</c:v>
                </c:pt>
                <c:pt idx="608">
                  <c:v>73.6140667540963</c:v>
                </c:pt>
                <c:pt idx="609">
                  <c:v>73.5640667540963</c:v>
                </c:pt>
                <c:pt idx="610">
                  <c:v>73.5142643236939</c:v>
                </c:pt>
                <c:pt idx="611">
                  <c:v>73.4652551611849</c:v>
                </c:pt>
                <c:pt idx="612">
                  <c:v>73.4171850047045</c:v>
                </c:pt>
                <c:pt idx="613">
                  <c:v>73.3701587149082</c:v>
                </c:pt>
                <c:pt idx="614">
                  <c:v>73.3242540682236</c:v>
                </c:pt>
                <c:pt idx="615">
                  <c:v>73.2795082503941</c:v>
                </c:pt>
                <c:pt idx="616">
                  <c:v>73.2359106516621</c:v>
                </c:pt>
                <c:pt idx="617">
                  <c:v>73.1934049722001</c:v>
                </c:pt>
                <c:pt idx="618">
                  <c:v>73.151899731301</c:v>
                </c:pt>
                <c:pt idx="619">
                  <c:v>73.1112830005608</c:v>
                </c:pt>
                <c:pt idx="620">
                  <c:v>73.0716005662817</c:v>
                </c:pt>
                <c:pt idx="621">
                  <c:v>73.0335105730285</c:v>
                </c:pt>
                <c:pt idx="622">
                  <c:v>72.9977132282263</c:v>
                </c:pt>
                <c:pt idx="623">
                  <c:v>72.9650832675977</c:v>
                </c:pt>
                <c:pt idx="624">
                  <c:v>72.9365122563461</c:v>
                </c:pt>
                <c:pt idx="625">
                  <c:v>72.9125271666483</c:v>
                </c:pt>
                <c:pt idx="626">
                  <c:v>72.892969870632</c:v>
                </c:pt>
                <c:pt idx="627">
                  <c:v>72.8771005461437</c:v>
                </c:pt>
                <c:pt idx="628">
                  <c:v>72.8639984025491</c:v>
                </c:pt>
                <c:pt idx="629">
                  <c:v>72.8528637816676</c:v>
                </c:pt>
                <c:pt idx="630">
                  <c:v>72.8424607891861</c:v>
                </c:pt>
                <c:pt idx="631">
                  <c:v>72.8304056371086</c:v>
                </c:pt>
                <c:pt idx="632">
                  <c:v>72.8154451837074</c:v>
                </c:pt>
                <c:pt idx="633">
                  <c:v>72.7956063489878</c:v>
                </c:pt>
                <c:pt idx="634">
                  <c:v>72.7681363116919</c:v>
                </c:pt>
                <c:pt idx="635">
                  <c:v>72.7309610496441</c:v>
                </c:pt>
                <c:pt idx="636">
                  <c:v>72.6847423324158</c:v>
                </c:pt>
                <c:pt idx="637">
                  <c:v>72.6321429475915</c:v>
                </c:pt>
                <c:pt idx="638">
                  <c:v>72.5756452711043</c:v>
                </c:pt>
                <c:pt idx="639">
                  <c:v>72.5168297565031</c:v>
                </c:pt>
                <c:pt idx="640">
                  <c:v>72.4571817478931</c:v>
                </c:pt>
                <c:pt idx="641">
                  <c:v>72.3987740007329</c:v>
                </c:pt>
                <c:pt idx="642">
                  <c:v>72.3420804379449</c:v>
                </c:pt>
                <c:pt idx="643">
                  <c:v>72.2875129807382</c:v>
                </c:pt>
                <c:pt idx="644">
                  <c:v>72.2354290509911</c:v>
                </c:pt>
                <c:pt idx="645">
                  <c:v>72.1860175799805</c:v>
                </c:pt>
                <c:pt idx="646">
                  <c:v>72.139223386537</c:v>
                </c:pt>
                <c:pt idx="647">
                  <c:v>72.0947703646911</c:v>
                </c:pt>
                <c:pt idx="648">
                  <c:v>72.0522638649658</c:v>
                </c:pt>
                <c:pt idx="649">
                  <c:v>72.0112978047719</c:v>
                </c:pt>
                <c:pt idx="650">
                  <c:v>71.9715550462545</c:v>
                </c:pt>
                <c:pt idx="651">
                  <c:v>71.9331472990944</c:v>
                </c:pt>
                <c:pt idx="652">
                  <c:v>71.8964537363064</c:v>
                </c:pt>
                <c:pt idx="653">
                  <c:v>71.8618862790997</c:v>
                </c:pt>
                <c:pt idx="654">
                  <c:v>71.8298023493525</c:v>
                </c:pt>
                <c:pt idx="655">
                  <c:v>71.800390878342</c:v>
                </c:pt>
                <c:pt idx="656">
                  <c:v>71.7735966848984</c:v>
                </c:pt>
                <c:pt idx="657">
                  <c:v>71.7491436630526</c:v>
                </c:pt>
                <c:pt idx="658">
                  <c:v>71.7266371633273</c:v>
                </c:pt>
                <c:pt idx="659">
                  <c:v>71.7056711031334</c:v>
                </c:pt>
                <c:pt idx="660">
                  <c:v>71.6852795386339</c:v>
                </c:pt>
                <c:pt idx="661">
                  <c:v>71.6633695318871</c:v>
                </c:pt>
                <c:pt idx="662">
                  <c:v>71.6391668766893</c:v>
                </c:pt>
                <c:pt idx="663">
                  <c:v>71.6117968373179</c:v>
                </c:pt>
                <c:pt idx="664">
                  <c:v>71.5803678485695</c:v>
                </c:pt>
                <c:pt idx="665">
                  <c:v>71.5443529382673</c:v>
                </c:pt>
                <c:pt idx="666">
                  <c:v>71.5039102342836</c:v>
                </c:pt>
                <c:pt idx="667">
                  <c:v>71.4597795587719</c:v>
                </c:pt>
                <c:pt idx="668">
                  <c:v>71.4128817023665</c:v>
                </c:pt>
                <c:pt idx="669">
                  <c:v>71.364016323248</c:v>
                </c:pt>
                <c:pt idx="670">
                  <c:v>71.3143683970738</c:v>
                </c:pt>
                <c:pt idx="671">
                  <c:v>71.2659606499136</c:v>
                </c:pt>
                <c:pt idx="672">
                  <c:v>71.2192670871257</c:v>
                </c:pt>
                <c:pt idx="673">
                  <c:v>71.1746996299189</c:v>
                </c:pt>
                <c:pt idx="674">
                  <c:v>71.1326157001718</c:v>
                </c:pt>
                <c:pt idx="675">
                  <c:v>71.0932042291613</c:v>
                </c:pt>
                <c:pt idx="676">
                  <c:v>71.0564100357177</c:v>
                </c:pt>
                <c:pt idx="677">
                  <c:v>71.0219570138719</c:v>
                </c:pt>
                <c:pt idx="678">
                  <c:v>70.9894505141466</c:v>
                </c:pt>
                <c:pt idx="679">
                  <c:v>70.9584844539527</c:v>
                </c:pt>
                <c:pt idx="680">
                  <c:v>70.9280928894532</c:v>
                </c:pt>
                <c:pt idx="681">
                  <c:v>70.8961828827064</c:v>
                </c:pt>
                <c:pt idx="682">
                  <c:v>70.8619802275085</c:v>
                </c:pt>
                <c:pt idx="683">
                  <c:v>70.8246101881372</c:v>
                </c:pt>
                <c:pt idx="684">
                  <c:v>70.7831811993888</c:v>
                </c:pt>
                <c:pt idx="685">
                  <c:v>70.7371662890865</c:v>
                </c:pt>
                <c:pt idx="686">
                  <c:v>70.6867235851029</c:v>
                </c:pt>
                <c:pt idx="687">
                  <c:v>70.6325929095912</c:v>
                </c:pt>
                <c:pt idx="688">
                  <c:v>70.5756950531858</c:v>
                </c:pt>
                <c:pt idx="689">
                  <c:v>70.5168296740672</c:v>
                </c:pt>
                <c:pt idx="690">
                  <c:v>70.4571795463748</c:v>
                </c:pt>
                <c:pt idx="691">
                  <c:v>70.3990074437775</c:v>
                </c:pt>
                <c:pt idx="692">
                  <c:v>70.3438199421594</c:v>
                </c:pt>
                <c:pt idx="693">
                  <c:v>70.2948760230608</c:v>
                </c:pt>
                <c:pt idx="694">
                  <c:v>70.2590352878014</c:v>
                </c:pt>
                <c:pt idx="695">
                  <c:v>70.2437589878425</c:v>
                </c:pt>
                <c:pt idx="696">
                  <c:v>70.2464256039802</c:v>
                </c:pt>
                <c:pt idx="697">
                  <c:v>70.2586949452849</c:v>
                </c:pt>
                <c:pt idx="698">
                  <c:v>70.2754432586795</c:v>
                </c:pt>
                <c:pt idx="699">
                  <c:v>70.2944155289708</c:v>
                </c:pt>
                <c:pt idx="700">
                  <c:v>70.3140207367283</c:v>
                </c:pt>
                <c:pt idx="701">
                  <c:v>70.3319655846508</c:v>
                </c:pt>
                <c:pt idx="702">
                  <c:v>70.3470051312496</c:v>
                </c:pt>
                <c:pt idx="703">
                  <c:v>70.35716629653</c:v>
                </c:pt>
                <c:pt idx="704">
                  <c:v>70.3596962592341</c:v>
                </c:pt>
                <c:pt idx="705">
                  <c:v>70.3525209971863</c:v>
                </c:pt>
                <c:pt idx="706">
                  <c:v>70.336302279958</c:v>
                </c:pt>
                <c:pt idx="707">
                  <c:v>70.3137028951337</c:v>
                </c:pt>
                <c:pt idx="708">
                  <c:v>70.2872052186465</c:v>
                </c:pt>
                <c:pt idx="709">
                  <c:v>70.2583897040453</c:v>
                </c:pt>
                <c:pt idx="710">
                  <c:v>70.2282424828603</c:v>
                </c:pt>
                <c:pt idx="711">
                  <c:v>70.1972516453692</c:v>
                </c:pt>
                <c:pt idx="712">
                  <c:v>70.1653218018496</c:v>
                </c:pt>
                <c:pt idx="713">
                  <c:v>70.1323480916459</c:v>
                </c:pt>
                <c:pt idx="714">
                  <c:v>70.0982527383305</c:v>
                </c:pt>
                <c:pt idx="715">
                  <c:v>70.0629985561601</c:v>
                </c:pt>
                <c:pt idx="716">
                  <c:v>70.026596154892</c:v>
                </c:pt>
                <c:pt idx="717">
                  <c:v>69.989101834354</c:v>
                </c:pt>
                <c:pt idx="718">
                  <c:v>69.9506070752531</c:v>
                </c:pt>
                <c:pt idx="719">
                  <c:v>69.9112238059933</c:v>
                </c:pt>
                <c:pt idx="720">
                  <c:v>69.8712534032771</c:v>
                </c:pt>
                <c:pt idx="721">
                  <c:v>69.8312534032771</c:v>
                </c:pt>
                <c:pt idx="722">
                  <c:v>69.7912534032771</c:v>
                </c:pt>
                <c:pt idx="723">
                  <c:v>69.7512534032771</c:v>
                </c:pt>
                <c:pt idx="724">
                  <c:v>69.7112534032771</c:v>
                </c:pt>
                <c:pt idx="725">
                  <c:v>69.6712534032771</c:v>
                </c:pt>
                <c:pt idx="726">
                  <c:v>69.6312534032771</c:v>
                </c:pt>
                <c:pt idx="727">
                  <c:v>69.5912534032771</c:v>
                </c:pt>
                <c:pt idx="728">
                  <c:v>69.5512534032771</c:v>
                </c:pt>
                <c:pt idx="729">
                  <c:v>69.5112534032771</c:v>
                </c:pt>
                <c:pt idx="730">
                  <c:v>69.4712534032771</c:v>
                </c:pt>
                <c:pt idx="731">
                  <c:v>69.4312534032771</c:v>
                </c:pt>
                <c:pt idx="732">
                  <c:v>69.3912534032771</c:v>
                </c:pt>
                <c:pt idx="733">
                  <c:v>69.3512534032771</c:v>
                </c:pt>
                <c:pt idx="734">
                  <c:v>69.3112534032771</c:v>
                </c:pt>
                <c:pt idx="735">
                  <c:v>69.2712534032771</c:v>
                </c:pt>
                <c:pt idx="736">
                  <c:v>69.2312534032771</c:v>
                </c:pt>
                <c:pt idx="737">
                  <c:v>69.1912534032771</c:v>
                </c:pt>
                <c:pt idx="738">
                  <c:v>69.1512534032771</c:v>
                </c:pt>
                <c:pt idx="739">
                  <c:v>69.1112534032771</c:v>
                </c:pt>
                <c:pt idx="740">
                  <c:v>69.0714509728746</c:v>
                </c:pt>
                <c:pt idx="741">
                  <c:v>69.0324418103656</c:v>
                </c:pt>
                <c:pt idx="742">
                  <c:v>68.9943716538852</c:v>
                </c:pt>
                <c:pt idx="743">
                  <c:v>68.9573453640889</c:v>
                </c:pt>
                <c:pt idx="744">
                  <c:v>68.9214407174044</c:v>
                </c:pt>
                <c:pt idx="745">
                  <c:v>68.8866948995748</c:v>
                </c:pt>
                <c:pt idx="746">
                  <c:v>68.8530973008429</c:v>
                </c:pt>
                <c:pt idx="747">
                  <c:v>68.8205916213809</c:v>
                </c:pt>
                <c:pt idx="748">
                  <c:v>68.7890863804818</c:v>
                </c:pt>
                <c:pt idx="749">
                  <c:v>68.7584696497416</c:v>
                </c:pt>
                <c:pt idx="750">
                  <c:v>68.7287872154624</c:v>
                </c:pt>
                <c:pt idx="751">
                  <c:v>68.7006972222092</c:v>
                </c:pt>
                <c:pt idx="752">
                  <c:v>68.6748998774071</c:v>
                </c:pt>
                <c:pt idx="753">
                  <c:v>68.6522699167784</c:v>
                </c:pt>
                <c:pt idx="754">
                  <c:v>68.6336989055268</c:v>
                </c:pt>
                <c:pt idx="755">
                  <c:v>68.6197138158291</c:v>
                </c:pt>
                <c:pt idx="756">
                  <c:v>68.6101565198127</c:v>
                </c:pt>
                <c:pt idx="757">
                  <c:v>68.6042871953244</c:v>
                </c:pt>
                <c:pt idx="758">
                  <c:v>68.6011850517298</c:v>
                </c:pt>
                <c:pt idx="759">
                  <c:v>68.6000504308484</c:v>
                </c:pt>
                <c:pt idx="760">
                  <c:v>68.5996474383668</c:v>
                </c:pt>
                <c:pt idx="761">
                  <c:v>68.5975922862894</c:v>
                </c:pt>
                <c:pt idx="762">
                  <c:v>68.5926318328881</c:v>
                </c:pt>
                <c:pt idx="763">
                  <c:v>68.5827929981685</c:v>
                </c:pt>
                <c:pt idx="764">
                  <c:v>68.5653229608726</c:v>
                </c:pt>
                <c:pt idx="765">
                  <c:v>68.5381476988249</c:v>
                </c:pt>
                <c:pt idx="766">
                  <c:v>68.5019289815965</c:v>
                </c:pt>
                <c:pt idx="767">
                  <c:v>68.4593295967722</c:v>
                </c:pt>
                <c:pt idx="768">
                  <c:v>68.4128319202851</c:v>
                </c:pt>
                <c:pt idx="769">
                  <c:v>68.3640164056839</c:v>
                </c:pt>
                <c:pt idx="770">
                  <c:v>68.3143683970738</c:v>
                </c:pt>
                <c:pt idx="771">
                  <c:v>68.2659606499136</c:v>
                </c:pt>
                <c:pt idx="772">
                  <c:v>68.2192670871257</c:v>
                </c:pt>
                <c:pt idx="773">
                  <c:v>68.1746996299189</c:v>
                </c:pt>
                <c:pt idx="774">
                  <c:v>68.1326157001718</c:v>
                </c:pt>
                <c:pt idx="775">
                  <c:v>68.0932042291613</c:v>
                </c:pt>
                <c:pt idx="776">
                  <c:v>68.0564100357177</c:v>
                </c:pt>
                <c:pt idx="777">
                  <c:v>68.0219570138719</c:v>
                </c:pt>
                <c:pt idx="778">
                  <c:v>67.9894505141466</c:v>
                </c:pt>
                <c:pt idx="779">
                  <c:v>67.9584844539527</c:v>
                </c:pt>
                <c:pt idx="780">
                  <c:v>67.9287416954353</c:v>
                </c:pt>
                <c:pt idx="781">
                  <c:v>67.9003339482751</c:v>
                </c:pt>
                <c:pt idx="782">
                  <c:v>67.8736403854871</c:v>
                </c:pt>
                <c:pt idx="783">
                  <c:v>67.8490729282804</c:v>
                </c:pt>
                <c:pt idx="784">
                  <c:v>67.8269889985333</c:v>
                </c:pt>
                <c:pt idx="785">
                  <c:v>67.8075775275227</c:v>
                </c:pt>
                <c:pt idx="786">
                  <c:v>67.7907833340792</c:v>
                </c:pt>
                <c:pt idx="787">
                  <c:v>67.7763303122333</c:v>
                </c:pt>
                <c:pt idx="788">
                  <c:v>67.763823812508</c:v>
                </c:pt>
                <c:pt idx="789">
                  <c:v>67.7528577523141</c:v>
                </c:pt>
                <c:pt idx="790">
                  <c:v>67.7425117078418</c:v>
                </c:pt>
                <c:pt idx="791">
                  <c:v>67.730919455002</c:v>
                </c:pt>
                <c:pt idx="792">
                  <c:v>67.7176130177899</c:v>
                </c:pt>
                <c:pt idx="793">
                  <c:v>67.7021804749967</c:v>
                </c:pt>
                <c:pt idx="794">
                  <c:v>67.6842644047438</c:v>
                </c:pt>
                <c:pt idx="795">
                  <c:v>67.6636758757543</c:v>
                </c:pt>
                <c:pt idx="796">
                  <c:v>67.6404700691979</c:v>
                </c:pt>
                <c:pt idx="797">
                  <c:v>67.6149230910438</c:v>
                </c:pt>
                <c:pt idx="798">
                  <c:v>67.587429590769</c:v>
                </c:pt>
                <c:pt idx="799">
                  <c:v>67.558395650963</c:v>
                </c:pt>
                <c:pt idx="800">
                  <c:v>67.5284400524578</c:v>
                </c:pt>
                <c:pt idx="801">
                  <c:v>67.4984400524578</c:v>
                </c:pt>
                <c:pt idx="802">
                  <c:v>67.4684400524578</c:v>
                </c:pt>
                <c:pt idx="803">
                  <c:v>67.4384400524578</c:v>
                </c:pt>
                <c:pt idx="804">
                  <c:v>67.4084400524578</c:v>
                </c:pt>
                <c:pt idx="805">
                  <c:v>67.3784400524578</c:v>
                </c:pt>
                <c:pt idx="806">
                  <c:v>67.3484400524578</c:v>
                </c:pt>
                <c:pt idx="807">
                  <c:v>67.3184400524578</c:v>
                </c:pt>
                <c:pt idx="808">
                  <c:v>67.2884400524578</c:v>
                </c:pt>
                <c:pt idx="809">
                  <c:v>67.2584400524578</c:v>
                </c:pt>
                <c:pt idx="810">
                  <c:v>67.2287416954353</c:v>
                </c:pt>
                <c:pt idx="811">
                  <c:v>67.2003339482751</c:v>
                </c:pt>
                <c:pt idx="812">
                  <c:v>67.1736403854871</c:v>
                </c:pt>
                <c:pt idx="813">
                  <c:v>67.1490729282804</c:v>
                </c:pt>
                <c:pt idx="814">
                  <c:v>67.1269889985333</c:v>
                </c:pt>
                <c:pt idx="815">
                  <c:v>67.1075775275227</c:v>
                </c:pt>
                <c:pt idx="816">
                  <c:v>67.0907833340792</c:v>
                </c:pt>
                <c:pt idx="817">
                  <c:v>67.0763303122333</c:v>
                </c:pt>
                <c:pt idx="818">
                  <c:v>67.063823812508</c:v>
                </c:pt>
                <c:pt idx="819">
                  <c:v>67.0528577523141</c:v>
                </c:pt>
                <c:pt idx="820">
                  <c:v>67.0428133508193</c:v>
                </c:pt>
                <c:pt idx="821">
                  <c:v>67.0328133508193</c:v>
                </c:pt>
                <c:pt idx="822">
                  <c:v>67.0228133508193</c:v>
                </c:pt>
                <c:pt idx="823">
                  <c:v>67.0128133508193</c:v>
                </c:pt>
                <c:pt idx="824">
                  <c:v>67.0028133508193</c:v>
                </c:pt>
                <c:pt idx="825">
                  <c:v>66.9928133508193</c:v>
                </c:pt>
                <c:pt idx="826">
                  <c:v>66.9828133508193</c:v>
                </c:pt>
                <c:pt idx="827">
                  <c:v>66.9728133508193</c:v>
                </c:pt>
                <c:pt idx="828">
                  <c:v>66.9628133508193</c:v>
                </c:pt>
                <c:pt idx="829">
                  <c:v>66.9528133508193</c:v>
                </c:pt>
                <c:pt idx="830">
                  <c:v>66.9424544723499</c:v>
                </c:pt>
                <c:pt idx="831">
                  <c:v>66.9304146319892</c:v>
                </c:pt>
                <c:pt idx="832">
                  <c:v>66.9156951159065</c:v>
                </c:pt>
                <c:pt idx="833">
                  <c:v>66.8968764106384</c:v>
                </c:pt>
                <c:pt idx="834">
                  <c:v>66.8722612271324</c:v>
                </c:pt>
                <c:pt idx="835">
                  <c:v>66.8407191881532</c:v>
                </c:pt>
                <c:pt idx="836">
                  <c:v>66.8025997500093</c:v>
                </c:pt>
                <c:pt idx="837">
                  <c:v>66.7594221008242</c:v>
                </c:pt>
                <c:pt idx="838">
                  <c:v>66.7128237218101</c:v>
                </c:pt>
                <c:pt idx="839">
                  <c:v>66.664015130352</c:v>
                </c:pt>
                <c:pt idx="840">
                  <c:v>66.6143683970738</c:v>
                </c:pt>
                <c:pt idx="841">
                  <c:v>66.5659606499136</c:v>
                </c:pt>
                <c:pt idx="842">
                  <c:v>66.5192670871257</c:v>
                </c:pt>
                <c:pt idx="843">
                  <c:v>66.4746996299189</c:v>
                </c:pt>
                <c:pt idx="844">
                  <c:v>66.4326157001718</c:v>
                </c:pt>
                <c:pt idx="845">
                  <c:v>66.3932042291613</c:v>
                </c:pt>
                <c:pt idx="846">
                  <c:v>66.3564100357177</c:v>
                </c:pt>
                <c:pt idx="847">
                  <c:v>66.3219570138719</c:v>
                </c:pt>
                <c:pt idx="848">
                  <c:v>66.2894505141466</c:v>
                </c:pt>
                <c:pt idx="849">
                  <c:v>66.2584844539526</c:v>
                </c:pt>
                <c:pt idx="850">
                  <c:v>66.2287926140909</c:v>
                </c:pt>
                <c:pt idx="851">
                  <c:v>66.2008477661684</c:v>
                </c:pt>
                <c:pt idx="852">
                  <c:v>66.1758082195697</c:v>
                </c:pt>
                <c:pt idx="853">
                  <c:v>66.1556470542893</c:v>
                </c:pt>
                <c:pt idx="854">
                  <c:v>66.1431170915852</c:v>
                </c:pt>
                <c:pt idx="855">
                  <c:v>66.1402923536329</c:v>
                </c:pt>
                <c:pt idx="856">
                  <c:v>66.1465110708613</c:v>
                </c:pt>
                <c:pt idx="857">
                  <c:v>66.1591104556856</c:v>
                </c:pt>
                <c:pt idx="858">
                  <c:v>66.1756081321727</c:v>
                </c:pt>
                <c:pt idx="859">
                  <c:v>66.1944236467739</c:v>
                </c:pt>
                <c:pt idx="860">
                  <c:v>66.2140144198921</c:v>
                </c:pt>
                <c:pt idx="861">
                  <c:v>66.2319745795314</c:v>
                </c:pt>
                <c:pt idx="862">
                  <c:v>66.2472550634487</c:v>
                </c:pt>
                <c:pt idx="863">
                  <c:v>66.2584363581806</c:v>
                </c:pt>
                <c:pt idx="864">
                  <c:v>66.2638211746746</c:v>
                </c:pt>
                <c:pt idx="865">
                  <c:v>66.2622791356954</c:v>
                </c:pt>
                <c:pt idx="866">
                  <c:v>66.2541596975515</c:v>
                </c:pt>
                <c:pt idx="867">
                  <c:v>66.2409820483664</c:v>
                </c:pt>
                <c:pt idx="868">
                  <c:v>66.2243836693523</c:v>
                </c:pt>
                <c:pt idx="869">
                  <c:v>66.2055750778942</c:v>
                </c:pt>
                <c:pt idx="870">
                  <c:v>66.1856267016385</c:v>
                </c:pt>
                <c:pt idx="871">
                  <c:v>66.1656267016385</c:v>
                </c:pt>
                <c:pt idx="872">
                  <c:v>66.1456267016385</c:v>
                </c:pt>
                <c:pt idx="873">
                  <c:v>66.1256267016385</c:v>
                </c:pt>
                <c:pt idx="874">
                  <c:v>66.1056267016385</c:v>
                </c:pt>
                <c:pt idx="875">
                  <c:v>66.0856267016385</c:v>
                </c:pt>
                <c:pt idx="876">
                  <c:v>66.0656267016385</c:v>
                </c:pt>
                <c:pt idx="877">
                  <c:v>66.0456267016385</c:v>
                </c:pt>
                <c:pt idx="878">
                  <c:v>66.0256267016385</c:v>
                </c:pt>
                <c:pt idx="879">
                  <c:v>66.0056267016385</c:v>
                </c:pt>
                <c:pt idx="880">
                  <c:v>65.9852678231691</c:v>
                </c:pt>
                <c:pt idx="881">
                  <c:v>65.9632279828084</c:v>
                </c:pt>
                <c:pt idx="882">
                  <c:v>65.9385084667257</c:v>
                </c:pt>
                <c:pt idx="883">
                  <c:v>65.9096897614577</c:v>
                </c:pt>
                <c:pt idx="884">
                  <c:v>65.8750745779517</c:v>
                </c:pt>
                <c:pt idx="885">
                  <c:v>65.8335325389724</c:v>
                </c:pt>
                <c:pt idx="886">
                  <c:v>65.7854131008286</c:v>
                </c:pt>
                <c:pt idx="887">
                  <c:v>65.7322354516435</c:v>
                </c:pt>
                <c:pt idx="888">
                  <c:v>65.6756370726294</c:v>
                </c:pt>
                <c:pt idx="889">
                  <c:v>65.6168284811712</c:v>
                </c:pt>
                <c:pt idx="890">
                  <c:v>65.557198995804</c:v>
                </c:pt>
                <c:pt idx="891">
                  <c:v>65.4991230454</c:v>
                </c:pt>
                <c:pt idx="892">
                  <c:v>65.4440719592478</c:v>
                </c:pt>
                <c:pt idx="893">
                  <c:v>65.3949592228119</c:v>
                </c:pt>
                <c:pt idx="894">
                  <c:v>65.357182727175</c:v>
                </c:pt>
                <c:pt idx="895">
                  <c:v>65.3359497464365</c:v>
                </c:pt>
                <c:pt idx="896">
                  <c:v>65.3294876713618</c:v>
                </c:pt>
                <c:pt idx="897">
                  <c:v>65.3317047030686</c:v>
                </c:pt>
                <c:pt idx="898">
                  <c:v>65.3383204128066</c:v>
                </c:pt>
                <c:pt idx="899">
                  <c:v>65.3472317613183</c:v>
                </c:pt>
                <c:pt idx="900">
                  <c:v>65.3571866491807</c:v>
                </c:pt>
                <c:pt idx="901">
                  <c:v>65.3671866491807</c:v>
                </c:pt>
                <c:pt idx="902">
                  <c:v>65.3771866491807</c:v>
                </c:pt>
                <c:pt idx="903">
                  <c:v>65.3871866491807</c:v>
                </c:pt>
                <c:pt idx="904">
                  <c:v>65.3971866491807</c:v>
                </c:pt>
                <c:pt idx="905">
                  <c:v>65.4071866491807</c:v>
                </c:pt>
                <c:pt idx="906">
                  <c:v>65.4171866491807</c:v>
                </c:pt>
                <c:pt idx="907">
                  <c:v>65.4271866491807</c:v>
                </c:pt>
                <c:pt idx="908">
                  <c:v>65.4371866491807</c:v>
                </c:pt>
                <c:pt idx="909">
                  <c:v>65.4471866491807</c:v>
                </c:pt>
                <c:pt idx="910">
                  <c:v>65.4568394861762</c:v>
                </c:pt>
                <c:pt idx="911">
                  <c:v>65.4649294794293</c:v>
                </c:pt>
                <c:pt idx="912">
                  <c:v>65.4707268242315</c:v>
                </c:pt>
                <c:pt idx="913">
                  <c:v>65.4733567848601</c:v>
                </c:pt>
                <c:pt idx="914">
                  <c:v>65.4719277961117</c:v>
                </c:pt>
                <c:pt idx="915">
                  <c:v>65.4659128858095</c:v>
                </c:pt>
                <c:pt idx="916">
                  <c:v>65.4554701818258</c:v>
                </c:pt>
                <c:pt idx="917">
                  <c:v>65.4413395063141</c:v>
                </c:pt>
                <c:pt idx="918">
                  <c:v>65.4244416499087</c:v>
                </c:pt>
                <c:pt idx="919">
                  <c:v>65.4055762707902</c:v>
                </c:pt>
                <c:pt idx="920">
                  <c:v>65.3853250586611</c:v>
                </c:pt>
                <c:pt idx="921">
                  <c:v>65.3637328058212</c:v>
                </c:pt>
                <c:pt idx="922">
                  <c:v>65.3404263686092</c:v>
                </c:pt>
                <c:pt idx="923">
                  <c:v>65.3149938258159</c:v>
                </c:pt>
                <c:pt idx="924">
                  <c:v>65.287077755563</c:v>
                </c:pt>
                <c:pt idx="925">
                  <c:v>65.2564892265736</c:v>
                </c:pt>
                <c:pt idx="926">
                  <c:v>65.2232834200172</c:v>
                </c:pt>
                <c:pt idx="927">
                  <c:v>65.187736441863</c:v>
                </c:pt>
                <c:pt idx="928">
                  <c:v>65.1502429415883</c:v>
                </c:pt>
                <c:pt idx="929">
                  <c:v>65.1112090017822</c:v>
                </c:pt>
                <c:pt idx="930">
                  <c:v>65.0715909126004</c:v>
                </c:pt>
                <c:pt idx="931">
                  <c:v>65.0335969554251</c:v>
                </c:pt>
                <c:pt idx="932">
                  <c:v>64.9986112234735</c:v>
                </c:pt>
                <c:pt idx="933">
                  <c:v>64.9691149569686</c:v>
                </c:pt>
                <c:pt idx="934">
                  <c:v>64.9491158065001</c:v>
                </c:pt>
                <c:pt idx="935">
                  <c:v>64.9420327399762</c:v>
                </c:pt>
                <c:pt idx="936">
                  <c:v>64.9467389356701</c:v>
                </c:pt>
                <c:pt idx="937">
                  <c:v>64.9590446426814</c:v>
                </c:pt>
                <c:pt idx="938">
                  <c:v>64.9755654896115</c:v>
                </c:pt>
                <c:pt idx="939">
                  <c:v>64.9944212379865</c:v>
                </c:pt>
                <c:pt idx="940">
                  <c:v>65.0140207367283</c:v>
                </c:pt>
                <c:pt idx="941">
                  <c:v>65.0319655846508</c:v>
                </c:pt>
                <c:pt idx="942">
                  <c:v>65.0470051312496</c:v>
                </c:pt>
                <c:pt idx="943">
                  <c:v>65.05716629653</c:v>
                </c:pt>
                <c:pt idx="944">
                  <c:v>65.0596962592341</c:v>
                </c:pt>
                <c:pt idx="945">
                  <c:v>65.0525209971863</c:v>
                </c:pt>
                <c:pt idx="946">
                  <c:v>65.036302279958</c:v>
                </c:pt>
                <c:pt idx="947">
                  <c:v>65.0137028951337</c:v>
                </c:pt>
                <c:pt idx="948">
                  <c:v>64.9872052186465</c:v>
                </c:pt>
                <c:pt idx="949">
                  <c:v>64.9583897040453</c:v>
                </c:pt>
                <c:pt idx="950">
                  <c:v>64.9282424828603</c:v>
                </c:pt>
                <c:pt idx="951">
                  <c:v>64.8972516453692</c:v>
                </c:pt>
                <c:pt idx="952">
                  <c:v>64.8653218018496</c:v>
                </c:pt>
                <c:pt idx="953">
                  <c:v>64.8323480916459</c:v>
                </c:pt>
                <c:pt idx="954">
                  <c:v>64.7982527383305</c:v>
                </c:pt>
                <c:pt idx="955">
                  <c:v>64.7629985561601</c:v>
                </c:pt>
                <c:pt idx="956">
                  <c:v>64.726596154892</c:v>
                </c:pt>
                <c:pt idx="957">
                  <c:v>64.689101834354</c:v>
                </c:pt>
                <c:pt idx="958">
                  <c:v>64.6506070752531</c:v>
                </c:pt>
                <c:pt idx="959">
                  <c:v>64.6112238059933</c:v>
                </c:pt>
                <c:pt idx="960">
                  <c:v>64.5716005662817</c:v>
                </c:pt>
                <c:pt idx="961">
                  <c:v>64.5335105730285</c:v>
                </c:pt>
                <c:pt idx="962">
                  <c:v>64.4977132282263</c:v>
                </c:pt>
                <c:pt idx="963">
                  <c:v>64.4650832675977</c:v>
                </c:pt>
                <c:pt idx="964">
                  <c:v>64.4365122563461</c:v>
                </c:pt>
                <c:pt idx="965">
                  <c:v>64.4125271666483</c:v>
                </c:pt>
                <c:pt idx="966">
                  <c:v>64.392969870632</c:v>
                </c:pt>
                <c:pt idx="967">
                  <c:v>64.3771005461437</c:v>
                </c:pt>
                <c:pt idx="968">
                  <c:v>64.3639984025491</c:v>
                </c:pt>
                <c:pt idx="969">
                  <c:v>64.3528637816676</c:v>
                </c:pt>
                <c:pt idx="970">
                  <c:v>64.3426157812218</c:v>
                </c:pt>
                <c:pt idx="971">
                  <c:v>64.3316249437307</c:v>
                </c:pt>
                <c:pt idx="972">
                  <c:v>64.3196951002111</c:v>
                </c:pt>
                <c:pt idx="973">
                  <c:v>64.3067213900074</c:v>
                </c:pt>
                <c:pt idx="974">
                  <c:v>64.292626036692</c:v>
                </c:pt>
                <c:pt idx="975">
                  <c:v>64.2773718545215</c:v>
                </c:pt>
                <c:pt idx="976">
                  <c:v>64.2609694532535</c:v>
                </c:pt>
                <c:pt idx="977">
                  <c:v>64.2434751327155</c:v>
                </c:pt>
                <c:pt idx="978">
                  <c:v>64.2249803736146</c:v>
                </c:pt>
                <c:pt idx="979">
                  <c:v>64.2055971043548</c:v>
                </c:pt>
                <c:pt idx="980">
                  <c:v>64.1859855801079</c:v>
                </c:pt>
                <c:pt idx="981">
                  <c:v>64.1680254204686</c:v>
                </c:pt>
                <c:pt idx="982">
                  <c:v>64.1527449365513</c:v>
                </c:pt>
                <c:pt idx="983">
                  <c:v>64.1415636418194</c:v>
                </c:pt>
                <c:pt idx="984">
                  <c:v>64.1361788253254</c:v>
                </c:pt>
                <c:pt idx="985">
                  <c:v>64.1377208643046</c:v>
                </c:pt>
                <c:pt idx="986">
                  <c:v>64.1458403024485</c:v>
                </c:pt>
                <c:pt idx="987">
                  <c:v>64.1590179516336</c:v>
                </c:pt>
                <c:pt idx="988">
                  <c:v>64.1756163306477</c:v>
                </c:pt>
                <c:pt idx="989">
                  <c:v>64.1944249221058</c:v>
                </c:pt>
                <c:pt idx="990">
                  <c:v>64.2140738569022</c:v>
                </c:pt>
                <c:pt idx="991">
                  <c:v>64.2322459594996</c:v>
                </c:pt>
                <c:pt idx="992">
                  <c:v>64.2474334611177</c:v>
                </c:pt>
                <c:pt idx="993">
                  <c:v>64.2563773802163</c:v>
                </c:pt>
                <c:pt idx="994">
                  <c:v>64.2522181154756</c:v>
                </c:pt>
                <c:pt idx="995">
                  <c:v>64.2274944154345</c:v>
                </c:pt>
                <c:pt idx="996">
                  <c:v>64.1848277992969</c:v>
                </c:pt>
                <c:pt idx="997">
                  <c:v>64.1325584579922</c:v>
                </c:pt>
                <c:pt idx="998">
                  <c:v>64.0758101445976</c:v>
                </c:pt>
                <c:pt idx="999">
                  <c:v>64.0168378743062</c:v>
                </c:pt>
                <c:pt idx="1000">
                  <c:v>63.9572326665487</c:v>
                </c:pt>
                <c:pt idx="1001">
                  <c:v>63.8992878186262</c:v>
                </c:pt>
                <c:pt idx="1002">
                  <c:v>63.8442482720275</c:v>
                </c:pt>
                <c:pt idx="1003">
                  <c:v>63.7940871067471</c:v>
                </c:pt>
                <c:pt idx="1004">
                  <c:v>63.751557144043</c:v>
                </c:pt>
                <c:pt idx="1005">
                  <c:v>63.7187324060907</c:v>
                </c:pt>
                <c:pt idx="1006">
                  <c:v>63.6949511233191</c:v>
                </c:pt>
                <c:pt idx="1007">
                  <c:v>63.6775505081434</c:v>
                </c:pt>
                <c:pt idx="1008">
                  <c:v>63.6640481846305</c:v>
                </c:pt>
                <c:pt idx="1009">
                  <c:v>63.6528636992317</c:v>
                </c:pt>
                <c:pt idx="1010">
                  <c:v>63.6430109204168</c:v>
                </c:pt>
                <c:pt idx="1011">
                  <c:v>63.6340017579078</c:v>
                </c:pt>
                <c:pt idx="1012">
                  <c:v>63.6259316014274</c:v>
                </c:pt>
                <c:pt idx="1013">
                  <c:v>63.6189053116311</c:v>
                </c:pt>
                <c:pt idx="1014">
                  <c:v>63.6130006649465</c:v>
                </c:pt>
                <c:pt idx="1015">
                  <c:v>63.608254847117</c:v>
                </c:pt>
                <c:pt idx="1016">
                  <c:v>63.6046572483851</c:v>
                </c:pt>
                <c:pt idx="1017">
                  <c:v>63.6021515689231</c:v>
                </c:pt>
                <c:pt idx="1018">
                  <c:v>63.600646328024</c:v>
                </c:pt>
                <c:pt idx="1019">
                  <c:v>63.6000295972838</c:v>
                </c:pt>
                <c:pt idx="1020">
                  <c:v>63.5998024304025</c:v>
                </c:pt>
                <c:pt idx="1021">
                  <c:v>63.5988115929114</c:v>
                </c:pt>
                <c:pt idx="1022">
                  <c:v>63.5968817493919</c:v>
                </c:pt>
                <c:pt idx="1023">
                  <c:v>63.5939080391881</c:v>
                </c:pt>
                <c:pt idx="1024">
                  <c:v>63.5898126858727</c:v>
                </c:pt>
                <c:pt idx="1025">
                  <c:v>63.5845585037023</c:v>
                </c:pt>
                <c:pt idx="1026">
                  <c:v>63.5781561024342</c:v>
                </c:pt>
                <c:pt idx="1027">
                  <c:v>63.5706617818962</c:v>
                </c:pt>
                <c:pt idx="1028">
                  <c:v>63.5621670227953</c:v>
                </c:pt>
                <c:pt idx="1029">
                  <c:v>63.5527837535355</c:v>
                </c:pt>
                <c:pt idx="1030">
                  <c:v>63.5431149937967</c:v>
                </c:pt>
                <c:pt idx="1031">
                  <c:v>63.5347072466366</c:v>
                </c:pt>
                <c:pt idx="1032">
                  <c:v>63.5280136838486</c:v>
                </c:pt>
                <c:pt idx="1033">
                  <c:v>63.5234462266419</c:v>
                </c:pt>
                <c:pt idx="1034">
                  <c:v>63.5213622968947</c:v>
                </c:pt>
                <c:pt idx="1035">
                  <c:v>63.5219508258842</c:v>
                </c:pt>
                <c:pt idx="1036">
                  <c:v>63.5251566324406</c:v>
                </c:pt>
                <c:pt idx="1037">
                  <c:v>63.5307036105948</c:v>
                </c:pt>
                <c:pt idx="1038">
                  <c:v>63.5381971108695</c:v>
                </c:pt>
                <c:pt idx="1039">
                  <c:v>63.5472310506756</c:v>
                </c:pt>
                <c:pt idx="1040">
                  <c:v>63.5568491398574</c:v>
                </c:pt>
                <c:pt idx="1041">
                  <c:v>63.5648430970328</c:v>
                </c:pt>
                <c:pt idx="1042">
                  <c:v>63.5698288289843</c:v>
                </c:pt>
                <c:pt idx="1043">
                  <c:v>63.5693250954892</c:v>
                </c:pt>
                <c:pt idx="1044">
                  <c:v>63.5593242459577</c:v>
                </c:pt>
                <c:pt idx="1045">
                  <c:v>63.5364073124816</c:v>
                </c:pt>
                <c:pt idx="1046">
                  <c:v>63.5017011167877</c:v>
                </c:pt>
                <c:pt idx="1047">
                  <c:v>63.4593954097764</c:v>
                </c:pt>
                <c:pt idx="1048">
                  <c:v>63.4128745628463</c:v>
                </c:pt>
                <c:pt idx="1049">
                  <c:v>63.3640188144713</c:v>
                </c:pt>
                <c:pt idx="1050">
                  <c:v>63.3143856449847</c:v>
                </c:pt>
                <c:pt idx="1051">
                  <c:v>63.2663096945807</c:v>
                </c:pt>
                <c:pt idx="1052">
                  <c:v>63.2212586084285</c:v>
                </c:pt>
                <c:pt idx="1053">
                  <c:v>63.1821458719926</c:v>
                </c:pt>
                <c:pt idx="1054">
                  <c:v>63.1543693763557</c:v>
                </c:pt>
                <c:pt idx="1055">
                  <c:v>63.1431363956172</c:v>
                </c:pt>
                <c:pt idx="1056">
                  <c:v>63.1466743205426</c:v>
                </c:pt>
                <c:pt idx="1057">
                  <c:v>63.1588913522493</c:v>
                </c:pt>
                <c:pt idx="1058">
                  <c:v>63.1755070619873</c:v>
                </c:pt>
                <c:pt idx="1059">
                  <c:v>63.194418410499</c:v>
                </c:pt>
                <c:pt idx="1060">
                  <c:v>63.2140357890381</c:v>
                </c:pt>
                <c:pt idx="1061">
                  <c:v>63.2320297462135</c:v>
                </c:pt>
                <c:pt idx="1062">
                  <c:v>63.247015478165</c:v>
                </c:pt>
                <c:pt idx="1063">
                  <c:v>63.2565117446699</c:v>
                </c:pt>
                <c:pt idx="1064">
                  <c:v>63.2565108951385</c:v>
                </c:pt>
                <c:pt idx="1065">
                  <c:v>63.2435939616624</c:v>
                </c:pt>
                <c:pt idx="1066">
                  <c:v>63.2188877659684</c:v>
                </c:pt>
                <c:pt idx="1067">
                  <c:v>63.1865820589572</c:v>
                </c:pt>
                <c:pt idx="1068">
                  <c:v>63.150061212027</c:v>
                </c:pt>
                <c:pt idx="1069">
                  <c:v>63.111205463652</c:v>
                </c:pt>
                <c:pt idx="1070">
                  <c:v>63.0714509728746</c:v>
                </c:pt>
                <c:pt idx="1071">
                  <c:v>63.0324418103656</c:v>
                </c:pt>
                <c:pt idx="1072">
                  <c:v>62.9943716538852</c:v>
                </c:pt>
                <c:pt idx="1073">
                  <c:v>62.9573453640889</c:v>
                </c:pt>
                <c:pt idx="1074">
                  <c:v>62.9214407174043</c:v>
                </c:pt>
                <c:pt idx="1075">
                  <c:v>62.8866948995748</c:v>
                </c:pt>
                <c:pt idx="1076">
                  <c:v>62.8530973008429</c:v>
                </c:pt>
                <c:pt idx="1077">
                  <c:v>62.8205916213809</c:v>
                </c:pt>
                <c:pt idx="1078">
                  <c:v>62.7890863804818</c:v>
                </c:pt>
                <c:pt idx="1079">
                  <c:v>62.7584696497416</c:v>
                </c:pt>
                <c:pt idx="1080">
                  <c:v>62.7287926140909</c:v>
                </c:pt>
                <c:pt idx="1081">
                  <c:v>62.7008477661684</c:v>
                </c:pt>
                <c:pt idx="1082">
                  <c:v>62.6758082195697</c:v>
                </c:pt>
                <c:pt idx="1083">
                  <c:v>62.6556470542893</c:v>
                </c:pt>
                <c:pt idx="1084">
                  <c:v>62.6431170915852</c:v>
                </c:pt>
                <c:pt idx="1085">
                  <c:v>62.6402923536329</c:v>
                </c:pt>
                <c:pt idx="1086">
                  <c:v>62.6465110708613</c:v>
                </c:pt>
                <c:pt idx="1087">
                  <c:v>62.6591104556856</c:v>
                </c:pt>
                <c:pt idx="1088">
                  <c:v>62.6756081321727</c:v>
                </c:pt>
                <c:pt idx="1089">
                  <c:v>62.6944236467739</c:v>
                </c:pt>
                <c:pt idx="1090">
                  <c:v>62.7140207367283</c:v>
                </c:pt>
                <c:pt idx="1091">
                  <c:v>62.7319655846508</c:v>
                </c:pt>
                <c:pt idx="1092">
                  <c:v>62.7470051312496</c:v>
                </c:pt>
                <c:pt idx="1093">
                  <c:v>62.75716629653</c:v>
                </c:pt>
                <c:pt idx="1094">
                  <c:v>62.7596962592341</c:v>
                </c:pt>
                <c:pt idx="1095">
                  <c:v>62.7525209971863</c:v>
                </c:pt>
                <c:pt idx="1096">
                  <c:v>62.736302279958</c:v>
                </c:pt>
                <c:pt idx="1097">
                  <c:v>62.7137028951337</c:v>
                </c:pt>
                <c:pt idx="1098">
                  <c:v>62.6872052186465</c:v>
                </c:pt>
                <c:pt idx="1099">
                  <c:v>62.6583897040453</c:v>
                </c:pt>
                <c:pt idx="1100">
                  <c:v>62.6287926140909</c:v>
                </c:pt>
                <c:pt idx="1101">
                  <c:v>62.6008477661684</c:v>
                </c:pt>
                <c:pt idx="1102">
                  <c:v>62.5758082195697</c:v>
                </c:pt>
                <c:pt idx="1103">
                  <c:v>62.5556470542893</c:v>
                </c:pt>
                <c:pt idx="1104">
                  <c:v>62.5431170915852</c:v>
                </c:pt>
                <c:pt idx="1105">
                  <c:v>62.5402923536329</c:v>
                </c:pt>
                <c:pt idx="1106">
                  <c:v>62.5465110708613</c:v>
                </c:pt>
                <c:pt idx="1107">
                  <c:v>62.5591104556856</c:v>
                </c:pt>
                <c:pt idx="1108">
                  <c:v>62.5756081321727</c:v>
                </c:pt>
                <c:pt idx="1109">
                  <c:v>62.5944236467739</c:v>
                </c:pt>
                <c:pt idx="1110">
                  <c:v>62.6140144198921</c:v>
                </c:pt>
                <c:pt idx="1111">
                  <c:v>62.6319745795314</c:v>
                </c:pt>
                <c:pt idx="1112">
                  <c:v>62.6472550634487</c:v>
                </c:pt>
                <c:pt idx="1113">
                  <c:v>62.6584363581806</c:v>
                </c:pt>
                <c:pt idx="1114">
                  <c:v>62.6638211746746</c:v>
                </c:pt>
                <c:pt idx="1115">
                  <c:v>62.6622791356954</c:v>
                </c:pt>
                <c:pt idx="1116">
                  <c:v>62.6541596975515</c:v>
                </c:pt>
                <c:pt idx="1117">
                  <c:v>62.6409820483664</c:v>
                </c:pt>
                <c:pt idx="1118">
                  <c:v>62.6243836693523</c:v>
                </c:pt>
                <c:pt idx="1119">
                  <c:v>62.6055750778942</c:v>
                </c:pt>
                <c:pt idx="1120">
                  <c:v>62.585429132041</c:v>
                </c:pt>
                <c:pt idx="1121">
                  <c:v>62.56443829455</c:v>
                </c:pt>
                <c:pt idx="1122">
                  <c:v>62.5425084510304</c:v>
                </c:pt>
                <c:pt idx="1123">
                  <c:v>62.5195347408267</c:v>
                </c:pt>
                <c:pt idx="1124">
                  <c:v>62.4954393875113</c:v>
                </c:pt>
                <c:pt idx="1125">
                  <c:v>62.4701852053408</c:v>
                </c:pt>
                <c:pt idx="1126">
                  <c:v>62.4437828040727</c:v>
                </c:pt>
                <c:pt idx="1127">
                  <c:v>62.4162884835347</c:v>
                </c:pt>
                <c:pt idx="1128">
                  <c:v>62.3877937244338</c:v>
                </c:pt>
                <c:pt idx="1129">
                  <c:v>62.358410455174</c:v>
                </c:pt>
                <c:pt idx="1130">
                  <c:v>62.3287989309272</c:v>
                </c:pt>
                <c:pt idx="1131">
                  <c:v>62.3008387712879</c:v>
                </c:pt>
                <c:pt idx="1132">
                  <c:v>62.2755582873706</c:v>
                </c:pt>
                <c:pt idx="1133">
                  <c:v>62.2543769926387</c:v>
                </c:pt>
                <c:pt idx="1134">
                  <c:v>62.2389921761447</c:v>
                </c:pt>
                <c:pt idx="1135">
                  <c:v>62.2305342151239</c:v>
                </c:pt>
                <c:pt idx="1136">
                  <c:v>62.2286536532678</c:v>
                </c:pt>
                <c:pt idx="1137">
                  <c:v>62.2318313024528</c:v>
                </c:pt>
                <c:pt idx="1138">
                  <c:v>62.238429681467</c:v>
                </c:pt>
                <c:pt idx="1139">
                  <c:v>62.2472382729251</c:v>
                </c:pt>
                <c:pt idx="1140">
                  <c:v>62.2568394861761</c:v>
                </c:pt>
                <c:pt idx="1141">
                  <c:v>62.2649294794293</c:v>
                </c:pt>
                <c:pt idx="1142">
                  <c:v>62.2707268242315</c:v>
                </c:pt>
                <c:pt idx="1143">
                  <c:v>62.2733567848601</c:v>
                </c:pt>
                <c:pt idx="1144">
                  <c:v>62.2719277961117</c:v>
                </c:pt>
                <c:pt idx="1145">
                  <c:v>62.2659128858095</c:v>
                </c:pt>
                <c:pt idx="1146">
                  <c:v>62.2554701818258</c:v>
                </c:pt>
                <c:pt idx="1147">
                  <c:v>62.2413395063141</c:v>
                </c:pt>
                <c:pt idx="1148">
                  <c:v>62.2244416499087</c:v>
                </c:pt>
                <c:pt idx="1149">
                  <c:v>62.2055762707902</c:v>
                </c:pt>
                <c:pt idx="1150">
                  <c:v>62.185928344616</c:v>
                </c:pt>
                <c:pt idx="1151">
                  <c:v>62.1675205974558</c:v>
                </c:pt>
                <c:pt idx="1152">
                  <c:v>62.1508270346679</c:v>
                </c:pt>
                <c:pt idx="1153">
                  <c:v>62.1362595774611</c:v>
                </c:pt>
                <c:pt idx="1154">
                  <c:v>62.124175647714</c:v>
                </c:pt>
                <c:pt idx="1155">
                  <c:v>62.1147641767035</c:v>
                </c:pt>
                <c:pt idx="1156">
                  <c:v>62.1079699832599</c:v>
                </c:pt>
                <c:pt idx="1157">
                  <c:v>62.1035169614141</c:v>
                </c:pt>
                <c:pt idx="1158">
                  <c:v>62.1010104616888</c:v>
                </c:pt>
                <c:pt idx="1159">
                  <c:v>62.1000444014948</c:v>
                </c:pt>
                <c:pt idx="1160">
                  <c:v>62.0998024304025</c:v>
                </c:pt>
                <c:pt idx="1161">
                  <c:v>62.0988115929114</c:v>
                </c:pt>
                <c:pt idx="1162">
                  <c:v>62.0968817493919</c:v>
                </c:pt>
                <c:pt idx="1163">
                  <c:v>62.0939080391881</c:v>
                </c:pt>
                <c:pt idx="1164">
                  <c:v>62.0898126858727</c:v>
                </c:pt>
                <c:pt idx="1165">
                  <c:v>62.0845585037023</c:v>
                </c:pt>
                <c:pt idx="1166">
                  <c:v>62.0781561024342</c:v>
                </c:pt>
                <c:pt idx="1167">
                  <c:v>62.0706617818962</c:v>
                </c:pt>
                <c:pt idx="1168">
                  <c:v>62.0621670227953</c:v>
                </c:pt>
                <c:pt idx="1169">
                  <c:v>62.0527837535355</c:v>
                </c:pt>
                <c:pt idx="1170">
                  <c:v>62.0426157812218</c:v>
                </c:pt>
                <c:pt idx="1171">
                  <c:v>62.0316249437307</c:v>
                </c:pt>
                <c:pt idx="1172">
                  <c:v>62.0196951002111</c:v>
                </c:pt>
                <c:pt idx="1173">
                  <c:v>62.0067213900074</c:v>
                </c:pt>
                <c:pt idx="1174">
                  <c:v>61.992626036692</c:v>
                </c:pt>
                <c:pt idx="1175">
                  <c:v>61.9773718545215</c:v>
                </c:pt>
                <c:pt idx="1176">
                  <c:v>61.9609694532535</c:v>
                </c:pt>
                <c:pt idx="1177">
                  <c:v>61.9434751327155</c:v>
                </c:pt>
                <c:pt idx="1178">
                  <c:v>61.9249803736146</c:v>
                </c:pt>
                <c:pt idx="1179">
                  <c:v>61.9055971043548</c:v>
                </c:pt>
                <c:pt idx="1180">
                  <c:v>61.885824271236</c:v>
                </c:pt>
                <c:pt idx="1181">
                  <c:v>61.8668151087271</c:v>
                </c:pt>
                <c:pt idx="1182">
                  <c:v>61.8487449522467</c:v>
                </c:pt>
                <c:pt idx="1183">
                  <c:v>61.8317186624504</c:v>
                </c:pt>
                <c:pt idx="1184">
                  <c:v>61.8158140157658</c:v>
                </c:pt>
                <c:pt idx="1185">
                  <c:v>61.8010681979363</c:v>
                </c:pt>
                <c:pt idx="1186">
                  <c:v>61.7874705992043</c:v>
                </c:pt>
                <c:pt idx="1187">
                  <c:v>61.7749649197423</c:v>
                </c:pt>
                <c:pt idx="1188">
                  <c:v>61.7634596788432</c:v>
                </c:pt>
                <c:pt idx="1189">
                  <c:v>61.752842948103</c:v>
                </c:pt>
                <c:pt idx="1190">
                  <c:v>61.7431605138239</c:v>
                </c:pt>
                <c:pt idx="1191">
                  <c:v>61.7350705205707</c:v>
                </c:pt>
                <c:pt idx="1192">
                  <c:v>61.7292731757685</c:v>
                </c:pt>
                <c:pt idx="1193">
                  <c:v>61.7266432151399</c:v>
                </c:pt>
                <c:pt idx="1194">
                  <c:v>61.7280722038883</c:v>
                </c:pt>
                <c:pt idx="1195">
                  <c:v>61.7340871141905</c:v>
                </c:pt>
                <c:pt idx="1196">
                  <c:v>61.7445298181742</c:v>
                </c:pt>
                <c:pt idx="1197">
                  <c:v>61.7586604936859</c:v>
                </c:pt>
                <c:pt idx="1198">
                  <c:v>61.7755583500913</c:v>
                </c:pt>
                <c:pt idx="1199">
                  <c:v>61.7944237292098</c:v>
                </c:pt>
                <c:pt idx="1200">
                  <c:v>61.8140207367283</c:v>
                </c:pt>
                <c:pt idx="1201">
                  <c:v>61.8319655846508</c:v>
                </c:pt>
                <c:pt idx="1202">
                  <c:v>61.8470051312496</c:v>
                </c:pt>
                <c:pt idx="1203">
                  <c:v>61.85716629653</c:v>
                </c:pt>
                <c:pt idx="1204">
                  <c:v>61.8596962592341</c:v>
                </c:pt>
                <c:pt idx="1205">
                  <c:v>61.8525209971863</c:v>
                </c:pt>
                <c:pt idx="1206">
                  <c:v>61.836302279958</c:v>
                </c:pt>
                <c:pt idx="1207">
                  <c:v>61.8137028951337</c:v>
                </c:pt>
                <c:pt idx="1208">
                  <c:v>61.7872052186465</c:v>
                </c:pt>
                <c:pt idx="1209">
                  <c:v>61.7583897040453</c:v>
                </c:pt>
                <c:pt idx="1210">
                  <c:v>61.7287416954353</c:v>
                </c:pt>
                <c:pt idx="1211">
                  <c:v>61.7003339482751</c:v>
                </c:pt>
                <c:pt idx="1212">
                  <c:v>61.6736403854871</c:v>
                </c:pt>
                <c:pt idx="1213">
                  <c:v>61.6490729282804</c:v>
                </c:pt>
                <c:pt idx="1214">
                  <c:v>61.6269889985333</c:v>
                </c:pt>
                <c:pt idx="1215">
                  <c:v>61.6075775275228</c:v>
                </c:pt>
                <c:pt idx="1216">
                  <c:v>61.5907833340792</c:v>
                </c:pt>
                <c:pt idx="1217">
                  <c:v>61.5763303122333</c:v>
                </c:pt>
                <c:pt idx="1218">
                  <c:v>61.563823812508</c:v>
                </c:pt>
                <c:pt idx="1219">
                  <c:v>61.5528577523141</c:v>
                </c:pt>
                <c:pt idx="1220">
                  <c:v>61.5428133508193</c:v>
                </c:pt>
                <c:pt idx="1221">
                  <c:v>61.5328133508193</c:v>
                </c:pt>
                <c:pt idx="1222">
                  <c:v>61.5228133508193</c:v>
                </c:pt>
                <c:pt idx="1223">
                  <c:v>61.5128133508193</c:v>
                </c:pt>
                <c:pt idx="1224">
                  <c:v>61.5028133508193</c:v>
                </c:pt>
                <c:pt idx="1225">
                  <c:v>61.4928133508193</c:v>
                </c:pt>
                <c:pt idx="1226">
                  <c:v>61.4828133508193</c:v>
                </c:pt>
                <c:pt idx="1227">
                  <c:v>61.4728133508193</c:v>
                </c:pt>
                <c:pt idx="1228">
                  <c:v>61.4628133508193</c:v>
                </c:pt>
                <c:pt idx="1229">
                  <c:v>61.4528133508193</c:v>
                </c:pt>
                <c:pt idx="1230">
                  <c:v>61.4431149937967</c:v>
                </c:pt>
                <c:pt idx="1231">
                  <c:v>61.4347072466366</c:v>
                </c:pt>
                <c:pt idx="1232">
                  <c:v>61.4280136838486</c:v>
                </c:pt>
                <c:pt idx="1233">
                  <c:v>61.4234462266419</c:v>
                </c:pt>
                <c:pt idx="1234">
                  <c:v>61.4213622968947</c:v>
                </c:pt>
                <c:pt idx="1235">
                  <c:v>61.4219508258842</c:v>
                </c:pt>
                <c:pt idx="1236">
                  <c:v>61.4251566324406</c:v>
                </c:pt>
                <c:pt idx="1237">
                  <c:v>61.4307036105948</c:v>
                </c:pt>
                <c:pt idx="1238">
                  <c:v>61.4381971108695</c:v>
                </c:pt>
                <c:pt idx="1239">
                  <c:v>61.4472310506756</c:v>
                </c:pt>
                <c:pt idx="1240">
                  <c:v>61.4568394861761</c:v>
                </c:pt>
                <c:pt idx="1241">
                  <c:v>61.4649294794293</c:v>
                </c:pt>
                <c:pt idx="1242">
                  <c:v>61.4707268242315</c:v>
                </c:pt>
                <c:pt idx="1243">
                  <c:v>61.4733567848601</c:v>
                </c:pt>
                <c:pt idx="1244">
                  <c:v>61.4719277961117</c:v>
                </c:pt>
                <c:pt idx="1245">
                  <c:v>61.4659128858095</c:v>
                </c:pt>
                <c:pt idx="1246">
                  <c:v>61.4554701818258</c:v>
                </c:pt>
                <c:pt idx="1247">
                  <c:v>61.4413395063141</c:v>
                </c:pt>
                <c:pt idx="1248">
                  <c:v>61.4244416499087</c:v>
                </c:pt>
                <c:pt idx="1249">
                  <c:v>61.4055762707902</c:v>
                </c:pt>
                <c:pt idx="1250">
                  <c:v>61.385824271236</c:v>
                </c:pt>
                <c:pt idx="1251">
                  <c:v>61.3668151087271</c:v>
                </c:pt>
                <c:pt idx="1252">
                  <c:v>61.3487449522467</c:v>
                </c:pt>
                <c:pt idx="1253">
                  <c:v>61.3317186624504</c:v>
                </c:pt>
                <c:pt idx="1254">
                  <c:v>61.3158140157658</c:v>
                </c:pt>
                <c:pt idx="1255">
                  <c:v>61.3010681979363</c:v>
                </c:pt>
                <c:pt idx="1256">
                  <c:v>61.2874705992043</c:v>
                </c:pt>
                <c:pt idx="1257">
                  <c:v>61.2749649197423</c:v>
                </c:pt>
                <c:pt idx="1258">
                  <c:v>61.2634596788432</c:v>
                </c:pt>
                <c:pt idx="1259">
                  <c:v>61.252842948103</c:v>
                </c:pt>
                <c:pt idx="1260">
                  <c:v>61.2425117078418</c:v>
                </c:pt>
                <c:pt idx="1261">
                  <c:v>61.230919455002</c:v>
                </c:pt>
                <c:pt idx="1262">
                  <c:v>61.2176130177899</c:v>
                </c:pt>
                <c:pt idx="1263">
                  <c:v>61.2021804749967</c:v>
                </c:pt>
                <c:pt idx="1264">
                  <c:v>61.1842644047438</c:v>
                </c:pt>
                <c:pt idx="1265">
                  <c:v>61.1636758757543</c:v>
                </c:pt>
                <c:pt idx="1266">
                  <c:v>61.1404700691979</c:v>
                </c:pt>
                <c:pt idx="1267">
                  <c:v>61.1149230910437</c:v>
                </c:pt>
                <c:pt idx="1268">
                  <c:v>61.087429590769</c:v>
                </c:pt>
                <c:pt idx="1269">
                  <c:v>61.058395650963</c:v>
                </c:pt>
                <c:pt idx="1270">
                  <c:v>61.0287989309272</c:v>
                </c:pt>
                <c:pt idx="1271">
                  <c:v>61.0008387712879</c:v>
                </c:pt>
                <c:pt idx="1272">
                  <c:v>60.9755582873706</c:v>
                </c:pt>
                <c:pt idx="1273">
                  <c:v>60.9543769926387</c:v>
                </c:pt>
                <c:pt idx="1274">
                  <c:v>60.9389921761447</c:v>
                </c:pt>
                <c:pt idx="1275">
                  <c:v>60.9305342151239</c:v>
                </c:pt>
                <c:pt idx="1276">
                  <c:v>60.9286536532678</c:v>
                </c:pt>
                <c:pt idx="1277">
                  <c:v>60.9318313024528</c:v>
                </c:pt>
                <c:pt idx="1278">
                  <c:v>60.938429681467</c:v>
                </c:pt>
                <c:pt idx="1279">
                  <c:v>60.9472382729251</c:v>
                </c:pt>
                <c:pt idx="1280">
                  <c:v>60.9568850062033</c:v>
                </c:pt>
                <c:pt idx="1281">
                  <c:v>60.9652927533634</c:v>
                </c:pt>
                <c:pt idx="1282">
                  <c:v>60.9719863161514</c:v>
                </c:pt>
                <c:pt idx="1283">
                  <c:v>60.9765537733581</c:v>
                </c:pt>
                <c:pt idx="1284">
                  <c:v>60.9786377031053</c:v>
                </c:pt>
                <c:pt idx="1285">
                  <c:v>60.9780491741158</c:v>
                </c:pt>
                <c:pt idx="1286">
                  <c:v>60.9748433675594</c:v>
                </c:pt>
                <c:pt idx="1287">
                  <c:v>60.9692963894052</c:v>
                </c:pt>
                <c:pt idx="1288">
                  <c:v>60.9618028891305</c:v>
                </c:pt>
                <c:pt idx="1289">
                  <c:v>60.9527689493244</c:v>
                </c:pt>
                <c:pt idx="1290">
                  <c:v>60.9428133508193</c:v>
                </c:pt>
                <c:pt idx="1291">
                  <c:v>60.9328133508193</c:v>
                </c:pt>
                <c:pt idx="1292">
                  <c:v>60.9228133508193</c:v>
                </c:pt>
                <c:pt idx="1293">
                  <c:v>60.9128133508193</c:v>
                </c:pt>
                <c:pt idx="1294">
                  <c:v>60.9028133508193</c:v>
                </c:pt>
                <c:pt idx="1295">
                  <c:v>60.8928133508193</c:v>
                </c:pt>
                <c:pt idx="1296">
                  <c:v>60.8828133508193</c:v>
                </c:pt>
                <c:pt idx="1297">
                  <c:v>60.8728133508193</c:v>
                </c:pt>
                <c:pt idx="1298">
                  <c:v>60.8628133508193</c:v>
                </c:pt>
                <c:pt idx="1299">
                  <c:v>60.8528133508193</c:v>
                </c:pt>
                <c:pt idx="1300">
                  <c:v>60.8430109204168</c:v>
                </c:pt>
                <c:pt idx="1301">
                  <c:v>60.8340017579078</c:v>
                </c:pt>
                <c:pt idx="1302">
                  <c:v>60.8259316014274</c:v>
                </c:pt>
                <c:pt idx="1303">
                  <c:v>60.8189053116311</c:v>
                </c:pt>
                <c:pt idx="1304">
                  <c:v>60.8130006649465</c:v>
                </c:pt>
                <c:pt idx="1305">
                  <c:v>60.808254847117</c:v>
                </c:pt>
                <c:pt idx="1306">
                  <c:v>60.8046572483851</c:v>
                </c:pt>
                <c:pt idx="1307">
                  <c:v>60.8021515689231</c:v>
                </c:pt>
                <c:pt idx="1308">
                  <c:v>60.800646328024</c:v>
                </c:pt>
                <c:pt idx="1309">
                  <c:v>60.8000295972838</c:v>
                </c:pt>
                <c:pt idx="1310">
                  <c:v>60.7996983570225</c:v>
                </c:pt>
                <c:pt idx="1311">
                  <c:v>60.7981061041827</c:v>
                </c:pt>
                <c:pt idx="1312">
                  <c:v>60.7947996669707</c:v>
                </c:pt>
                <c:pt idx="1313">
                  <c:v>60.7893671241774</c:v>
                </c:pt>
                <c:pt idx="1314">
                  <c:v>60.7814510539245</c:v>
                </c:pt>
                <c:pt idx="1315">
                  <c:v>60.7708625249351</c:v>
                </c:pt>
                <c:pt idx="1316">
                  <c:v>60.7576567183786</c:v>
                </c:pt>
                <c:pt idx="1317">
                  <c:v>60.7421097402245</c:v>
                </c:pt>
                <c:pt idx="1318">
                  <c:v>60.7246162399498</c:v>
                </c:pt>
                <c:pt idx="1319">
                  <c:v>60.7055823001437</c:v>
                </c:pt>
                <c:pt idx="1320">
                  <c:v>60.6859738646431</c:v>
                </c:pt>
                <c:pt idx="1321">
                  <c:v>60.66788387139</c:v>
                </c:pt>
                <c:pt idx="1322">
                  <c:v>60.6520865265878</c:v>
                </c:pt>
                <c:pt idx="1323">
                  <c:v>60.6394565659592</c:v>
                </c:pt>
                <c:pt idx="1324">
                  <c:v>60.6308855547076</c:v>
                </c:pt>
                <c:pt idx="1325">
                  <c:v>60.6269004650098</c:v>
                </c:pt>
                <c:pt idx="1326">
                  <c:v>60.6273431689934</c:v>
                </c:pt>
                <c:pt idx="1327">
                  <c:v>60.6314738445052</c:v>
                </c:pt>
                <c:pt idx="1328">
                  <c:v>60.6383717009105</c:v>
                </c:pt>
                <c:pt idx="1329">
                  <c:v>60.6472370800291</c:v>
                </c:pt>
                <c:pt idx="1330">
                  <c:v>60.6568850062033</c:v>
                </c:pt>
                <c:pt idx="1331">
                  <c:v>60.6652927533634</c:v>
                </c:pt>
                <c:pt idx="1332">
                  <c:v>60.6719863161514</c:v>
                </c:pt>
                <c:pt idx="1333">
                  <c:v>60.6765537733581</c:v>
                </c:pt>
                <c:pt idx="1334">
                  <c:v>60.6786377031053</c:v>
                </c:pt>
                <c:pt idx="1335">
                  <c:v>60.6780491741158</c:v>
                </c:pt>
                <c:pt idx="1336">
                  <c:v>60.6748433675594</c:v>
                </c:pt>
                <c:pt idx="1337">
                  <c:v>60.6692963894052</c:v>
                </c:pt>
                <c:pt idx="1338">
                  <c:v>60.6618028891305</c:v>
                </c:pt>
                <c:pt idx="1339">
                  <c:v>60.6527689493244</c:v>
                </c:pt>
                <c:pt idx="1340">
                  <c:v>60.6426157812218</c:v>
                </c:pt>
                <c:pt idx="1341">
                  <c:v>60.6316249437307</c:v>
                </c:pt>
                <c:pt idx="1342">
                  <c:v>60.6196951002111</c:v>
                </c:pt>
                <c:pt idx="1343">
                  <c:v>60.6067213900074</c:v>
                </c:pt>
                <c:pt idx="1344">
                  <c:v>60.592626036692</c:v>
                </c:pt>
                <c:pt idx="1345">
                  <c:v>60.5773718545215</c:v>
                </c:pt>
                <c:pt idx="1346">
                  <c:v>60.5609694532535</c:v>
                </c:pt>
                <c:pt idx="1347">
                  <c:v>60.5434751327155</c:v>
                </c:pt>
                <c:pt idx="1348">
                  <c:v>60.5249803736146</c:v>
                </c:pt>
                <c:pt idx="1349">
                  <c:v>60.5055971043548</c:v>
                </c:pt>
                <c:pt idx="1350">
                  <c:v>60.485824271236</c:v>
                </c:pt>
                <c:pt idx="1351">
                  <c:v>60.4668151087271</c:v>
                </c:pt>
                <c:pt idx="1352">
                  <c:v>60.4487449522467</c:v>
                </c:pt>
                <c:pt idx="1353">
                  <c:v>60.4317186624504</c:v>
                </c:pt>
                <c:pt idx="1354">
                  <c:v>60.4158140157658</c:v>
                </c:pt>
                <c:pt idx="1355">
                  <c:v>60.4010681979363</c:v>
                </c:pt>
                <c:pt idx="1356">
                  <c:v>60.3874705992043</c:v>
                </c:pt>
                <c:pt idx="1357">
                  <c:v>60.3749649197423</c:v>
                </c:pt>
                <c:pt idx="1358">
                  <c:v>60.3634596788432</c:v>
                </c:pt>
                <c:pt idx="1359">
                  <c:v>60.352842948103</c:v>
                </c:pt>
                <c:pt idx="1360">
                  <c:v>60.3431149937967</c:v>
                </c:pt>
                <c:pt idx="1361">
                  <c:v>60.3347072466366</c:v>
                </c:pt>
                <c:pt idx="1362">
                  <c:v>60.3280136838486</c:v>
                </c:pt>
                <c:pt idx="1363">
                  <c:v>60.3234462266419</c:v>
                </c:pt>
                <c:pt idx="1364">
                  <c:v>60.3213622968947</c:v>
                </c:pt>
                <c:pt idx="1365">
                  <c:v>60.3219508258842</c:v>
                </c:pt>
                <c:pt idx="1366">
                  <c:v>60.3251566324406</c:v>
                </c:pt>
                <c:pt idx="1367">
                  <c:v>60.3307036105948</c:v>
                </c:pt>
                <c:pt idx="1368">
                  <c:v>60.3381971108695</c:v>
                </c:pt>
                <c:pt idx="1369">
                  <c:v>60.3472310506756</c:v>
                </c:pt>
                <c:pt idx="1370">
                  <c:v>60.3568850062033</c:v>
                </c:pt>
                <c:pt idx="1371">
                  <c:v>60.3652927533634</c:v>
                </c:pt>
                <c:pt idx="1372">
                  <c:v>60.3719863161514</c:v>
                </c:pt>
                <c:pt idx="1373">
                  <c:v>60.3765537733581</c:v>
                </c:pt>
                <c:pt idx="1374">
                  <c:v>60.3786377031053</c:v>
                </c:pt>
                <c:pt idx="1375">
                  <c:v>60.3780491741158</c:v>
                </c:pt>
                <c:pt idx="1376">
                  <c:v>60.3748433675594</c:v>
                </c:pt>
                <c:pt idx="1377">
                  <c:v>60.3692963894052</c:v>
                </c:pt>
                <c:pt idx="1378">
                  <c:v>60.3618028891305</c:v>
                </c:pt>
                <c:pt idx="1379">
                  <c:v>60.3527689493244</c:v>
                </c:pt>
                <c:pt idx="1380">
                  <c:v>60.3426157812218</c:v>
                </c:pt>
                <c:pt idx="1381">
                  <c:v>60.3316249437307</c:v>
                </c:pt>
                <c:pt idx="1382">
                  <c:v>60.3196951002111</c:v>
                </c:pt>
                <c:pt idx="1383">
                  <c:v>60.3067213900074</c:v>
                </c:pt>
                <c:pt idx="1384">
                  <c:v>60.292626036692</c:v>
                </c:pt>
                <c:pt idx="1385">
                  <c:v>60.2773718545215</c:v>
                </c:pt>
                <c:pt idx="1386">
                  <c:v>60.2609694532535</c:v>
                </c:pt>
                <c:pt idx="1387">
                  <c:v>60.2434751327155</c:v>
                </c:pt>
                <c:pt idx="1388">
                  <c:v>60.2249803736146</c:v>
                </c:pt>
                <c:pt idx="1389">
                  <c:v>60.2055971043548</c:v>
                </c:pt>
                <c:pt idx="1390">
                  <c:v>60.1859738646431</c:v>
                </c:pt>
                <c:pt idx="1391">
                  <c:v>60.16788387139</c:v>
                </c:pt>
                <c:pt idx="1392">
                  <c:v>60.1520865265878</c:v>
                </c:pt>
                <c:pt idx="1393">
                  <c:v>60.1394565659592</c:v>
                </c:pt>
                <c:pt idx="1394">
                  <c:v>60.1308855547076</c:v>
                </c:pt>
                <c:pt idx="1395">
                  <c:v>60.1269004650098</c:v>
                </c:pt>
                <c:pt idx="1396">
                  <c:v>60.1273431689934</c:v>
                </c:pt>
                <c:pt idx="1397">
                  <c:v>60.1314738445052</c:v>
                </c:pt>
                <c:pt idx="1398">
                  <c:v>60.1383717009105</c:v>
                </c:pt>
                <c:pt idx="1399">
                  <c:v>60.1472370800291</c:v>
                </c:pt>
                <c:pt idx="1400">
                  <c:v>60.1568850062033</c:v>
                </c:pt>
                <c:pt idx="1401">
                  <c:v>60.1652927533634</c:v>
                </c:pt>
                <c:pt idx="1402">
                  <c:v>60.1719863161514</c:v>
                </c:pt>
                <c:pt idx="1403">
                  <c:v>60.1765537733581</c:v>
                </c:pt>
                <c:pt idx="1404">
                  <c:v>60.1786377031053</c:v>
                </c:pt>
                <c:pt idx="1405">
                  <c:v>60.1780491741158</c:v>
                </c:pt>
                <c:pt idx="1406">
                  <c:v>60.1748433675594</c:v>
                </c:pt>
                <c:pt idx="1407">
                  <c:v>60.1692963894052</c:v>
                </c:pt>
                <c:pt idx="1408">
                  <c:v>60.1618028891305</c:v>
                </c:pt>
                <c:pt idx="1409">
                  <c:v>60.1527689493244</c:v>
                </c:pt>
                <c:pt idx="1410">
                  <c:v>60.1428133508193</c:v>
                </c:pt>
                <c:pt idx="1411">
                  <c:v>60.1328133508193</c:v>
                </c:pt>
                <c:pt idx="1412">
                  <c:v>60.1228133508193</c:v>
                </c:pt>
                <c:pt idx="1413">
                  <c:v>60.1128133508193</c:v>
                </c:pt>
                <c:pt idx="1414">
                  <c:v>60.1028133508193</c:v>
                </c:pt>
                <c:pt idx="1415">
                  <c:v>60.0928133508193</c:v>
                </c:pt>
                <c:pt idx="1416">
                  <c:v>60.0828133508193</c:v>
                </c:pt>
                <c:pt idx="1417">
                  <c:v>60.0728133508193</c:v>
                </c:pt>
                <c:pt idx="1418">
                  <c:v>60.0628133508193</c:v>
                </c:pt>
                <c:pt idx="1419">
                  <c:v>60.0528133508193</c:v>
                </c:pt>
                <c:pt idx="1420">
                  <c:v>60.0428133508193</c:v>
                </c:pt>
                <c:pt idx="1421">
                  <c:v>60.0328133508193</c:v>
                </c:pt>
                <c:pt idx="1422">
                  <c:v>60.0228133508193</c:v>
                </c:pt>
                <c:pt idx="1423">
                  <c:v>60.0128133508193</c:v>
                </c:pt>
                <c:pt idx="1424">
                  <c:v>60.0028133508193</c:v>
                </c:pt>
                <c:pt idx="1425">
                  <c:v>59.9928133508193</c:v>
                </c:pt>
                <c:pt idx="1426">
                  <c:v>59.9828133508193</c:v>
                </c:pt>
                <c:pt idx="1427">
                  <c:v>59.9728133508193</c:v>
                </c:pt>
                <c:pt idx="1428">
                  <c:v>59.9628133508193</c:v>
                </c:pt>
                <c:pt idx="1429">
                  <c:v>59.9528133508193</c:v>
                </c:pt>
                <c:pt idx="1430">
                  <c:v>59.9426157812218</c:v>
                </c:pt>
                <c:pt idx="1431">
                  <c:v>59.9316249437307</c:v>
                </c:pt>
                <c:pt idx="1432">
                  <c:v>59.9196951002111</c:v>
                </c:pt>
                <c:pt idx="1433">
                  <c:v>59.9067213900074</c:v>
                </c:pt>
                <c:pt idx="1434">
                  <c:v>59.892626036692</c:v>
                </c:pt>
                <c:pt idx="1435">
                  <c:v>59.8773718545215</c:v>
                </c:pt>
                <c:pt idx="1436">
                  <c:v>59.8609694532535</c:v>
                </c:pt>
                <c:pt idx="1437">
                  <c:v>59.8434751327155</c:v>
                </c:pt>
                <c:pt idx="1438">
                  <c:v>59.8249803736146</c:v>
                </c:pt>
                <c:pt idx="1439">
                  <c:v>59.8055971043548</c:v>
                </c:pt>
                <c:pt idx="1440">
                  <c:v>59.7856267016385</c:v>
                </c:pt>
                <c:pt idx="1441">
                  <c:v>59.7656267016385</c:v>
                </c:pt>
                <c:pt idx="1442">
                  <c:v>59.7456267016385</c:v>
                </c:pt>
                <c:pt idx="1443">
                  <c:v>59.7256267016385</c:v>
                </c:pt>
                <c:pt idx="1444">
                  <c:v>59.7056267016385</c:v>
                </c:pt>
                <c:pt idx="1445">
                  <c:v>59.6856267016385</c:v>
                </c:pt>
                <c:pt idx="1446">
                  <c:v>59.6656267016385</c:v>
                </c:pt>
                <c:pt idx="1447">
                  <c:v>59.6456267016385</c:v>
                </c:pt>
                <c:pt idx="1448">
                  <c:v>59.6256267016385</c:v>
                </c:pt>
                <c:pt idx="1449">
                  <c:v>59.6056267016385</c:v>
                </c:pt>
                <c:pt idx="1450">
                  <c:v>59.5859855801079</c:v>
                </c:pt>
                <c:pt idx="1451">
                  <c:v>59.5680254204686</c:v>
                </c:pt>
                <c:pt idx="1452">
                  <c:v>59.5527449365513</c:v>
                </c:pt>
                <c:pt idx="1453">
                  <c:v>59.5415636418194</c:v>
                </c:pt>
                <c:pt idx="1454">
                  <c:v>59.5361788253254</c:v>
                </c:pt>
                <c:pt idx="1455">
                  <c:v>59.5377208643046</c:v>
                </c:pt>
                <c:pt idx="1456">
                  <c:v>59.5458403024485</c:v>
                </c:pt>
                <c:pt idx="1457">
                  <c:v>59.5590179516336</c:v>
                </c:pt>
                <c:pt idx="1458">
                  <c:v>59.5756163306477</c:v>
                </c:pt>
                <c:pt idx="1459">
                  <c:v>59.5944249221059</c:v>
                </c:pt>
                <c:pt idx="1460">
                  <c:v>59.6140207367283</c:v>
                </c:pt>
                <c:pt idx="1461">
                  <c:v>59.6319655846508</c:v>
                </c:pt>
                <c:pt idx="1462">
                  <c:v>59.6470051312496</c:v>
                </c:pt>
                <c:pt idx="1463">
                  <c:v>59.65716629653</c:v>
                </c:pt>
                <c:pt idx="1464">
                  <c:v>59.6596962592341</c:v>
                </c:pt>
                <c:pt idx="1465">
                  <c:v>59.6525209971863</c:v>
                </c:pt>
                <c:pt idx="1466">
                  <c:v>59.636302279958</c:v>
                </c:pt>
                <c:pt idx="1467">
                  <c:v>59.6137028951337</c:v>
                </c:pt>
                <c:pt idx="1468">
                  <c:v>59.5872052186465</c:v>
                </c:pt>
                <c:pt idx="1469">
                  <c:v>59.5583897040453</c:v>
                </c:pt>
                <c:pt idx="1470">
                  <c:v>59.5287989309272</c:v>
                </c:pt>
                <c:pt idx="1471">
                  <c:v>59.5008387712879</c:v>
                </c:pt>
                <c:pt idx="1472">
                  <c:v>59.4755582873706</c:v>
                </c:pt>
                <c:pt idx="1473">
                  <c:v>59.4543769926387</c:v>
                </c:pt>
                <c:pt idx="1474">
                  <c:v>59.4389921761447</c:v>
                </c:pt>
                <c:pt idx="1475">
                  <c:v>59.4305342151239</c:v>
                </c:pt>
                <c:pt idx="1476">
                  <c:v>59.4286536532678</c:v>
                </c:pt>
                <c:pt idx="1477">
                  <c:v>59.4318313024528</c:v>
                </c:pt>
                <c:pt idx="1478">
                  <c:v>59.438429681467</c:v>
                </c:pt>
                <c:pt idx="1479">
                  <c:v>59.4472382729251</c:v>
                </c:pt>
                <c:pt idx="1480">
                  <c:v>59.4569890795832</c:v>
                </c:pt>
                <c:pt idx="1481">
                  <c:v>59.4659982420922</c:v>
                </c:pt>
                <c:pt idx="1482">
                  <c:v>59.4740683985726</c:v>
                </c:pt>
                <c:pt idx="1483">
                  <c:v>59.4810946883689</c:v>
                </c:pt>
                <c:pt idx="1484">
                  <c:v>59.4869993350535</c:v>
                </c:pt>
                <c:pt idx="1485">
                  <c:v>59.491745152883</c:v>
                </c:pt>
                <c:pt idx="1486">
                  <c:v>59.4953427516149</c:v>
                </c:pt>
                <c:pt idx="1487">
                  <c:v>59.4978484310769</c:v>
                </c:pt>
                <c:pt idx="1488">
                  <c:v>59.499353671976</c:v>
                </c:pt>
                <c:pt idx="1489">
                  <c:v>59.4999704027162</c:v>
                </c:pt>
                <c:pt idx="1490">
                  <c:v>59.4996983570225</c:v>
                </c:pt>
                <c:pt idx="1491">
                  <c:v>59.4981061041827</c:v>
                </c:pt>
                <c:pt idx="1492">
                  <c:v>59.4947996669707</c:v>
                </c:pt>
                <c:pt idx="1493">
                  <c:v>59.4893671241774</c:v>
                </c:pt>
                <c:pt idx="1494">
                  <c:v>59.4814510539245</c:v>
                </c:pt>
                <c:pt idx="1495">
                  <c:v>59.4708625249351</c:v>
                </c:pt>
                <c:pt idx="1496">
                  <c:v>59.4576567183786</c:v>
                </c:pt>
                <c:pt idx="1497">
                  <c:v>59.4421097402245</c:v>
                </c:pt>
                <c:pt idx="1498">
                  <c:v>59.4246162399498</c:v>
                </c:pt>
                <c:pt idx="1499">
                  <c:v>59.4055823001437</c:v>
                </c:pt>
                <c:pt idx="1500">
                  <c:v>59.3859855801079</c:v>
                </c:pt>
                <c:pt idx="1501">
                  <c:v>59.3680254204686</c:v>
                </c:pt>
                <c:pt idx="1502">
                  <c:v>59.3527449365513</c:v>
                </c:pt>
                <c:pt idx="1503">
                  <c:v>59.3415636418194</c:v>
                </c:pt>
                <c:pt idx="1504">
                  <c:v>59.3361788253254</c:v>
                </c:pt>
                <c:pt idx="1505">
                  <c:v>59.3377208643046</c:v>
                </c:pt>
                <c:pt idx="1506">
                  <c:v>59.3458403024485</c:v>
                </c:pt>
                <c:pt idx="1507">
                  <c:v>59.3590179516336</c:v>
                </c:pt>
                <c:pt idx="1508">
                  <c:v>59.3756163306477</c:v>
                </c:pt>
                <c:pt idx="1509">
                  <c:v>59.3944249221058</c:v>
                </c:pt>
                <c:pt idx="1510">
                  <c:v>59.4140144198921</c:v>
                </c:pt>
                <c:pt idx="1511">
                  <c:v>59.4319745795314</c:v>
                </c:pt>
                <c:pt idx="1512">
                  <c:v>59.4472550634487</c:v>
                </c:pt>
                <c:pt idx="1513">
                  <c:v>59.4584363581806</c:v>
                </c:pt>
                <c:pt idx="1514">
                  <c:v>59.4638211746746</c:v>
                </c:pt>
                <c:pt idx="1515">
                  <c:v>59.4622791356954</c:v>
                </c:pt>
                <c:pt idx="1516">
                  <c:v>59.4541596975515</c:v>
                </c:pt>
                <c:pt idx="1517">
                  <c:v>59.4409820483664</c:v>
                </c:pt>
                <c:pt idx="1518">
                  <c:v>59.4243836693523</c:v>
                </c:pt>
                <c:pt idx="1519">
                  <c:v>59.4055750778941</c:v>
                </c:pt>
                <c:pt idx="1520">
                  <c:v>59.385928344616</c:v>
                </c:pt>
                <c:pt idx="1521">
                  <c:v>59.3675205974558</c:v>
                </c:pt>
                <c:pt idx="1522">
                  <c:v>59.3508270346679</c:v>
                </c:pt>
                <c:pt idx="1523">
                  <c:v>59.3362595774611</c:v>
                </c:pt>
                <c:pt idx="1524">
                  <c:v>59.324175647714</c:v>
                </c:pt>
                <c:pt idx="1525">
                  <c:v>59.3147641767035</c:v>
                </c:pt>
                <c:pt idx="1526">
                  <c:v>59.3079699832599</c:v>
                </c:pt>
                <c:pt idx="1527">
                  <c:v>59.3035169614141</c:v>
                </c:pt>
                <c:pt idx="1528">
                  <c:v>59.3010104616888</c:v>
                </c:pt>
                <c:pt idx="1529">
                  <c:v>59.3000444014948</c:v>
                </c:pt>
                <c:pt idx="1530">
                  <c:v>59.2996983570225</c:v>
                </c:pt>
                <c:pt idx="1531">
                  <c:v>59.2981061041827</c:v>
                </c:pt>
                <c:pt idx="1532">
                  <c:v>59.2947996669707</c:v>
                </c:pt>
                <c:pt idx="1533">
                  <c:v>59.2893671241774</c:v>
                </c:pt>
                <c:pt idx="1534">
                  <c:v>59.2814510539245</c:v>
                </c:pt>
                <c:pt idx="1535">
                  <c:v>59.2708625249351</c:v>
                </c:pt>
                <c:pt idx="1536">
                  <c:v>59.2576567183786</c:v>
                </c:pt>
                <c:pt idx="1537">
                  <c:v>59.2421097402245</c:v>
                </c:pt>
                <c:pt idx="1538">
                  <c:v>59.2246162399498</c:v>
                </c:pt>
                <c:pt idx="1539">
                  <c:v>59.2055823001437</c:v>
                </c:pt>
                <c:pt idx="1540">
                  <c:v>59.1859855801079</c:v>
                </c:pt>
                <c:pt idx="1541">
                  <c:v>59.1680254204686</c:v>
                </c:pt>
                <c:pt idx="1542">
                  <c:v>59.1527449365513</c:v>
                </c:pt>
                <c:pt idx="1543">
                  <c:v>59.1415636418194</c:v>
                </c:pt>
                <c:pt idx="1544">
                  <c:v>59.1361788253254</c:v>
                </c:pt>
                <c:pt idx="1545">
                  <c:v>59.1377208643046</c:v>
                </c:pt>
                <c:pt idx="1546">
                  <c:v>59.1458403024485</c:v>
                </c:pt>
                <c:pt idx="1547">
                  <c:v>59.1590179516336</c:v>
                </c:pt>
                <c:pt idx="1548">
                  <c:v>59.1756163306477</c:v>
                </c:pt>
                <c:pt idx="1549">
                  <c:v>59.1944249221058</c:v>
                </c:pt>
                <c:pt idx="1550">
                  <c:v>59.2140357890381</c:v>
                </c:pt>
                <c:pt idx="1551">
                  <c:v>59.2320297462135</c:v>
                </c:pt>
                <c:pt idx="1552">
                  <c:v>59.247015478165</c:v>
                </c:pt>
                <c:pt idx="1553">
                  <c:v>59.2565117446699</c:v>
                </c:pt>
                <c:pt idx="1554">
                  <c:v>59.2565108951385</c:v>
                </c:pt>
                <c:pt idx="1555">
                  <c:v>59.2435939616624</c:v>
                </c:pt>
                <c:pt idx="1556">
                  <c:v>59.2188877659684</c:v>
                </c:pt>
                <c:pt idx="1557">
                  <c:v>59.1865820589571</c:v>
                </c:pt>
                <c:pt idx="1558">
                  <c:v>59.150061212027</c:v>
                </c:pt>
                <c:pt idx="1559">
                  <c:v>59.111205463652</c:v>
                </c:pt>
                <c:pt idx="1560">
                  <c:v>59.0716122817465</c:v>
                </c:pt>
                <c:pt idx="1561">
                  <c:v>59.0336521221071</c:v>
                </c:pt>
                <c:pt idx="1562">
                  <c:v>58.9983716381899</c:v>
                </c:pt>
                <c:pt idx="1563">
                  <c:v>58.9671903434579</c:v>
                </c:pt>
                <c:pt idx="1564">
                  <c:v>58.941805526964</c:v>
                </c:pt>
                <c:pt idx="1565">
                  <c:v>58.9233475659432</c:v>
                </c:pt>
                <c:pt idx="1566">
                  <c:v>58.911467004087</c:v>
                </c:pt>
                <c:pt idx="1567">
                  <c:v>58.9046446532721</c:v>
                </c:pt>
                <c:pt idx="1568">
                  <c:v>58.9012430322863</c:v>
                </c:pt>
                <c:pt idx="1569">
                  <c:v>58.9000516237444</c:v>
                </c:pt>
                <c:pt idx="1570">
                  <c:v>58.9</c:v>
                </c:pt>
                <c:pt idx="1571">
                  <c:v>58.9</c:v>
                </c:pt>
                <c:pt idx="1572">
                  <c:v>58.9</c:v>
                </c:pt>
                <c:pt idx="1573">
                  <c:v>58.9</c:v>
                </c:pt>
                <c:pt idx="1574">
                  <c:v>58.9</c:v>
                </c:pt>
                <c:pt idx="1575">
                  <c:v>58.9</c:v>
                </c:pt>
                <c:pt idx="1576">
                  <c:v>58.9</c:v>
                </c:pt>
                <c:pt idx="1577">
                  <c:v>58.9</c:v>
                </c:pt>
                <c:pt idx="1578">
                  <c:v>58.9</c:v>
                </c:pt>
                <c:pt idx="1579">
                  <c:v>58.9</c:v>
                </c:pt>
                <c:pt idx="1580">
                  <c:v>58.9</c:v>
                </c:pt>
                <c:pt idx="1581">
                  <c:v>58.9</c:v>
                </c:pt>
                <c:pt idx="1582">
                  <c:v>58.9</c:v>
                </c:pt>
                <c:pt idx="1583">
                  <c:v>58.9</c:v>
                </c:pt>
                <c:pt idx="1584">
                  <c:v>58.9</c:v>
                </c:pt>
                <c:pt idx="1585">
                  <c:v>58.9</c:v>
                </c:pt>
                <c:pt idx="1586">
                  <c:v>58.9</c:v>
                </c:pt>
                <c:pt idx="1587">
                  <c:v>58.9</c:v>
                </c:pt>
                <c:pt idx="1588">
                  <c:v>58.9</c:v>
                </c:pt>
                <c:pt idx="1589">
                  <c:v>58.9</c:v>
                </c:pt>
                <c:pt idx="1590">
                  <c:v>58.8996983570225</c:v>
                </c:pt>
                <c:pt idx="1591">
                  <c:v>58.8981061041827</c:v>
                </c:pt>
                <c:pt idx="1592">
                  <c:v>58.8947996669707</c:v>
                </c:pt>
                <c:pt idx="1593">
                  <c:v>58.8893671241774</c:v>
                </c:pt>
                <c:pt idx="1594">
                  <c:v>58.8814510539245</c:v>
                </c:pt>
                <c:pt idx="1595">
                  <c:v>58.8708625249351</c:v>
                </c:pt>
                <c:pt idx="1596">
                  <c:v>58.8576567183786</c:v>
                </c:pt>
                <c:pt idx="1597">
                  <c:v>58.8421097402245</c:v>
                </c:pt>
                <c:pt idx="1598">
                  <c:v>58.8246162399498</c:v>
                </c:pt>
                <c:pt idx="1599">
                  <c:v>58.8055823001437</c:v>
                </c:pt>
                <c:pt idx="1600">
                  <c:v>58.785824271236</c:v>
                </c:pt>
                <c:pt idx="1601">
                  <c:v>58.7668151087271</c:v>
                </c:pt>
                <c:pt idx="1602">
                  <c:v>58.7487449522467</c:v>
                </c:pt>
                <c:pt idx="1603">
                  <c:v>58.7317186624504</c:v>
                </c:pt>
                <c:pt idx="1604">
                  <c:v>58.7158140157658</c:v>
                </c:pt>
                <c:pt idx="1605">
                  <c:v>58.7010681979363</c:v>
                </c:pt>
                <c:pt idx="1606">
                  <c:v>58.6874705992043</c:v>
                </c:pt>
                <c:pt idx="1607">
                  <c:v>58.6749649197423</c:v>
                </c:pt>
                <c:pt idx="1608">
                  <c:v>58.6634596788432</c:v>
                </c:pt>
                <c:pt idx="1609">
                  <c:v>58.652842948103</c:v>
                </c:pt>
                <c:pt idx="1610">
                  <c:v>58.6428133508193</c:v>
                </c:pt>
                <c:pt idx="1611">
                  <c:v>58.6328133508193</c:v>
                </c:pt>
                <c:pt idx="1612">
                  <c:v>58.6228133508193</c:v>
                </c:pt>
                <c:pt idx="1613">
                  <c:v>58.6128133508193</c:v>
                </c:pt>
                <c:pt idx="1614">
                  <c:v>58.6028133508193</c:v>
                </c:pt>
                <c:pt idx="1615">
                  <c:v>58.5928133508193</c:v>
                </c:pt>
                <c:pt idx="1616">
                  <c:v>58.5828133508193</c:v>
                </c:pt>
                <c:pt idx="1617">
                  <c:v>58.5728133508193</c:v>
                </c:pt>
                <c:pt idx="1618">
                  <c:v>58.5628133508193</c:v>
                </c:pt>
                <c:pt idx="1619">
                  <c:v>58.5528133508193</c:v>
                </c:pt>
                <c:pt idx="1620">
                  <c:v>58.5430109204168</c:v>
                </c:pt>
                <c:pt idx="1621">
                  <c:v>58.5340017579078</c:v>
                </c:pt>
                <c:pt idx="1622">
                  <c:v>58.5259316014274</c:v>
                </c:pt>
                <c:pt idx="1623">
                  <c:v>58.5189053116311</c:v>
                </c:pt>
                <c:pt idx="1624">
                  <c:v>58.5130006649465</c:v>
                </c:pt>
                <c:pt idx="1625">
                  <c:v>58.508254847117</c:v>
                </c:pt>
                <c:pt idx="1626">
                  <c:v>58.5046572483851</c:v>
                </c:pt>
                <c:pt idx="1627">
                  <c:v>58.5021515689231</c:v>
                </c:pt>
                <c:pt idx="1628">
                  <c:v>58.500646328024</c:v>
                </c:pt>
                <c:pt idx="1629">
                  <c:v>58.5000295972838</c:v>
                </c:pt>
                <c:pt idx="1630">
                  <c:v>58.4998024304025</c:v>
                </c:pt>
                <c:pt idx="1631">
                  <c:v>58.4988115929114</c:v>
                </c:pt>
                <c:pt idx="1632">
                  <c:v>58.4968817493919</c:v>
                </c:pt>
                <c:pt idx="1633">
                  <c:v>58.4939080391881</c:v>
                </c:pt>
                <c:pt idx="1634">
                  <c:v>58.4898126858727</c:v>
                </c:pt>
                <c:pt idx="1635">
                  <c:v>58.4845585037023</c:v>
                </c:pt>
                <c:pt idx="1636">
                  <c:v>58.4781561024342</c:v>
                </c:pt>
                <c:pt idx="1637">
                  <c:v>58.4706617818962</c:v>
                </c:pt>
                <c:pt idx="1638">
                  <c:v>58.4621670227953</c:v>
                </c:pt>
                <c:pt idx="1639">
                  <c:v>58.4527837535355</c:v>
                </c:pt>
                <c:pt idx="1640">
                  <c:v>58.4428133508193</c:v>
                </c:pt>
                <c:pt idx="1641">
                  <c:v>58.4328133508193</c:v>
                </c:pt>
                <c:pt idx="1642">
                  <c:v>58.4228133508193</c:v>
                </c:pt>
                <c:pt idx="1643">
                  <c:v>58.4128133508193</c:v>
                </c:pt>
                <c:pt idx="1644">
                  <c:v>58.4028133508193</c:v>
                </c:pt>
                <c:pt idx="1645">
                  <c:v>58.3928133508193</c:v>
                </c:pt>
                <c:pt idx="1646">
                  <c:v>58.3828133508193</c:v>
                </c:pt>
                <c:pt idx="1647">
                  <c:v>58.3728133508193</c:v>
                </c:pt>
                <c:pt idx="1648">
                  <c:v>58.3628133508193</c:v>
                </c:pt>
                <c:pt idx="1649">
                  <c:v>58.3528133508193</c:v>
                </c:pt>
                <c:pt idx="1650">
                  <c:v>58.3431149937967</c:v>
                </c:pt>
                <c:pt idx="1651">
                  <c:v>58.3347072466366</c:v>
                </c:pt>
                <c:pt idx="1652">
                  <c:v>58.3280136838486</c:v>
                </c:pt>
                <c:pt idx="1653">
                  <c:v>58.3234462266419</c:v>
                </c:pt>
                <c:pt idx="1654">
                  <c:v>58.3213622968947</c:v>
                </c:pt>
                <c:pt idx="1655">
                  <c:v>58.3219508258842</c:v>
                </c:pt>
                <c:pt idx="1656">
                  <c:v>58.3251566324406</c:v>
                </c:pt>
                <c:pt idx="1657">
                  <c:v>58.3307036105948</c:v>
                </c:pt>
                <c:pt idx="1658">
                  <c:v>58.3381971108695</c:v>
                </c:pt>
                <c:pt idx="1659">
                  <c:v>58.3472310506756</c:v>
                </c:pt>
                <c:pt idx="1660">
                  <c:v>58.3569890795832</c:v>
                </c:pt>
                <c:pt idx="1661">
                  <c:v>58.3659982420922</c:v>
                </c:pt>
                <c:pt idx="1662">
                  <c:v>58.3740683985726</c:v>
                </c:pt>
                <c:pt idx="1663">
                  <c:v>58.3810946883689</c:v>
                </c:pt>
                <c:pt idx="1664">
                  <c:v>58.3869993350535</c:v>
                </c:pt>
                <c:pt idx="1665">
                  <c:v>58.391745152883</c:v>
                </c:pt>
                <c:pt idx="1666">
                  <c:v>58.3953427516149</c:v>
                </c:pt>
                <c:pt idx="1667">
                  <c:v>58.3978484310769</c:v>
                </c:pt>
                <c:pt idx="1668">
                  <c:v>58.399353671976</c:v>
                </c:pt>
                <c:pt idx="1669">
                  <c:v>58.3999704027162</c:v>
                </c:pt>
                <c:pt idx="1670">
                  <c:v>58.3998024304025</c:v>
                </c:pt>
                <c:pt idx="1671">
                  <c:v>58.3988115929114</c:v>
                </c:pt>
                <c:pt idx="1672">
                  <c:v>58.3968817493919</c:v>
                </c:pt>
                <c:pt idx="1673">
                  <c:v>58.3939080391881</c:v>
                </c:pt>
                <c:pt idx="1674">
                  <c:v>58.3898126858727</c:v>
                </c:pt>
                <c:pt idx="1675">
                  <c:v>58.3845585037023</c:v>
                </c:pt>
                <c:pt idx="1676">
                  <c:v>58.3781561024342</c:v>
                </c:pt>
                <c:pt idx="1677">
                  <c:v>58.3706617818962</c:v>
                </c:pt>
                <c:pt idx="1678">
                  <c:v>58.3621670227953</c:v>
                </c:pt>
                <c:pt idx="1679">
                  <c:v>58.3527837535355</c:v>
                </c:pt>
                <c:pt idx="1680">
                  <c:v>58.3428133508193</c:v>
                </c:pt>
                <c:pt idx="1681">
                  <c:v>58.3328133508193</c:v>
                </c:pt>
                <c:pt idx="1682">
                  <c:v>58.3228133508193</c:v>
                </c:pt>
                <c:pt idx="1683">
                  <c:v>58.3128133508193</c:v>
                </c:pt>
                <c:pt idx="1684">
                  <c:v>58.3028133508193</c:v>
                </c:pt>
                <c:pt idx="1685">
                  <c:v>58.2928133508193</c:v>
                </c:pt>
                <c:pt idx="1686">
                  <c:v>58.2828133508193</c:v>
                </c:pt>
                <c:pt idx="1687">
                  <c:v>58.2728133508193</c:v>
                </c:pt>
                <c:pt idx="1688">
                  <c:v>58.2628133508193</c:v>
                </c:pt>
                <c:pt idx="1689">
                  <c:v>58.2528133508193</c:v>
                </c:pt>
                <c:pt idx="1690">
                  <c:v>58.2430109204168</c:v>
                </c:pt>
                <c:pt idx="1691">
                  <c:v>58.2340017579078</c:v>
                </c:pt>
                <c:pt idx="1692">
                  <c:v>58.2259316014274</c:v>
                </c:pt>
                <c:pt idx="1693">
                  <c:v>58.2189053116311</c:v>
                </c:pt>
                <c:pt idx="1694">
                  <c:v>58.2130006649465</c:v>
                </c:pt>
                <c:pt idx="1695">
                  <c:v>58.208254847117</c:v>
                </c:pt>
                <c:pt idx="1696">
                  <c:v>58.2046572483851</c:v>
                </c:pt>
                <c:pt idx="1697">
                  <c:v>58.2021515689231</c:v>
                </c:pt>
                <c:pt idx="1698">
                  <c:v>58.200646328024</c:v>
                </c:pt>
                <c:pt idx="1699">
                  <c:v>58.2000295972838</c:v>
                </c:pt>
                <c:pt idx="1700">
                  <c:v>58.2001975695975</c:v>
                </c:pt>
                <c:pt idx="1701">
                  <c:v>58.2011884070886</c:v>
                </c:pt>
                <c:pt idx="1702">
                  <c:v>58.2031182506081</c:v>
                </c:pt>
                <c:pt idx="1703">
                  <c:v>58.2060919608119</c:v>
                </c:pt>
                <c:pt idx="1704">
                  <c:v>58.2101873141273</c:v>
                </c:pt>
                <c:pt idx="1705">
                  <c:v>58.2154414962977</c:v>
                </c:pt>
                <c:pt idx="1706">
                  <c:v>58.2218438975658</c:v>
                </c:pt>
                <c:pt idx="1707">
                  <c:v>58.2293382181038</c:v>
                </c:pt>
                <c:pt idx="1708">
                  <c:v>58.2378329772047</c:v>
                </c:pt>
                <c:pt idx="1709">
                  <c:v>58.2472162464645</c:v>
                </c:pt>
                <c:pt idx="1710">
                  <c:v>58.2568340875476</c:v>
                </c:pt>
                <c:pt idx="1711">
                  <c:v>58.2647789354701</c:v>
                </c:pt>
                <c:pt idx="1712">
                  <c:v>58.2698184820688</c:v>
                </c:pt>
                <c:pt idx="1713">
                  <c:v>58.2699796473492</c:v>
                </c:pt>
                <c:pt idx="1714">
                  <c:v>58.2625096100534</c:v>
                </c:pt>
                <c:pt idx="1715">
                  <c:v>58.2453343480056</c:v>
                </c:pt>
                <c:pt idx="1716">
                  <c:v>58.2191156307773</c:v>
                </c:pt>
                <c:pt idx="1717">
                  <c:v>58.1865162459529</c:v>
                </c:pt>
                <c:pt idx="1718">
                  <c:v>58.1500185694658</c:v>
                </c:pt>
                <c:pt idx="1719">
                  <c:v>58.1112030548646</c:v>
                </c:pt>
                <c:pt idx="1720">
                  <c:v>58.0715722941655</c:v>
                </c:pt>
                <c:pt idx="1721">
                  <c:v>58.0334963437614</c:v>
                </c:pt>
                <c:pt idx="1722">
                  <c:v>57.9984452576093</c:v>
                </c:pt>
                <c:pt idx="1723">
                  <c:v>57.9693325211733</c:v>
                </c:pt>
                <c:pt idx="1724">
                  <c:v>57.9515560255364</c:v>
                </c:pt>
                <c:pt idx="1725">
                  <c:v>57.9503230447979</c:v>
                </c:pt>
                <c:pt idx="1726">
                  <c:v>57.9638609697233</c:v>
                </c:pt>
                <c:pt idx="1727">
                  <c:v>57.98607800143</c:v>
                </c:pt>
                <c:pt idx="1728">
                  <c:v>58.012693711168</c:v>
                </c:pt>
                <c:pt idx="1729">
                  <c:v>58.0416050596798</c:v>
                </c:pt>
                <c:pt idx="1730">
                  <c:v>58.0712010690728</c:v>
                </c:pt>
                <c:pt idx="1731">
                  <c:v>58.0991612287121</c:v>
                </c:pt>
                <c:pt idx="1732">
                  <c:v>58.1244417126294</c:v>
                </c:pt>
                <c:pt idx="1733">
                  <c:v>58.1456230073613</c:v>
                </c:pt>
                <c:pt idx="1734">
                  <c:v>58.1610078238553</c:v>
                </c:pt>
                <c:pt idx="1735">
                  <c:v>58.1694657848761</c:v>
                </c:pt>
                <c:pt idx="1736">
                  <c:v>58.1713463467322</c:v>
                </c:pt>
                <c:pt idx="1737">
                  <c:v>58.1681686975472</c:v>
                </c:pt>
                <c:pt idx="1738">
                  <c:v>58.161570318533</c:v>
                </c:pt>
                <c:pt idx="1739">
                  <c:v>58.1527617270749</c:v>
                </c:pt>
                <c:pt idx="1740">
                  <c:v>58.1426157812218</c:v>
                </c:pt>
                <c:pt idx="1741">
                  <c:v>58.1316249437307</c:v>
                </c:pt>
                <c:pt idx="1742">
                  <c:v>58.1196951002111</c:v>
                </c:pt>
                <c:pt idx="1743">
                  <c:v>58.1067213900074</c:v>
                </c:pt>
                <c:pt idx="1744">
                  <c:v>58.092626036692</c:v>
                </c:pt>
                <c:pt idx="1745">
                  <c:v>58.0773718545215</c:v>
                </c:pt>
                <c:pt idx="1746">
                  <c:v>58.0609694532535</c:v>
                </c:pt>
                <c:pt idx="1747">
                  <c:v>58.0434751327155</c:v>
                </c:pt>
                <c:pt idx="1748">
                  <c:v>58.0249803736146</c:v>
                </c:pt>
                <c:pt idx="1749">
                  <c:v>58.0055971043548</c:v>
                </c:pt>
                <c:pt idx="1750">
                  <c:v>57.985928344616</c:v>
                </c:pt>
                <c:pt idx="1751">
                  <c:v>57.9675205974558</c:v>
                </c:pt>
                <c:pt idx="1752">
                  <c:v>57.9508270346679</c:v>
                </c:pt>
                <c:pt idx="1753">
                  <c:v>57.9362595774611</c:v>
                </c:pt>
                <c:pt idx="1754">
                  <c:v>57.924175647714</c:v>
                </c:pt>
                <c:pt idx="1755">
                  <c:v>57.9147641767035</c:v>
                </c:pt>
                <c:pt idx="1756">
                  <c:v>57.9079699832599</c:v>
                </c:pt>
                <c:pt idx="1757">
                  <c:v>57.9035169614141</c:v>
                </c:pt>
                <c:pt idx="1758">
                  <c:v>57.9010104616888</c:v>
                </c:pt>
                <c:pt idx="1759">
                  <c:v>57.9000444014948</c:v>
                </c:pt>
                <c:pt idx="1760">
                  <c:v>57.8996983570225</c:v>
                </c:pt>
                <c:pt idx="1761">
                  <c:v>57.8981061041827</c:v>
                </c:pt>
                <c:pt idx="1762">
                  <c:v>57.8947996669707</c:v>
                </c:pt>
                <c:pt idx="1763">
                  <c:v>57.8893671241774</c:v>
                </c:pt>
                <c:pt idx="1764">
                  <c:v>57.8814510539245</c:v>
                </c:pt>
                <c:pt idx="1765">
                  <c:v>57.8708625249351</c:v>
                </c:pt>
                <c:pt idx="1766">
                  <c:v>57.8576567183786</c:v>
                </c:pt>
                <c:pt idx="1767">
                  <c:v>57.8421097402245</c:v>
                </c:pt>
                <c:pt idx="1768">
                  <c:v>57.8246162399498</c:v>
                </c:pt>
                <c:pt idx="1769">
                  <c:v>57.8055823001437</c:v>
                </c:pt>
                <c:pt idx="1770">
                  <c:v>57.7859792632717</c:v>
                </c:pt>
                <c:pt idx="1771">
                  <c:v>57.7680344153492</c:v>
                </c:pt>
                <c:pt idx="1772">
                  <c:v>57.7529948687504</c:v>
                </c:pt>
                <c:pt idx="1773">
                  <c:v>57.74283370347</c:v>
                </c:pt>
                <c:pt idx="1774">
                  <c:v>57.7403037407659</c:v>
                </c:pt>
                <c:pt idx="1775">
                  <c:v>57.7474790028137</c:v>
                </c:pt>
                <c:pt idx="1776">
                  <c:v>57.763697720042</c:v>
                </c:pt>
                <c:pt idx="1777">
                  <c:v>57.7862971048663</c:v>
                </c:pt>
                <c:pt idx="1778">
                  <c:v>57.8127947813535</c:v>
                </c:pt>
                <c:pt idx="1779">
                  <c:v>57.8416102959547</c:v>
                </c:pt>
                <c:pt idx="1780">
                  <c:v>57.8712224382188</c:v>
                </c:pt>
                <c:pt idx="1781">
                  <c:v>57.8992163953942</c:v>
                </c:pt>
                <c:pt idx="1782">
                  <c:v>57.9242021273457</c:v>
                </c:pt>
                <c:pt idx="1783">
                  <c:v>57.9436983938506</c:v>
                </c:pt>
                <c:pt idx="1784">
                  <c:v>57.9536975443192</c:v>
                </c:pt>
                <c:pt idx="1785">
                  <c:v>57.9507806108431</c:v>
                </c:pt>
                <c:pt idx="1786">
                  <c:v>57.9360744151492</c:v>
                </c:pt>
                <c:pt idx="1787">
                  <c:v>57.9137687081379</c:v>
                </c:pt>
                <c:pt idx="1788">
                  <c:v>57.8872478612077</c:v>
                </c:pt>
                <c:pt idx="1789">
                  <c:v>57.8583921128328</c:v>
                </c:pt>
                <c:pt idx="1790">
                  <c:v>57.828792614091</c:v>
                </c:pt>
                <c:pt idx="1791">
                  <c:v>57.8008477661684</c:v>
                </c:pt>
                <c:pt idx="1792">
                  <c:v>57.7758082195697</c:v>
                </c:pt>
                <c:pt idx="1793">
                  <c:v>57.7556470542893</c:v>
                </c:pt>
                <c:pt idx="1794">
                  <c:v>57.7431170915852</c:v>
                </c:pt>
                <c:pt idx="1795">
                  <c:v>57.7402923536329</c:v>
                </c:pt>
                <c:pt idx="1796">
                  <c:v>57.7465110708613</c:v>
                </c:pt>
                <c:pt idx="1797">
                  <c:v>57.7591104556856</c:v>
                </c:pt>
                <c:pt idx="1798">
                  <c:v>57.7756081321727</c:v>
                </c:pt>
                <c:pt idx="1799">
                  <c:v>57.7944236467739</c:v>
                </c:pt>
                <c:pt idx="1800">
                  <c:v>57.8140144198921</c:v>
                </c:pt>
                <c:pt idx="1801">
                  <c:v>57.8319745795314</c:v>
                </c:pt>
                <c:pt idx="1802">
                  <c:v>57.8472550634487</c:v>
                </c:pt>
                <c:pt idx="1803">
                  <c:v>57.8584363581806</c:v>
                </c:pt>
                <c:pt idx="1804">
                  <c:v>57.8638211746746</c:v>
                </c:pt>
                <c:pt idx="1805">
                  <c:v>57.8622791356954</c:v>
                </c:pt>
                <c:pt idx="1806">
                  <c:v>57.8541596975515</c:v>
                </c:pt>
                <c:pt idx="1807">
                  <c:v>57.8409820483664</c:v>
                </c:pt>
                <c:pt idx="1808">
                  <c:v>57.8243836693523</c:v>
                </c:pt>
                <c:pt idx="1809">
                  <c:v>57.8055750778942</c:v>
                </c:pt>
                <c:pt idx="1810">
                  <c:v>57.785824271236</c:v>
                </c:pt>
                <c:pt idx="1811">
                  <c:v>57.7668151087271</c:v>
                </c:pt>
                <c:pt idx="1812">
                  <c:v>57.7487449522467</c:v>
                </c:pt>
                <c:pt idx="1813">
                  <c:v>57.7317186624504</c:v>
                </c:pt>
                <c:pt idx="1814">
                  <c:v>57.7158140157658</c:v>
                </c:pt>
                <c:pt idx="1815">
                  <c:v>57.7010681979363</c:v>
                </c:pt>
                <c:pt idx="1816">
                  <c:v>57.6874705992043</c:v>
                </c:pt>
                <c:pt idx="1817">
                  <c:v>57.6749649197423</c:v>
                </c:pt>
                <c:pt idx="1818">
                  <c:v>57.6634596788432</c:v>
                </c:pt>
                <c:pt idx="1819">
                  <c:v>57.652842948103</c:v>
                </c:pt>
                <c:pt idx="1820">
                  <c:v>57.6431149937967</c:v>
                </c:pt>
                <c:pt idx="1821">
                  <c:v>57.6347072466366</c:v>
                </c:pt>
                <c:pt idx="1822">
                  <c:v>57.6280136838486</c:v>
                </c:pt>
                <c:pt idx="1823">
                  <c:v>57.6234462266419</c:v>
                </c:pt>
                <c:pt idx="1824">
                  <c:v>57.6213622968947</c:v>
                </c:pt>
                <c:pt idx="1825">
                  <c:v>57.6219508258842</c:v>
                </c:pt>
                <c:pt idx="1826">
                  <c:v>57.6251566324406</c:v>
                </c:pt>
                <c:pt idx="1827">
                  <c:v>57.6307036105948</c:v>
                </c:pt>
                <c:pt idx="1828">
                  <c:v>57.6381971108695</c:v>
                </c:pt>
                <c:pt idx="1829">
                  <c:v>57.6472310506756</c:v>
                </c:pt>
                <c:pt idx="1830">
                  <c:v>57.6568394861762</c:v>
                </c:pt>
                <c:pt idx="1831">
                  <c:v>57.6649294794293</c:v>
                </c:pt>
                <c:pt idx="1832">
                  <c:v>57.6707268242315</c:v>
                </c:pt>
                <c:pt idx="1833">
                  <c:v>57.6733567848601</c:v>
                </c:pt>
                <c:pt idx="1834">
                  <c:v>57.6719277961117</c:v>
                </c:pt>
                <c:pt idx="1835">
                  <c:v>57.6659128858095</c:v>
                </c:pt>
                <c:pt idx="1836">
                  <c:v>57.6554701818258</c:v>
                </c:pt>
                <c:pt idx="1837">
                  <c:v>57.6413395063141</c:v>
                </c:pt>
                <c:pt idx="1838">
                  <c:v>57.6244416499087</c:v>
                </c:pt>
                <c:pt idx="1839">
                  <c:v>57.6055762707902</c:v>
                </c:pt>
                <c:pt idx="1840">
                  <c:v>57.585824271236</c:v>
                </c:pt>
                <c:pt idx="1841">
                  <c:v>57.5668151087271</c:v>
                </c:pt>
                <c:pt idx="1842">
                  <c:v>57.5487449522467</c:v>
                </c:pt>
                <c:pt idx="1843">
                  <c:v>57.5317186624504</c:v>
                </c:pt>
                <c:pt idx="1844">
                  <c:v>57.5158140157658</c:v>
                </c:pt>
                <c:pt idx="1845">
                  <c:v>57.5010681979363</c:v>
                </c:pt>
                <c:pt idx="1846">
                  <c:v>57.4874705992043</c:v>
                </c:pt>
                <c:pt idx="1847">
                  <c:v>57.4749649197423</c:v>
                </c:pt>
                <c:pt idx="1848">
                  <c:v>57.4634596788432</c:v>
                </c:pt>
                <c:pt idx="1849">
                  <c:v>57.452842948103</c:v>
                </c:pt>
                <c:pt idx="1850">
                  <c:v>57.4431149937967</c:v>
                </c:pt>
                <c:pt idx="1851">
                  <c:v>57.4347072466366</c:v>
                </c:pt>
                <c:pt idx="1852">
                  <c:v>57.4280136838486</c:v>
                </c:pt>
                <c:pt idx="1853">
                  <c:v>57.4234462266419</c:v>
                </c:pt>
                <c:pt idx="1854">
                  <c:v>57.4213622968947</c:v>
                </c:pt>
                <c:pt idx="1855">
                  <c:v>57.4219508258842</c:v>
                </c:pt>
                <c:pt idx="1856">
                  <c:v>57.4251566324406</c:v>
                </c:pt>
                <c:pt idx="1857">
                  <c:v>57.4307036105948</c:v>
                </c:pt>
                <c:pt idx="1858">
                  <c:v>57.4381971108695</c:v>
                </c:pt>
                <c:pt idx="1859">
                  <c:v>57.4472310506756</c:v>
                </c:pt>
                <c:pt idx="1860">
                  <c:v>57.4568850062033</c:v>
                </c:pt>
                <c:pt idx="1861">
                  <c:v>57.4652927533634</c:v>
                </c:pt>
                <c:pt idx="1862">
                  <c:v>57.4719863161514</c:v>
                </c:pt>
                <c:pt idx="1863">
                  <c:v>57.4765537733581</c:v>
                </c:pt>
                <c:pt idx="1864">
                  <c:v>57.4786377031053</c:v>
                </c:pt>
                <c:pt idx="1865">
                  <c:v>57.4780491741158</c:v>
                </c:pt>
                <c:pt idx="1866">
                  <c:v>57.4748433675594</c:v>
                </c:pt>
                <c:pt idx="1867">
                  <c:v>57.4692963894052</c:v>
                </c:pt>
                <c:pt idx="1868">
                  <c:v>57.4618028891305</c:v>
                </c:pt>
                <c:pt idx="1869">
                  <c:v>57.4527689493244</c:v>
                </c:pt>
                <c:pt idx="1870">
                  <c:v>57.4430109204168</c:v>
                </c:pt>
                <c:pt idx="1871">
                  <c:v>57.4340017579078</c:v>
                </c:pt>
                <c:pt idx="1872">
                  <c:v>57.4259316014274</c:v>
                </c:pt>
                <c:pt idx="1873">
                  <c:v>57.4189053116311</c:v>
                </c:pt>
                <c:pt idx="1874">
                  <c:v>57.4130006649465</c:v>
                </c:pt>
                <c:pt idx="1875">
                  <c:v>57.408254847117</c:v>
                </c:pt>
                <c:pt idx="1876">
                  <c:v>57.4046572483851</c:v>
                </c:pt>
                <c:pt idx="1877">
                  <c:v>57.4021515689231</c:v>
                </c:pt>
                <c:pt idx="1878">
                  <c:v>57.400646328024</c:v>
                </c:pt>
                <c:pt idx="1879">
                  <c:v>57.4000295972838</c:v>
                </c:pt>
                <c:pt idx="1880">
                  <c:v>57.3996983570225</c:v>
                </c:pt>
                <c:pt idx="1881">
                  <c:v>57.3981061041827</c:v>
                </c:pt>
                <c:pt idx="1882">
                  <c:v>57.3947996669707</c:v>
                </c:pt>
                <c:pt idx="1883">
                  <c:v>57.3893671241774</c:v>
                </c:pt>
                <c:pt idx="1884">
                  <c:v>57.3814510539245</c:v>
                </c:pt>
                <c:pt idx="1885">
                  <c:v>57.3708625249351</c:v>
                </c:pt>
                <c:pt idx="1886">
                  <c:v>57.3576567183786</c:v>
                </c:pt>
                <c:pt idx="1887">
                  <c:v>57.3421097402245</c:v>
                </c:pt>
                <c:pt idx="1888">
                  <c:v>57.3246162399498</c:v>
                </c:pt>
                <c:pt idx="1889">
                  <c:v>57.3055823001437</c:v>
                </c:pt>
                <c:pt idx="1890">
                  <c:v>57.2859738646431</c:v>
                </c:pt>
                <c:pt idx="1891">
                  <c:v>57.26788387139</c:v>
                </c:pt>
                <c:pt idx="1892">
                  <c:v>57.2520865265878</c:v>
                </c:pt>
                <c:pt idx="1893">
                  <c:v>57.2394565659592</c:v>
                </c:pt>
                <c:pt idx="1894">
                  <c:v>57.2308855547076</c:v>
                </c:pt>
                <c:pt idx="1895">
                  <c:v>57.2269004650098</c:v>
                </c:pt>
                <c:pt idx="1896">
                  <c:v>57.2273431689934</c:v>
                </c:pt>
                <c:pt idx="1897">
                  <c:v>57.2314738445052</c:v>
                </c:pt>
                <c:pt idx="1898">
                  <c:v>57.2383717009105</c:v>
                </c:pt>
                <c:pt idx="1899">
                  <c:v>57.2472370800291</c:v>
                </c:pt>
                <c:pt idx="1900">
                  <c:v>57.2568850062033</c:v>
                </c:pt>
                <c:pt idx="1901">
                  <c:v>57.2652927533634</c:v>
                </c:pt>
                <c:pt idx="1902">
                  <c:v>57.2719863161514</c:v>
                </c:pt>
                <c:pt idx="1903">
                  <c:v>57.2765537733581</c:v>
                </c:pt>
                <c:pt idx="1904">
                  <c:v>57.2786377031053</c:v>
                </c:pt>
                <c:pt idx="1905">
                  <c:v>57.2780491741158</c:v>
                </c:pt>
                <c:pt idx="1906">
                  <c:v>57.2748433675594</c:v>
                </c:pt>
                <c:pt idx="1907">
                  <c:v>57.2692963894052</c:v>
                </c:pt>
                <c:pt idx="1908">
                  <c:v>57.2618028891305</c:v>
                </c:pt>
                <c:pt idx="1909">
                  <c:v>57.2527689493244</c:v>
                </c:pt>
                <c:pt idx="1910">
                  <c:v>57.2426157812218</c:v>
                </c:pt>
                <c:pt idx="1911">
                  <c:v>57.2316249437307</c:v>
                </c:pt>
                <c:pt idx="1912">
                  <c:v>57.2196951002111</c:v>
                </c:pt>
                <c:pt idx="1913">
                  <c:v>57.2067213900074</c:v>
                </c:pt>
                <c:pt idx="1914">
                  <c:v>57.192626036692</c:v>
                </c:pt>
                <c:pt idx="1915">
                  <c:v>57.1773718545215</c:v>
                </c:pt>
                <c:pt idx="1916">
                  <c:v>57.1609694532535</c:v>
                </c:pt>
                <c:pt idx="1917">
                  <c:v>57.1434751327155</c:v>
                </c:pt>
                <c:pt idx="1918">
                  <c:v>57.1249803736146</c:v>
                </c:pt>
                <c:pt idx="1919">
                  <c:v>57.1055971043548</c:v>
                </c:pt>
                <c:pt idx="1920">
                  <c:v>57.0859738646431</c:v>
                </c:pt>
                <c:pt idx="1921">
                  <c:v>57.06788387139</c:v>
                </c:pt>
                <c:pt idx="1922">
                  <c:v>57.0520865265878</c:v>
                </c:pt>
                <c:pt idx="1923">
                  <c:v>57.0394565659592</c:v>
                </c:pt>
                <c:pt idx="1924">
                  <c:v>57.0308855547076</c:v>
                </c:pt>
                <c:pt idx="1925">
                  <c:v>57.0269004650098</c:v>
                </c:pt>
                <c:pt idx="1926">
                  <c:v>57.0273431689934</c:v>
                </c:pt>
                <c:pt idx="1927">
                  <c:v>57.0314738445052</c:v>
                </c:pt>
                <c:pt idx="1928">
                  <c:v>57.0383717009105</c:v>
                </c:pt>
                <c:pt idx="1929">
                  <c:v>57.0472370800291</c:v>
                </c:pt>
                <c:pt idx="1930">
                  <c:v>57.0569890795832</c:v>
                </c:pt>
                <c:pt idx="1931">
                  <c:v>57.0659982420922</c:v>
                </c:pt>
                <c:pt idx="1932">
                  <c:v>57.0740683985726</c:v>
                </c:pt>
                <c:pt idx="1933">
                  <c:v>57.0810946883689</c:v>
                </c:pt>
                <c:pt idx="1934">
                  <c:v>57.0869993350535</c:v>
                </c:pt>
                <c:pt idx="1935">
                  <c:v>57.091745152883</c:v>
                </c:pt>
                <c:pt idx="1936">
                  <c:v>57.0953427516149</c:v>
                </c:pt>
                <c:pt idx="1937">
                  <c:v>57.0978484310769</c:v>
                </c:pt>
                <c:pt idx="1938">
                  <c:v>57.099353671976</c:v>
                </c:pt>
                <c:pt idx="1939">
                  <c:v>57.0999704027162</c:v>
                </c:pt>
                <c:pt idx="1940">
                  <c:v>57.0998024304025</c:v>
                </c:pt>
                <c:pt idx="1941">
                  <c:v>57.0988115929114</c:v>
                </c:pt>
                <c:pt idx="1942">
                  <c:v>57.0968817493919</c:v>
                </c:pt>
                <c:pt idx="1943">
                  <c:v>57.0939080391881</c:v>
                </c:pt>
                <c:pt idx="1944">
                  <c:v>57.0898126858727</c:v>
                </c:pt>
                <c:pt idx="1945">
                  <c:v>57.0845585037023</c:v>
                </c:pt>
                <c:pt idx="1946">
                  <c:v>57.0781561024342</c:v>
                </c:pt>
                <c:pt idx="1947">
                  <c:v>57.0706617818962</c:v>
                </c:pt>
                <c:pt idx="1948">
                  <c:v>57.0621670227953</c:v>
                </c:pt>
                <c:pt idx="1949">
                  <c:v>57.0527837535355</c:v>
                </c:pt>
                <c:pt idx="1950">
                  <c:v>57.0430109204168</c:v>
                </c:pt>
                <c:pt idx="1951">
                  <c:v>57.0340017579078</c:v>
                </c:pt>
                <c:pt idx="1952">
                  <c:v>57.0259316014274</c:v>
                </c:pt>
                <c:pt idx="1953">
                  <c:v>57.0189053116311</c:v>
                </c:pt>
                <c:pt idx="1954">
                  <c:v>57.0130006649465</c:v>
                </c:pt>
                <c:pt idx="1955">
                  <c:v>57.008254847117</c:v>
                </c:pt>
                <c:pt idx="1956">
                  <c:v>57.0046572483851</c:v>
                </c:pt>
                <c:pt idx="1957">
                  <c:v>57.0021515689231</c:v>
                </c:pt>
                <c:pt idx="1958">
                  <c:v>57.000646328024</c:v>
                </c:pt>
                <c:pt idx="1959">
                  <c:v>57.0000295972838</c:v>
                </c:pt>
                <c:pt idx="1960">
                  <c:v>57</c:v>
                </c:pt>
                <c:pt idx="1961">
                  <c:v>57</c:v>
                </c:pt>
                <c:pt idx="1962">
                  <c:v>57</c:v>
                </c:pt>
                <c:pt idx="1963">
                  <c:v>57</c:v>
                </c:pt>
                <c:pt idx="1964">
                  <c:v>57</c:v>
                </c:pt>
                <c:pt idx="1965">
                  <c:v>57</c:v>
                </c:pt>
                <c:pt idx="1966">
                  <c:v>57</c:v>
                </c:pt>
                <c:pt idx="1967">
                  <c:v>57</c:v>
                </c:pt>
                <c:pt idx="1968">
                  <c:v>57</c:v>
                </c:pt>
                <c:pt idx="1969">
                  <c:v>57</c:v>
                </c:pt>
                <c:pt idx="1970">
                  <c:v>57.0003016429775</c:v>
                </c:pt>
                <c:pt idx="1971">
                  <c:v>57.0018938958173</c:v>
                </c:pt>
                <c:pt idx="1972">
                  <c:v>57.0052003330293</c:v>
                </c:pt>
                <c:pt idx="1973">
                  <c:v>57.0106328758226</c:v>
                </c:pt>
                <c:pt idx="1974">
                  <c:v>57.0185489460755</c:v>
                </c:pt>
                <c:pt idx="1975">
                  <c:v>57.0291374750649</c:v>
                </c:pt>
                <c:pt idx="1976">
                  <c:v>57.0423432816214</c:v>
                </c:pt>
                <c:pt idx="1977">
                  <c:v>57.0578902597755</c:v>
                </c:pt>
                <c:pt idx="1978">
                  <c:v>57.0753837600502</c:v>
                </c:pt>
                <c:pt idx="1979">
                  <c:v>57.0944176998563</c:v>
                </c:pt>
                <c:pt idx="1980">
                  <c:v>57.1140738569022</c:v>
                </c:pt>
                <c:pt idx="1981">
                  <c:v>57.1322459594996</c:v>
                </c:pt>
                <c:pt idx="1982">
                  <c:v>57.1474334611177</c:v>
                </c:pt>
                <c:pt idx="1983">
                  <c:v>57.1563773802163</c:v>
                </c:pt>
                <c:pt idx="1984">
                  <c:v>57.1522181154757</c:v>
                </c:pt>
                <c:pt idx="1985">
                  <c:v>57.1274944154346</c:v>
                </c:pt>
                <c:pt idx="1986">
                  <c:v>57.0848277992969</c:v>
                </c:pt>
                <c:pt idx="1987">
                  <c:v>57.0325584579922</c:v>
                </c:pt>
                <c:pt idx="1988">
                  <c:v>56.9758101445976</c:v>
                </c:pt>
                <c:pt idx="1989">
                  <c:v>56.9168378743062</c:v>
                </c:pt>
                <c:pt idx="1990">
                  <c:v>56.8571606341639</c:v>
                </c:pt>
                <c:pt idx="1991">
                  <c:v>56.798888819125</c:v>
                </c:pt>
                <c:pt idx="1992">
                  <c:v>56.7435260995741</c:v>
                </c:pt>
                <c:pt idx="1993">
                  <c:v>56.6945922963088</c:v>
                </c:pt>
                <c:pt idx="1994">
                  <c:v>56.6604244651699</c:v>
                </c:pt>
                <c:pt idx="1995">
                  <c:v>56.6512083400573</c:v>
                </c:pt>
                <c:pt idx="1996">
                  <c:v>56.6632543461299</c:v>
                </c:pt>
                <c:pt idx="1997">
                  <c:v>56.6856686129776</c:v>
                </c:pt>
                <c:pt idx="1998">
                  <c:v>56.7125662525806</c:v>
                </c:pt>
                <c:pt idx="1999">
                  <c:v>56.7415994172575</c:v>
                </c:pt>
                <c:pt idx="2000">
                  <c:v>56.7712010690728</c:v>
                </c:pt>
                <c:pt idx="2001">
                  <c:v>56.7991612287121</c:v>
                </c:pt>
                <c:pt idx="2002">
                  <c:v>56.8244417126294</c:v>
                </c:pt>
                <c:pt idx="2003">
                  <c:v>56.8456230073613</c:v>
                </c:pt>
                <c:pt idx="2004">
                  <c:v>56.8610078238553</c:v>
                </c:pt>
                <c:pt idx="2005">
                  <c:v>56.8694657848761</c:v>
                </c:pt>
                <c:pt idx="2006">
                  <c:v>56.8713463467322</c:v>
                </c:pt>
                <c:pt idx="2007">
                  <c:v>56.8681686975472</c:v>
                </c:pt>
                <c:pt idx="2008">
                  <c:v>56.861570318533</c:v>
                </c:pt>
                <c:pt idx="2009">
                  <c:v>56.8527617270749</c:v>
                </c:pt>
                <c:pt idx="2010">
                  <c:v>56.8431149937967</c:v>
                </c:pt>
                <c:pt idx="2011">
                  <c:v>56.8347072466366</c:v>
                </c:pt>
                <c:pt idx="2012">
                  <c:v>56.8280136838486</c:v>
                </c:pt>
                <c:pt idx="2013">
                  <c:v>56.8234462266419</c:v>
                </c:pt>
                <c:pt idx="2014">
                  <c:v>56.8213622968947</c:v>
                </c:pt>
                <c:pt idx="2015">
                  <c:v>56.8219508258842</c:v>
                </c:pt>
                <c:pt idx="2016">
                  <c:v>56.8251566324406</c:v>
                </c:pt>
                <c:pt idx="2017">
                  <c:v>56.8307036105948</c:v>
                </c:pt>
                <c:pt idx="2018">
                  <c:v>56.8381971108695</c:v>
                </c:pt>
                <c:pt idx="2019">
                  <c:v>56.8472310506756</c:v>
                </c:pt>
                <c:pt idx="2020">
                  <c:v>56.8569890795832</c:v>
                </c:pt>
                <c:pt idx="2021">
                  <c:v>56.8659982420922</c:v>
                </c:pt>
                <c:pt idx="2022">
                  <c:v>56.8740683985726</c:v>
                </c:pt>
                <c:pt idx="2023">
                  <c:v>56.8810946883689</c:v>
                </c:pt>
                <c:pt idx="2024">
                  <c:v>56.8869993350535</c:v>
                </c:pt>
                <c:pt idx="2025">
                  <c:v>56.891745152883</c:v>
                </c:pt>
                <c:pt idx="2026">
                  <c:v>56.8953427516149</c:v>
                </c:pt>
                <c:pt idx="2027">
                  <c:v>56.8978484310769</c:v>
                </c:pt>
                <c:pt idx="2028">
                  <c:v>56.899353671976</c:v>
                </c:pt>
                <c:pt idx="2029">
                  <c:v>56.8999704027162</c:v>
                </c:pt>
                <c:pt idx="2030">
                  <c:v>56.8996983570225</c:v>
                </c:pt>
                <c:pt idx="2031">
                  <c:v>56.8981061041827</c:v>
                </c:pt>
                <c:pt idx="2032">
                  <c:v>56.8947996669707</c:v>
                </c:pt>
                <c:pt idx="2033">
                  <c:v>56.8893671241774</c:v>
                </c:pt>
                <c:pt idx="2034">
                  <c:v>56.8814510539245</c:v>
                </c:pt>
                <c:pt idx="2035">
                  <c:v>56.8708625249351</c:v>
                </c:pt>
                <c:pt idx="2036">
                  <c:v>56.8576567183786</c:v>
                </c:pt>
                <c:pt idx="2037">
                  <c:v>56.8421097402245</c:v>
                </c:pt>
                <c:pt idx="2038">
                  <c:v>56.8246162399498</c:v>
                </c:pt>
                <c:pt idx="2039">
                  <c:v>56.8055823001437</c:v>
                </c:pt>
                <c:pt idx="2040">
                  <c:v>56.785928344616</c:v>
                </c:pt>
                <c:pt idx="2041">
                  <c:v>56.7675205974558</c:v>
                </c:pt>
                <c:pt idx="2042">
                  <c:v>56.7508270346679</c:v>
                </c:pt>
                <c:pt idx="2043">
                  <c:v>56.7362595774611</c:v>
                </c:pt>
                <c:pt idx="2044">
                  <c:v>56.724175647714</c:v>
                </c:pt>
                <c:pt idx="2045">
                  <c:v>56.7147641767035</c:v>
                </c:pt>
                <c:pt idx="2046">
                  <c:v>56.7079699832599</c:v>
                </c:pt>
                <c:pt idx="2047">
                  <c:v>56.7035169614141</c:v>
                </c:pt>
                <c:pt idx="2048">
                  <c:v>56.7010104616888</c:v>
                </c:pt>
                <c:pt idx="2049">
                  <c:v>56.7000444014949</c:v>
                </c:pt>
                <c:pt idx="2050">
                  <c:v>56.7</c:v>
                </c:pt>
                <c:pt idx="2051">
                  <c:v>56.7</c:v>
                </c:pt>
                <c:pt idx="2052">
                  <c:v>56.7</c:v>
                </c:pt>
                <c:pt idx="2053">
                  <c:v>56.7</c:v>
                </c:pt>
                <c:pt idx="2054">
                  <c:v>56.7</c:v>
                </c:pt>
                <c:pt idx="2055">
                  <c:v>56.7</c:v>
                </c:pt>
                <c:pt idx="2056">
                  <c:v>56.7</c:v>
                </c:pt>
                <c:pt idx="2057">
                  <c:v>56.7</c:v>
                </c:pt>
                <c:pt idx="2058">
                  <c:v>56.7</c:v>
                </c:pt>
                <c:pt idx="2059">
                  <c:v>56.7</c:v>
                </c:pt>
                <c:pt idx="2060">
                  <c:v>56.6996983570225</c:v>
                </c:pt>
                <c:pt idx="2061">
                  <c:v>56.6981061041827</c:v>
                </c:pt>
                <c:pt idx="2062">
                  <c:v>56.6947996669707</c:v>
                </c:pt>
                <c:pt idx="2063">
                  <c:v>56.6893671241774</c:v>
                </c:pt>
                <c:pt idx="2064">
                  <c:v>56.6814510539245</c:v>
                </c:pt>
                <c:pt idx="2065">
                  <c:v>56.6708625249351</c:v>
                </c:pt>
                <c:pt idx="2066">
                  <c:v>56.6576567183786</c:v>
                </c:pt>
                <c:pt idx="2067">
                  <c:v>56.6421097402245</c:v>
                </c:pt>
                <c:pt idx="2068">
                  <c:v>56.6246162399498</c:v>
                </c:pt>
                <c:pt idx="2069">
                  <c:v>56.6055823001437</c:v>
                </c:pt>
                <c:pt idx="2070">
                  <c:v>56.5859738646431</c:v>
                </c:pt>
                <c:pt idx="2071">
                  <c:v>56.56788387139</c:v>
                </c:pt>
                <c:pt idx="2072">
                  <c:v>56.5520865265878</c:v>
                </c:pt>
                <c:pt idx="2073">
                  <c:v>56.5394565659592</c:v>
                </c:pt>
                <c:pt idx="2074">
                  <c:v>56.5308855547076</c:v>
                </c:pt>
                <c:pt idx="2075">
                  <c:v>56.5269004650098</c:v>
                </c:pt>
                <c:pt idx="2076">
                  <c:v>56.5273431689934</c:v>
                </c:pt>
                <c:pt idx="2077">
                  <c:v>56.5314738445052</c:v>
                </c:pt>
                <c:pt idx="2078">
                  <c:v>56.5383717009105</c:v>
                </c:pt>
                <c:pt idx="2079">
                  <c:v>56.5472370800291</c:v>
                </c:pt>
                <c:pt idx="2080">
                  <c:v>56.5568394861761</c:v>
                </c:pt>
                <c:pt idx="2081">
                  <c:v>56.5649294794293</c:v>
                </c:pt>
                <c:pt idx="2082">
                  <c:v>56.5707268242315</c:v>
                </c:pt>
                <c:pt idx="2083">
                  <c:v>56.5733567848601</c:v>
                </c:pt>
                <c:pt idx="2084">
                  <c:v>56.5719277961117</c:v>
                </c:pt>
                <c:pt idx="2085">
                  <c:v>56.5659128858095</c:v>
                </c:pt>
                <c:pt idx="2086">
                  <c:v>56.5554701818258</c:v>
                </c:pt>
                <c:pt idx="2087">
                  <c:v>56.5413395063141</c:v>
                </c:pt>
                <c:pt idx="2088">
                  <c:v>56.5244416499088</c:v>
                </c:pt>
                <c:pt idx="2089">
                  <c:v>56.5055762707902</c:v>
                </c:pt>
                <c:pt idx="2090">
                  <c:v>56.4859792632717</c:v>
                </c:pt>
                <c:pt idx="2091">
                  <c:v>56.4680344153492</c:v>
                </c:pt>
                <c:pt idx="2092">
                  <c:v>56.4529948687504</c:v>
                </c:pt>
                <c:pt idx="2093">
                  <c:v>56.44283370347</c:v>
                </c:pt>
                <c:pt idx="2094">
                  <c:v>56.4403037407659</c:v>
                </c:pt>
                <c:pt idx="2095">
                  <c:v>56.4474790028137</c:v>
                </c:pt>
                <c:pt idx="2096">
                  <c:v>56.463697720042</c:v>
                </c:pt>
                <c:pt idx="2097">
                  <c:v>56.4862971048663</c:v>
                </c:pt>
                <c:pt idx="2098">
                  <c:v>56.5127947813535</c:v>
                </c:pt>
                <c:pt idx="2099">
                  <c:v>56.5416102959547</c:v>
                </c:pt>
                <c:pt idx="2100">
                  <c:v>56.5712010690728</c:v>
                </c:pt>
                <c:pt idx="2101">
                  <c:v>56.5991612287121</c:v>
                </c:pt>
                <c:pt idx="2102">
                  <c:v>56.6244417126294</c:v>
                </c:pt>
                <c:pt idx="2103">
                  <c:v>56.6456230073613</c:v>
                </c:pt>
                <c:pt idx="2104">
                  <c:v>56.6610078238553</c:v>
                </c:pt>
                <c:pt idx="2105">
                  <c:v>56.6694657848761</c:v>
                </c:pt>
                <c:pt idx="2106">
                  <c:v>56.6713463467322</c:v>
                </c:pt>
                <c:pt idx="2107">
                  <c:v>56.6681686975472</c:v>
                </c:pt>
                <c:pt idx="2108">
                  <c:v>56.661570318533</c:v>
                </c:pt>
                <c:pt idx="2109">
                  <c:v>56.6527617270749</c:v>
                </c:pt>
                <c:pt idx="2110">
                  <c:v>56.6428133508193</c:v>
                </c:pt>
                <c:pt idx="2111">
                  <c:v>56.6328133508193</c:v>
                </c:pt>
                <c:pt idx="2112">
                  <c:v>56.6228133508193</c:v>
                </c:pt>
                <c:pt idx="2113">
                  <c:v>56.6128133508193</c:v>
                </c:pt>
                <c:pt idx="2114">
                  <c:v>56.6028133508193</c:v>
                </c:pt>
                <c:pt idx="2115">
                  <c:v>56.5928133508193</c:v>
                </c:pt>
                <c:pt idx="2116">
                  <c:v>56.5828133508193</c:v>
                </c:pt>
                <c:pt idx="2117">
                  <c:v>56.5728133508193</c:v>
                </c:pt>
                <c:pt idx="2118">
                  <c:v>56.5628133508193</c:v>
                </c:pt>
                <c:pt idx="2119">
                  <c:v>56.5528133508193</c:v>
                </c:pt>
                <c:pt idx="2120">
                  <c:v>56.5426157812218</c:v>
                </c:pt>
                <c:pt idx="2121">
                  <c:v>56.5316249437307</c:v>
                </c:pt>
                <c:pt idx="2122">
                  <c:v>56.5196951002111</c:v>
                </c:pt>
                <c:pt idx="2123">
                  <c:v>56.5067213900074</c:v>
                </c:pt>
                <c:pt idx="2124">
                  <c:v>56.492626036692</c:v>
                </c:pt>
                <c:pt idx="2125">
                  <c:v>56.4773718545215</c:v>
                </c:pt>
                <c:pt idx="2126">
                  <c:v>56.4609694532535</c:v>
                </c:pt>
                <c:pt idx="2127">
                  <c:v>56.4434751327155</c:v>
                </c:pt>
                <c:pt idx="2128">
                  <c:v>56.4249803736146</c:v>
                </c:pt>
                <c:pt idx="2129">
                  <c:v>56.4055971043548</c:v>
                </c:pt>
                <c:pt idx="2130">
                  <c:v>56.385824271236</c:v>
                </c:pt>
                <c:pt idx="2131">
                  <c:v>56.3668151087271</c:v>
                </c:pt>
                <c:pt idx="2132">
                  <c:v>56.3487449522467</c:v>
                </c:pt>
                <c:pt idx="2133">
                  <c:v>56.3317186624504</c:v>
                </c:pt>
                <c:pt idx="2134">
                  <c:v>56.3158140157658</c:v>
                </c:pt>
                <c:pt idx="2135">
                  <c:v>56.3010681979363</c:v>
                </c:pt>
                <c:pt idx="2136">
                  <c:v>56.2874705992043</c:v>
                </c:pt>
                <c:pt idx="2137">
                  <c:v>56.2749649197423</c:v>
                </c:pt>
                <c:pt idx="2138">
                  <c:v>56.2634596788432</c:v>
                </c:pt>
                <c:pt idx="2139">
                  <c:v>56.252842948103</c:v>
                </c:pt>
                <c:pt idx="2140">
                  <c:v>56.2430109204168</c:v>
                </c:pt>
                <c:pt idx="2141">
                  <c:v>56.2340017579078</c:v>
                </c:pt>
                <c:pt idx="2142">
                  <c:v>56.2259316014274</c:v>
                </c:pt>
                <c:pt idx="2143">
                  <c:v>56.2189053116311</c:v>
                </c:pt>
                <c:pt idx="2144">
                  <c:v>56.2130006649465</c:v>
                </c:pt>
                <c:pt idx="2145">
                  <c:v>56.208254847117</c:v>
                </c:pt>
                <c:pt idx="2146">
                  <c:v>56.2046572483851</c:v>
                </c:pt>
                <c:pt idx="2147">
                  <c:v>56.2021515689231</c:v>
                </c:pt>
                <c:pt idx="2148">
                  <c:v>56.200646328024</c:v>
                </c:pt>
                <c:pt idx="2149">
                  <c:v>56.2000295972838</c:v>
                </c:pt>
                <c:pt idx="2150">
                  <c:v>56.2</c:v>
                </c:pt>
                <c:pt idx="2151">
                  <c:v>56.2</c:v>
                </c:pt>
                <c:pt idx="2152">
                  <c:v>56.2</c:v>
                </c:pt>
                <c:pt idx="2153">
                  <c:v>56.2</c:v>
                </c:pt>
                <c:pt idx="2154">
                  <c:v>56.2</c:v>
                </c:pt>
                <c:pt idx="2155">
                  <c:v>56.2</c:v>
                </c:pt>
                <c:pt idx="2156">
                  <c:v>56.2</c:v>
                </c:pt>
                <c:pt idx="2157">
                  <c:v>56.2</c:v>
                </c:pt>
                <c:pt idx="2158">
                  <c:v>56.2</c:v>
                </c:pt>
                <c:pt idx="2159">
                  <c:v>56.2</c:v>
                </c:pt>
                <c:pt idx="2160">
                  <c:v>56.2001975695975</c:v>
                </c:pt>
                <c:pt idx="2161">
                  <c:v>56.2011884070886</c:v>
                </c:pt>
                <c:pt idx="2162">
                  <c:v>56.2031182506081</c:v>
                </c:pt>
                <c:pt idx="2163">
                  <c:v>56.2060919608119</c:v>
                </c:pt>
                <c:pt idx="2164">
                  <c:v>56.2101873141273</c:v>
                </c:pt>
                <c:pt idx="2165">
                  <c:v>56.2154414962977</c:v>
                </c:pt>
                <c:pt idx="2166">
                  <c:v>56.2218438975658</c:v>
                </c:pt>
                <c:pt idx="2167">
                  <c:v>56.2293382181038</c:v>
                </c:pt>
                <c:pt idx="2168">
                  <c:v>56.2378329772047</c:v>
                </c:pt>
                <c:pt idx="2169">
                  <c:v>56.2472162464645</c:v>
                </c:pt>
                <c:pt idx="2170">
                  <c:v>56.2568277707113</c:v>
                </c:pt>
                <c:pt idx="2171">
                  <c:v>56.2647879303507</c:v>
                </c:pt>
                <c:pt idx="2172">
                  <c:v>56.2700684142679</c:v>
                </c:pt>
                <c:pt idx="2173">
                  <c:v>56.2712497089999</c:v>
                </c:pt>
                <c:pt idx="2174">
                  <c:v>56.2666345254938</c:v>
                </c:pt>
                <c:pt idx="2175">
                  <c:v>56.2550924865146</c:v>
                </c:pt>
                <c:pt idx="2176">
                  <c:v>56.2369730483708</c:v>
                </c:pt>
                <c:pt idx="2177">
                  <c:v>56.2137953991857</c:v>
                </c:pt>
                <c:pt idx="2178">
                  <c:v>56.1871970201715</c:v>
                </c:pt>
                <c:pt idx="2179">
                  <c:v>56.1583884287134</c:v>
                </c:pt>
                <c:pt idx="2180">
                  <c:v>56.1287989309272</c:v>
                </c:pt>
                <c:pt idx="2181">
                  <c:v>56.1008387712879</c:v>
                </c:pt>
                <c:pt idx="2182">
                  <c:v>56.0755582873706</c:v>
                </c:pt>
                <c:pt idx="2183">
                  <c:v>56.0543769926387</c:v>
                </c:pt>
                <c:pt idx="2184">
                  <c:v>56.0389921761447</c:v>
                </c:pt>
                <c:pt idx="2185">
                  <c:v>56.0305342151239</c:v>
                </c:pt>
                <c:pt idx="2186">
                  <c:v>56.0286536532678</c:v>
                </c:pt>
                <c:pt idx="2187">
                  <c:v>56.0318313024528</c:v>
                </c:pt>
                <c:pt idx="2188">
                  <c:v>56.038429681467</c:v>
                </c:pt>
                <c:pt idx="2189">
                  <c:v>56.0472382729251</c:v>
                </c:pt>
                <c:pt idx="2190">
                  <c:v>56.0569890795832</c:v>
                </c:pt>
                <c:pt idx="2191">
                  <c:v>56.0659982420922</c:v>
                </c:pt>
                <c:pt idx="2192">
                  <c:v>56.0740683985726</c:v>
                </c:pt>
                <c:pt idx="2193">
                  <c:v>56.0810946883689</c:v>
                </c:pt>
                <c:pt idx="2194">
                  <c:v>56.0869993350535</c:v>
                </c:pt>
                <c:pt idx="2195">
                  <c:v>56.091745152883</c:v>
                </c:pt>
                <c:pt idx="2196">
                  <c:v>56.0953427516149</c:v>
                </c:pt>
                <c:pt idx="2197">
                  <c:v>56.0978484310769</c:v>
                </c:pt>
                <c:pt idx="2198">
                  <c:v>56.099353671976</c:v>
                </c:pt>
                <c:pt idx="2199">
                  <c:v>56.0999704027162</c:v>
                </c:pt>
                <c:pt idx="2200">
                  <c:v>56.0998024304025</c:v>
                </c:pt>
                <c:pt idx="2201">
                  <c:v>56.0988115929114</c:v>
                </c:pt>
                <c:pt idx="2202">
                  <c:v>56.0968817493919</c:v>
                </c:pt>
                <c:pt idx="2203">
                  <c:v>56.0939080391881</c:v>
                </c:pt>
                <c:pt idx="2204">
                  <c:v>56.0898126858727</c:v>
                </c:pt>
                <c:pt idx="2205">
                  <c:v>56.0845585037023</c:v>
                </c:pt>
                <c:pt idx="2206">
                  <c:v>56.0781561024342</c:v>
                </c:pt>
                <c:pt idx="2207">
                  <c:v>56.0706617818962</c:v>
                </c:pt>
                <c:pt idx="2208">
                  <c:v>56.0621670227953</c:v>
                </c:pt>
                <c:pt idx="2209">
                  <c:v>56.0527837535355</c:v>
                </c:pt>
                <c:pt idx="2210">
                  <c:v>56.0431149937967</c:v>
                </c:pt>
                <c:pt idx="2211">
                  <c:v>56.0347072466366</c:v>
                </c:pt>
                <c:pt idx="2212">
                  <c:v>56.0280136838486</c:v>
                </c:pt>
                <c:pt idx="2213">
                  <c:v>56.0234462266419</c:v>
                </c:pt>
                <c:pt idx="2214">
                  <c:v>56.0213622968947</c:v>
                </c:pt>
                <c:pt idx="2215">
                  <c:v>56.0219508258842</c:v>
                </c:pt>
                <c:pt idx="2216">
                  <c:v>56.0251566324406</c:v>
                </c:pt>
                <c:pt idx="2217">
                  <c:v>56.0307036105948</c:v>
                </c:pt>
                <c:pt idx="2218">
                  <c:v>56.0381971108695</c:v>
                </c:pt>
                <c:pt idx="2219">
                  <c:v>56.0472310506756</c:v>
                </c:pt>
                <c:pt idx="2220">
                  <c:v>56.0568850062033</c:v>
                </c:pt>
                <c:pt idx="2221">
                  <c:v>56.0652927533634</c:v>
                </c:pt>
                <c:pt idx="2222">
                  <c:v>56.0719863161514</c:v>
                </c:pt>
                <c:pt idx="2223">
                  <c:v>56.0765537733581</c:v>
                </c:pt>
                <c:pt idx="2224">
                  <c:v>56.0786377031053</c:v>
                </c:pt>
                <c:pt idx="2225">
                  <c:v>56.0780491741158</c:v>
                </c:pt>
                <c:pt idx="2226">
                  <c:v>56.0748433675594</c:v>
                </c:pt>
                <c:pt idx="2227">
                  <c:v>56.0692963894052</c:v>
                </c:pt>
                <c:pt idx="2228">
                  <c:v>56.0618028891305</c:v>
                </c:pt>
                <c:pt idx="2229">
                  <c:v>56.0527689493244</c:v>
                </c:pt>
                <c:pt idx="2230">
                  <c:v>56.0431149937967</c:v>
                </c:pt>
                <c:pt idx="2231">
                  <c:v>56.0347072466366</c:v>
                </c:pt>
                <c:pt idx="2232">
                  <c:v>56.0280136838486</c:v>
                </c:pt>
                <c:pt idx="2233">
                  <c:v>56.0234462266419</c:v>
                </c:pt>
                <c:pt idx="2234">
                  <c:v>56.0213622968947</c:v>
                </c:pt>
                <c:pt idx="2235">
                  <c:v>56.0219508258842</c:v>
                </c:pt>
                <c:pt idx="2236">
                  <c:v>56.0251566324406</c:v>
                </c:pt>
                <c:pt idx="2237">
                  <c:v>56.0307036105948</c:v>
                </c:pt>
                <c:pt idx="2238">
                  <c:v>56.0381971108695</c:v>
                </c:pt>
                <c:pt idx="2239">
                  <c:v>56.0472310506756</c:v>
                </c:pt>
                <c:pt idx="2240">
                  <c:v>56.0568277707113</c:v>
                </c:pt>
                <c:pt idx="2241">
                  <c:v>56.0647879303507</c:v>
                </c:pt>
                <c:pt idx="2242">
                  <c:v>56.0700684142679</c:v>
                </c:pt>
                <c:pt idx="2243">
                  <c:v>56.0712497089999</c:v>
                </c:pt>
                <c:pt idx="2244">
                  <c:v>56.0666345254938</c:v>
                </c:pt>
                <c:pt idx="2245">
                  <c:v>56.0550924865146</c:v>
                </c:pt>
                <c:pt idx="2246">
                  <c:v>56.0369730483708</c:v>
                </c:pt>
                <c:pt idx="2247">
                  <c:v>56.0137953991857</c:v>
                </c:pt>
                <c:pt idx="2248">
                  <c:v>55.9871970201715</c:v>
                </c:pt>
                <c:pt idx="2249">
                  <c:v>55.9583884287134</c:v>
                </c:pt>
                <c:pt idx="2250">
                  <c:v>55.9287989309272</c:v>
                </c:pt>
                <c:pt idx="2251">
                  <c:v>55.9008387712879</c:v>
                </c:pt>
                <c:pt idx="2252">
                  <c:v>55.8755582873706</c:v>
                </c:pt>
                <c:pt idx="2253">
                  <c:v>55.8543769926387</c:v>
                </c:pt>
                <c:pt idx="2254">
                  <c:v>55.8389921761447</c:v>
                </c:pt>
                <c:pt idx="2255">
                  <c:v>55.8305342151239</c:v>
                </c:pt>
                <c:pt idx="2256">
                  <c:v>55.8286536532678</c:v>
                </c:pt>
                <c:pt idx="2257">
                  <c:v>55.8318313024528</c:v>
                </c:pt>
                <c:pt idx="2258">
                  <c:v>55.838429681467</c:v>
                </c:pt>
                <c:pt idx="2259">
                  <c:v>55.8472382729251</c:v>
                </c:pt>
                <c:pt idx="2260">
                  <c:v>55.8569890795832</c:v>
                </c:pt>
                <c:pt idx="2261">
                  <c:v>55.8659982420922</c:v>
                </c:pt>
                <c:pt idx="2262">
                  <c:v>55.8740683985726</c:v>
                </c:pt>
                <c:pt idx="2263">
                  <c:v>55.8810946883689</c:v>
                </c:pt>
                <c:pt idx="2264">
                  <c:v>55.8869993350535</c:v>
                </c:pt>
                <c:pt idx="2265">
                  <c:v>55.891745152883</c:v>
                </c:pt>
                <c:pt idx="2266">
                  <c:v>55.8953427516149</c:v>
                </c:pt>
                <c:pt idx="2267">
                  <c:v>55.8978484310769</c:v>
                </c:pt>
                <c:pt idx="2268">
                  <c:v>55.899353671976</c:v>
                </c:pt>
                <c:pt idx="2269">
                  <c:v>55.8999704027162</c:v>
                </c:pt>
                <c:pt idx="2270">
                  <c:v>55.8996983570225</c:v>
                </c:pt>
                <c:pt idx="2271">
                  <c:v>55.8981061041827</c:v>
                </c:pt>
                <c:pt idx="2272">
                  <c:v>55.8947996669707</c:v>
                </c:pt>
                <c:pt idx="2273">
                  <c:v>55.8893671241774</c:v>
                </c:pt>
                <c:pt idx="2274">
                  <c:v>55.8814510539245</c:v>
                </c:pt>
                <c:pt idx="2275">
                  <c:v>55.8708625249351</c:v>
                </c:pt>
                <c:pt idx="2276">
                  <c:v>55.8576567183786</c:v>
                </c:pt>
                <c:pt idx="2277">
                  <c:v>55.8421097402245</c:v>
                </c:pt>
                <c:pt idx="2278">
                  <c:v>55.8246162399498</c:v>
                </c:pt>
                <c:pt idx="2279">
                  <c:v>55.8055823001437</c:v>
                </c:pt>
                <c:pt idx="2280">
                  <c:v>55.7859738646431</c:v>
                </c:pt>
                <c:pt idx="2281">
                  <c:v>55.76788387139</c:v>
                </c:pt>
                <c:pt idx="2282">
                  <c:v>55.7520865265878</c:v>
                </c:pt>
                <c:pt idx="2283">
                  <c:v>55.7394565659592</c:v>
                </c:pt>
                <c:pt idx="2284">
                  <c:v>55.7308855547076</c:v>
                </c:pt>
                <c:pt idx="2285">
                  <c:v>55.7269004650098</c:v>
                </c:pt>
                <c:pt idx="2286">
                  <c:v>55.7273431689934</c:v>
                </c:pt>
                <c:pt idx="2287">
                  <c:v>55.7314738445052</c:v>
                </c:pt>
                <c:pt idx="2288">
                  <c:v>55.7383717009105</c:v>
                </c:pt>
                <c:pt idx="2289">
                  <c:v>55.7472370800291</c:v>
                </c:pt>
                <c:pt idx="2290">
                  <c:v>55.7568850062033</c:v>
                </c:pt>
                <c:pt idx="2291">
                  <c:v>55.7652927533634</c:v>
                </c:pt>
                <c:pt idx="2292">
                  <c:v>55.7719863161514</c:v>
                </c:pt>
                <c:pt idx="2293">
                  <c:v>55.7765537733581</c:v>
                </c:pt>
                <c:pt idx="2294">
                  <c:v>55.7786377031053</c:v>
                </c:pt>
                <c:pt idx="2295">
                  <c:v>55.7780491741158</c:v>
                </c:pt>
                <c:pt idx="2296">
                  <c:v>55.7748433675594</c:v>
                </c:pt>
                <c:pt idx="2297">
                  <c:v>55.7692963894052</c:v>
                </c:pt>
                <c:pt idx="2298">
                  <c:v>55.7618028891305</c:v>
                </c:pt>
                <c:pt idx="2299">
                  <c:v>55.7527689493244</c:v>
                </c:pt>
                <c:pt idx="2300">
                  <c:v>55.7430109204168</c:v>
                </c:pt>
                <c:pt idx="2301">
                  <c:v>55.7340017579078</c:v>
                </c:pt>
                <c:pt idx="2302">
                  <c:v>55.7259316014274</c:v>
                </c:pt>
                <c:pt idx="2303">
                  <c:v>55.7189053116311</c:v>
                </c:pt>
                <c:pt idx="2304">
                  <c:v>55.7130006649465</c:v>
                </c:pt>
                <c:pt idx="2305">
                  <c:v>55.708254847117</c:v>
                </c:pt>
                <c:pt idx="2306">
                  <c:v>55.7046572483851</c:v>
                </c:pt>
                <c:pt idx="2307">
                  <c:v>55.7021515689231</c:v>
                </c:pt>
                <c:pt idx="2308">
                  <c:v>55.700646328024</c:v>
                </c:pt>
                <c:pt idx="2309">
                  <c:v>55.7000295972838</c:v>
                </c:pt>
                <c:pt idx="2310">
                  <c:v>55.6996983570225</c:v>
                </c:pt>
                <c:pt idx="2311">
                  <c:v>55.6981061041827</c:v>
                </c:pt>
                <c:pt idx="2312">
                  <c:v>55.6947996669707</c:v>
                </c:pt>
                <c:pt idx="2313">
                  <c:v>55.6893671241774</c:v>
                </c:pt>
                <c:pt idx="2314">
                  <c:v>55.6814510539245</c:v>
                </c:pt>
                <c:pt idx="2315">
                  <c:v>55.6708625249351</c:v>
                </c:pt>
                <c:pt idx="2316">
                  <c:v>55.6576567183786</c:v>
                </c:pt>
                <c:pt idx="2317">
                  <c:v>55.6421097402245</c:v>
                </c:pt>
                <c:pt idx="2318">
                  <c:v>55.6246162399498</c:v>
                </c:pt>
                <c:pt idx="2319">
                  <c:v>55.6055823001437</c:v>
                </c:pt>
                <c:pt idx="2320">
                  <c:v>55.5859738646431</c:v>
                </c:pt>
                <c:pt idx="2321">
                  <c:v>55.56788387139</c:v>
                </c:pt>
                <c:pt idx="2322">
                  <c:v>55.5520865265878</c:v>
                </c:pt>
                <c:pt idx="2323">
                  <c:v>55.5394565659592</c:v>
                </c:pt>
                <c:pt idx="2324">
                  <c:v>55.5308855547076</c:v>
                </c:pt>
                <c:pt idx="2325">
                  <c:v>55.5269004650098</c:v>
                </c:pt>
                <c:pt idx="2326">
                  <c:v>55.5273431689934</c:v>
                </c:pt>
                <c:pt idx="2327">
                  <c:v>55.5314738445052</c:v>
                </c:pt>
                <c:pt idx="2328">
                  <c:v>55.5383717009105</c:v>
                </c:pt>
                <c:pt idx="2329">
                  <c:v>55.5472370800291</c:v>
                </c:pt>
                <c:pt idx="2330">
                  <c:v>55.5568850062033</c:v>
                </c:pt>
                <c:pt idx="2331">
                  <c:v>55.5652927533634</c:v>
                </c:pt>
                <c:pt idx="2332">
                  <c:v>55.5719863161514</c:v>
                </c:pt>
                <c:pt idx="2333">
                  <c:v>55.5765537733581</c:v>
                </c:pt>
                <c:pt idx="2334">
                  <c:v>55.5786377031053</c:v>
                </c:pt>
                <c:pt idx="2335">
                  <c:v>55.5780491741158</c:v>
                </c:pt>
                <c:pt idx="2336">
                  <c:v>55.5748433675594</c:v>
                </c:pt>
                <c:pt idx="2337">
                  <c:v>55.5692963894052</c:v>
                </c:pt>
                <c:pt idx="2338">
                  <c:v>55.5618028891305</c:v>
                </c:pt>
                <c:pt idx="2339">
                  <c:v>55.5527689493244</c:v>
                </c:pt>
                <c:pt idx="2340">
                  <c:v>55.5430109204168</c:v>
                </c:pt>
                <c:pt idx="2341">
                  <c:v>55.5340017579078</c:v>
                </c:pt>
                <c:pt idx="2342">
                  <c:v>55.5259316014274</c:v>
                </c:pt>
                <c:pt idx="2343">
                  <c:v>55.5189053116311</c:v>
                </c:pt>
                <c:pt idx="2344">
                  <c:v>55.5130006649465</c:v>
                </c:pt>
                <c:pt idx="2345">
                  <c:v>55.508254847117</c:v>
                </c:pt>
                <c:pt idx="2346">
                  <c:v>55.5046572483851</c:v>
                </c:pt>
                <c:pt idx="2347">
                  <c:v>55.5021515689231</c:v>
                </c:pt>
                <c:pt idx="2348">
                  <c:v>55.500646328024</c:v>
                </c:pt>
                <c:pt idx="2349">
                  <c:v>55.5000295972838</c:v>
                </c:pt>
                <c:pt idx="2350">
                  <c:v>55.5</c:v>
                </c:pt>
                <c:pt idx="2351">
                  <c:v>55.5</c:v>
                </c:pt>
                <c:pt idx="2352">
                  <c:v>55.5</c:v>
                </c:pt>
                <c:pt idx="2353">
                  <c:v>55.5</c:v>
                </c:pt>
                <c:pt idx="2354">
                  <c:v>55.5</c:v>
                </c:pt>
                <c:pt idx="2355">
                  <c:v>55.5</c:v>
                </c:pt>
                <c:pt idx="2356">
                  <c:v>55.5</c:v>
                </c:pt>
                <c:pt idx="2357">
                  <c:v>55.5</c:v>
                </c:pt>
                <c:pt idx="2358">
                  <c:v>55.5</c:v>
                </c:pt>
                <c:pt idx="2359">
                  <c:v>55.5</c:v>
                </c:pt>
                <c:pt idx="2360">
                  <c:v>55.4998024304025</c:v>
                </c:pt>
                <c:pt idx="2361">
                  <c:v>55.4988115929114</c:v>
                </c:pt>
                <c:pt idx="2362">
                  <c:v>55.4968817493919</c:v>
                </c:pt>
                <c:pt idx="2363">
                  <c:v>55.4939080391881</c:v>
                </c:pt>
                <c:pt idx="2364">
                  <c:v>55.4898126858727</c:v>
                </c:pt>
                <c:pt idx="2365">
                  <c:v>55.4845585037023</c:v>
                </c:pt>
                <c:pt idx="2366">
                  <c:v>55.4781561024342</c:v>
                </c:pt>
                <c:pt idx="2367">
                  <c:v>55.4706617818962</c:v>
                </c:pt>
                <c:pt idx="2368">
                  <c:v>55.4621670227953</c:v>
                </c:pt>
                <c:pt idx="2369">
                  <c:v>55.4527837535355</c:v>
                </c:pt>
                <c:pt idx="2370">
                  <c:v>55.4430109204168</c:v>
                </c:pt>
                <c:pt idx="2371">
                  <c:v>55.4340017579078</c:v>
                </c:pt>
                <c:pt idx="2372">
                  <c:v>55.4259316014274</c:v>
                </c:pt>
                <c:pt idx="2373">
                  <c:v>55.4189053116311</c:v>
                </c:pt>
                <c:pt idx="2374">
                  <c:v>55.4130006649465</c:v>
                </c:pt>
                <c:pt idx="2375">
                  <c:v>55.408254847117</c:v>
                </c:pt>
                <c:pt idx="2376">
                  <c:v>55.4046572483851</c:v>
                </c:pt>
                <c:pt idx="2377">
                  <c:v>55.4021515689231</c:v>
                </c:pt>
                <c:pt idx="2378">
                  <c:v>55.400646328024</c:v>
                </c:pt>
                <c:pt idx="2379">
                  <c:v>55.4000295972838</c:v>
                </c:pt>
                <c:pt idx="2380">
                  <c:v>55.4</c:v>
                </c:pt>
                <c:pt idx="2381">
                  <c:v>55.4</c:v>
                </c:pt>
                <c:pt idx="2382">
                  <c:v>55.4</c:v>
                </c:pt>
                <c:pt idx="2383">
                  <c:v>55.4</c:v>
                </c:pt>
                <c:pt idx="2384">
                  <c:v>55.4</c:v>
                </c:pt>
                <c:pt idx="2385">
                  <c:v>55.4</c:v>
                </c:pt>
                <c:pt idx="2386">
                  <c:v>55.4</c:v>
                </c:pt>
                <c:pt idx="2387">
                  <c:v>55.4</c:v>
                </c:pt>
                <c:pt idx="2388">
                  <c:v>55.4</c:v>
                </c:pt>
                <c:pt idx="2389">
                  <c:v>55.4</c:v>
                </c:pt>
                <c:pt idx="2390">
                  <c:v>55.4</c:v>
                </c:pt>
                <c:pt idx="2391">
                  <c:v>55.4</c:v>
                </c:pt>
                <c:pt idx="2392">
                  <c:v>55.4</c:v>
                </c:pt>
                <c:pt idx="2393">
                  <c:v>55.4</c:v>
                </c:pt>
                <c:pt idx="2394">
                  <c:v>55.4</c:v>
                </c:pt>
                <c:pt idx="2395">
                  <c:v>55.4</c:v>
                </c:pt>
                <c:pt idx="2396">
                  <c:v>55.4</c:v>
                </c:pt>
                <c:pt idx="2397">
                  <c:v>55.4</c:v>
                </c:pt>
                <c:pt idx="2398">
                  <c:v>55.4</c:v>
                </c:pt>
                <c:pt idx="2399">
                  <c:v>55.4</c:v>
                </c:pt>
                <c:pt idx="2400">
                  <c:v>55.3996983570225</c:v>
                </c:pt>
                <c:pt idx="2401">
                  <c:v>55.3981061041827</c:v>
                </c:pt>
                <c:pt idx="2402">
                  <c:v>55.3947996669707</c:v>
                </c:pt>
                <c:pt idx="2403">
                  <c:v>55.3893671241774</c:v>
                </c:pt>
                <c:pt idx="2404">
                  <c:v>55.3814510539245</c:v>
                </c:pt>
                <c:pt idx="2405">
                  <c:v>55.3708625249351</c:v>
                </c:pt>
                <c:pt idx="2406">
                  <c:v>55.3576567183786</c:v>
                </c:pt>
                <c:pt idx="2407">
                  <c:v>55.3421097402245</c:v>
                </c:pt>
                <c:pt idx="2408">
                  <c:v>55.3246162399498</c:v>
                </c:pt>
                <c:pt idx="2409">
                  <c:v>55.3055823001437</c:v>
                </c:pt>
                <c:pt idx="2410">
                  <c:v>55.2859855801079</c:v>
                </c:pt>
                <c:pt idx="2411">
                  <c:v>55.2680254204686</c:v>
                </c:pt>
                <c:pt idx="2412">
                  <c:v>55.2527449365513</c:v>
                </c:pt>
                <c:pt idx="2413">
                  <c:v>55.2415636418194</c:v>
                </c:pt>
                <c:pt idx="2414">
                  <c:v>55.2361788253254</c:v>
                </c:pt>
                <c:pt idx="2415">
                  <c:v>55.2377208643046</c:v>
                </c:pt>
                <c:pt idx="2416">
                  <c:v>55.2458403024485</c:v>
                </c:pt>
                <c:pt idx="2417">
                  <c:v>55.2590179516336</c:v>
                </c:pt>
                <c:pt idx="2418">
                  <c:v>55.2756163306477</c:v>
                </c:pt>
                <c:pt idx="2419">
                  <c:v>55.2944249221058</c:v>
                </c:pt>
                <c:pt idx="2420">
                  <c:v>55.314071655384</c:v>
                </c:pt>
                <c:pt idx="2421">
                  <c:v>55.3324794025442</c:v>
                </c:pt>
                <c:pt idx="2422">
                  <c:v>55.3491729653321</c:v>
                </c:pt>
                <c:pt idx="2423">
                  <c:v>55.3637404225389</c:v>
                </c:pt>
                <c:pt idx="2424">
                  <c:v>55.375824352286</c:v>
                </c:pt>
                <c:pt idx="2425">
                  <c:v>55.3852358232965</c:v>
                </c:pt>
                <c:pt idx="2426">
                  <c:v>55.3920300167401</c:v>
                </c:pt>
                <c:pt idx="2427">
                  <c:v>55.3964830385859</c:v>
                </c:pt>
                <c:pt idx="2428">
                  <c:v>55.3989895383112</c:v>
                </c:pt>
                <c:pt idx="2429">
                  <c:v>55.3999555985052</c:v>
                </c:pt>
                <c:pt idx="2430">
                  <c:v>55.3996983570225</c:v>
                </c:pt>
                <c:pt idx="2431">
                  <c:v>55.3981061041827</c:v>
                </c:pt>
                <c:pt idx="2432">
                  <c:v>55.3947996669707</c:v>
                </c:pt>
                <c:pt idx="2433">
                  <c:v>55.3893671241774</c:v>
                </c:pt>
                <c:pt idx="2434">
                  <c:v>55.3814510539245</c:v>
                </c:pt>
                <c:pt idx="2435">
                  <c:v>55.3708625249351</c:v>
                </c:pt>
                <c:pt idx="2436">
                  <c:v>55.3576567183786</c:v>
                </c:pt>
                <c:pt idx="2437">
                  <c:v>55.3421097402245</c:v>
                </c:pt>
                <c:pt idx="2438">
                  <c:v>55.3246162399498</c:v>
                </c:pt>
                <c:pt idx="2439">
                  <c:v>55.3055823001437</c:v>
                </c:pt>
                <c:pt idx="2440">
                  <c:v>55.2859855801079</c:v>
                </c:pt>
                <c:pt idx="2441">
                  <c:v>55.2680254204686</c:v>
                </c:pt>
                <c:pt idx="2442">
                  <c:v>55.2527449365513</c:v>
                </c:pt>
                <c:pt idx="2443">
                  <c:v>55.2415636418194</c:v>
                </c:pt>
                <c:pt idx="2444">
                  <c:v>55.2361788253254</c:v>
                </c:pt>
                <c:pt idx="2445">
                  <c:v>55.2377208643046</c:v>
                </c:pt>
                <c:pt idx="2446">
                  <c:v>55.2458403024485</c:v>
                </c:pt>
                <c:pt idx="2447">
                  <c:v>55.2590179516336</c:v>
                </c:pt>
                <c:pt idx="2448">
                  <c:v>55.2756163306477</c:v>
                </c:pt>
                <c:pt idx="2449">
                  <c:v>55.2944249221058</c:v>
                </c:pt>
                <c:pt idx="2450">
                  <c:v>55.3140207367283</c:v>
                </c:pt>
                <c:pt idx="2451">
                  <c:v>55.3319655846508</c:v>
                </c:pt>
                <c:pt idx="2452">
                  <c:v>55.3470051312496</c:v>
                </c:pt>
                <c:pt idx="2453">
                  <c:v>55.35716629653</c:v>
                </c:pt>
                <c:pt idx="2454">
                  <c:v>55.3596962592341</c:v>
                </c:pt>
                <c:pt idx="2455">
                  <c:v>55.3525209971863</c:v>
                </c:pt>
                <c:pt idx="2456">
                  <c:v>55.336302279958</c:v>
                </c:pt>
                <c:pt idx="2457">
                  <c:v>55.3137028951337</c:v>
                </c:pt>
                <c:pt idx="2458">
                  <c:v>55.2872052186465</c:v>
                </c:pt>
                <c:pt idx="2459">
                  <c:v>55.2583897040453</c:v>
                </c:pt>
                <c:pt idx="2460">
                  <c:v>55.2287416954353</c:v>
                </c:pt>
                <c:pt idx="2461">
                  <c:v>55.2003339482751</c:v>
                </c:pt>
                <c:pt idx="2462">
                  <c:v>55.1736403854871</c:v>
                </c:pt>
                <c:pt idx="2463">
                  <c:v>55.1490729282804</c:v>
                </c:pt>
                <c:pt idx="2464">
                  <c:v>55.1269889985333</c:v>
                </c:pt>
                <c:pt idx="2465">
                  <c:v>55.1075775275228</c:v>
                </c:pt>
                <c:pt idx="2466">
                  <c:v>55.0907833340792</c:v>
                </c:pt>
                <c:pt idx="2467">
                  <c:v>55.0763303122333</c:v>
                </c:pt>
                <c:pt idx="2468">
                  <c:v>55.063823812508</c:v>
                </c:pt>
                <c:pt idx="2469">
                  <c:v>55.0528577523141</c:v>
                </c:pt>
                <c:pt idx="2470">
                  <c:v>55.0431605138239</c:v>
                </c:pt>
                <c:pt idx="2471">
                  <c:v>55.0350705205707</c:v>
                </c:pt>
                <c:pt idx="2472">
                  <c:v>55.0292731757685</c:v>
                </c:pt>
                <c:pt idx="2473">
                  <c:v>55.0266432151399</c:v>
                </c:pt>
                <c:pt idx="2474">
                  <c:v>55.0280722038883</c:v>
                </c:pt>
                <c:pt idx="2475">
                  <c:v>55.0340871141905</c:v>
                </c:pt>
                <c:pt idx="2476">
                  <c:v>55.0445298181742</c:v>
                </c:pt>
                <c:pt idx="2477">
                  <c:v>55.0586604936859</c:v>
                </c:pt>
                <c:pt idx="2478">
                  <c:v>55.0755583500913</c:v>
                </c:pt>
                <c:pt idx="2479">
                  <c:v>55.0944237292098</c:v>
                </c:pt>
                <c:pt idx="2480">
                  <c:v>55.1140261353569</c:v>
                </c:pt>
                <c:pt idx="2481">
                  <c:v>55.13211612861</c:v>
                </c:pt>
                <c:pt idx="2482">
                  <c:v>55.1479134734122</c:v>
                </c:pt>
                <c:pt idx="2483">
                  <c:v>55.1605434340408</c:v>
                </c:pt>
                <c:pt idx="2484">
                  <c:v>55.1691144452924</c:v>
                </c:pt>
                <c:pt idx="2485">
                  <c:v>55.1730995349902</c:v>
                </c:pt>
                <c:pt idx="2486">
                  <c:v>55.1726568310066</c:v>
                </c:pt>
                <c:pt idx="2487">
                  <c:v>55.1685261554948</c:v>
                </c:pt>
                <c:pt idx="2488">
                  <c:v>55.1616282990895</c:v>
                </c:pt>
                <c:pt idx="2489">
                  <c:v>55.1527629199709</c:v>
                </c:pt>
                <c:pt idx="2490">
                  <c:v>55.1431149937967</c:v>
                </c:pt>
                <c:pt idx="2491">
                  <c:v>55.1347072466366</c:v>
                </c:pt>
                <c:pt idx="2492">
                  <c:v>55.1280136838486</c:v>
                </c:pt>
                <c:pt idx="2493">
                  <c:v>55.1234462266419</c:v>
                </c:pt>
                <c:pt idx="2494">
                  <c:v>55.1213622968947</c:v>
                </c:pt>
                <c:pt idx="2495">
                  <c:v>55.1219508258842</c:v>
                </c:pt>
                <c:pt idx="2496">
                  <c:v>55.1251566324406</c:v>
                </c:pt>
                <c:pt idx="2497">
                  <c:v>55.1307036105948</c:v>
                </c:pt>
                <c:pt idx="2498">
                  <c:v>55.1381971108695</c:v>
                </c:pt>
                <c:pt idx="2499">
                  <c:v>55.1472310506756</c:v>
                </c:pt>
                <c:pt idx="2500">
                  <c:v>55.1568850062033</c:v>
                </c:pt>
                <c:pt idx="2501">
                  <c:v>55.1652927533634</c:v>
                </c:pt>
                <c:pt idx="2502">
                  <c:v>55.1719863161514</c:v>
                </c:pt>
                <c:pt idx="2503">
                  <c:v>55.1765537733581</c:v>
                </c:pt>
                <c:pt idx="2504">
                  <c:v>55.1786377031053</c:v>
                </c:pt>
                <c:pt idx="2505">
                  <c:v>55.1780491741158</c:v>
                </c:pt>
                <c:pt idx="2506">
                  <c:v>55.1748433675594</c:v>
                </c:pt>
                <c:pt idx="2507">
                  <c:v>55.1692963894052</c:v>
                </c:pt>
                <c:pt idx="2508">
                  <c:v>55.1618028891305</c:v>
                </c:pt>
                <c:pt idx="2509">
                  <c:v>55.1527689493244</c:v>
                </c:pt>
                <c:pt idx="2510">
                  <c:v>55.1428133508193</c:v>
                </c:pt>
                <c:pt idx="2511">
                  <c:v>55.1328133508193</c:v>
                </c:pt>
                <c:pt idx="2512">
                  <c:v>55.1228133508193</c:v>
                </c:pt>
                <c:pt idx="2513">
                  <c:v>55.1128133508193</c:v>
                </c:pt>
                <c:pt idx="2514">
                  <c:v>55.1028133508193</c:v>
                </c:pt>
                <c:pt idx="2515">
                  <c:v>55.0928133508193</c:v>
                </c:pt>
                <c:pt idx="2516">
                  <c:v>55.0828133508193</c:v>
                </c:pt>
                <c:pt idx="2517">
                  <c:v>55.0728133508193</c:v>
                </c:pt>
                <c:pt idx="2518">
                  <c:v>55.0628133508193</c:v>
                </c:pt>
                <c:pt idx="2519">
                  <c:v>55.0528133508193</c:v>
                </c:pt>
                <c:pt idx="2520">
                  <c:v>55.0431149937967</c:v>
                </c:pt>
                <c:pt idx="2521">
                  <c:v>55.0347072466366</c:v>
                </c:pt>
                <c:pt idx="2522">
                  <c:v>55.0280136838486</c:v>
                </c:pt>
                <c:pt idx="2523">
                  <c:v>55.0234462266419</c:v>
                </c:pt>
                <c:pt idx="2524">
                  <c:v>55.0213622968947</c:v>
                </c:pt>
                <c:pt idx="2525">
                  <c:v>55.0219508258842</c:v>
                </c:pt>
                <c:pt idx="2526">
                  <c:v>55.0251566324406</c:v>
                </c:pt>
                <c:pt idx="2527">
                  <c:v>55.0307036105948</c:v>
                </c:pt>
                <c:pt idx="2528">
                  <c:v>55.0381971108695</c:v>
                </c:pt>
                <c:pt idx="2529">
                  <c:v>55.0472310506756</c:v>
                </c:pt>
                <c:pt idx="2530">
                  <c:v>55.0568850062033</c:v>
                </c:pt>
                <c:pt idx="2531">
                  <c:v>55.0652927533634</c:v>
                </c:pt>
                <c:pt idx="2532">
                  <c:v>55.0719863161514</c:v>
                </c:pt>
                <c:pt idx="2533">
                  <c:v>55.0765537733581</c:v>
                </c:pt>
                <c:pt idx="2534">
                  <c:v>55.0786377031053</c:v>
                </c:pt>
                <c:pt idx="2535">
                  <c:v>55.0780491741158</c:v>
                </c:pt>
                <c:pt idx="2536">
                  <c:v>55.0748433675594</c:v>
                </c:pt>
                <c:pt idx="2537">
                  <c:v>55.0692963894052</c:v>
                </c:pt>
                <c:pt idx="2538">
                  <c:v>55.0618028891305</c:v>
                </c:pt>
                <c:pt idx="2539">
                  <c:v>55.0527689493244</c:v>
                </c:pt>
                <c:pt idx="2540">
                  <c:v>55.0426157812218</c:v>
                </c:pt>
                <c:pt idx="2541">
                  <c:v>55.0316249437307</c:v>
                </c:pt>
                <c:pt idx="2542">
                  <c:v>55.0196951002111</c:v>
                </c:pt>
                <c:pt idx="2543">
                  <c:v>55.0067213900074</c:v>
                </c:pt>
                <c:pt idx="2544">
                  <c:v>54.992626036692</c:v>
                </c:pt>
                <c:pt idx="2545">
                  <c:v>54.9773718545215</c:v>
                </c:pt>
                <c:pt idx="2546">
                  <c:v>54.9609694532535</c:v>
                </c:pt>
                <c:pt idx="2547">
                  <c:v>54.9434751327155</c:v>
                </c:pt>
                <c:pt idx="2548">
                  <c:v>54.9249803736146</c:v>
                </c:pt>
                <c:pt idx="2549">
                  <c:v>54.9055971043548</c:v>
                </c:pt>
                <c:pt idx="2550">
                  <c:v>54.885824271236</c:v>
                </c:pt>
                <c:pt idx="2551">
                  <c:v>54.8668151087271</c:v>
                </c:pt>
                <c:pt idx="2552">
                  <c:v>54.8487449522467</c:v>
                </c:pt>
                <c:pt idx="2553">
                  <c:v>54.8317186624504</c:v>
                </c:pt>
                <c:pt idx="2554">
                  <c:v>54.8158140157658</c:v>
                </c:pt>
                <c:pt idx="2555">
                  <c:v>54.8010681979363</c:v>
                </c:pt>
                <c:pt idx="2556">
                  <c:v>54.7874705992043</c:v>
                </c:pt>
                <c:pt idx="2557">
                  <c:v>54.7749649197423</c:v>
                </c:pt>
                <c:pt idx="2558">
                  <c:v>54.7634596788432</c:v>
                </c:pt>
                <c:pt idx="2559">
                  <c:v>54.752842948103</c:v>
                </c:pt>
                <c:pt idx="2560">
                  <c:v>54.7431149937967</c:v>
                </c:pt>
                <c:pt idx="2561">
                  <c:v>54.7347072466366</c:v>
                </c:pt>
                <c:pt idx="2562">
                  <c:v>54.7280136838486</c:v>
                </c:pt>
                <c:pt idx="2563">
                  <c:v>54.7234462266419</c:v>
                </c:pt>
                <c:pt idx="2564">
                  <c:v>54.7213622968947</c:v>
                </c:pt>
                <c:pt idx="2565">
                  <c:v>54.7219508258842</c:v>
                </c:pt>
                <c:pt idx="2566">
                  <c:v>54.7251566324406</c:v>
                </c:pt>
                <c:pt idx="2567">
                  <c:v>54.7307036105948</c:v>
                </c:pt>
                <c:pt idx="2568">
                  <c:v>54.7381971108695</c:v>
                </c:pt>
                <c:pt idx="2569">
                  <c:v>54.7472310506756</c:v>
                </c:pt>
                <c:pt idx="2570">
                  <c:v>54.7571866491807</c:v>
                </c:pt>
                <c:pt idx="2571">
                  <c:v>54.7671866491807</c:v>
                </c:pt>
                <c:pt idx="2572">
                  <c:v>54.7771866491807</c:v>
                </c:pt>
                <c:pt idx="2573">
                  <c:v>54.7871866491807</c:v>
                </c:pt>
                <c:pt idx="2574">
                  <c:v>54.7971866491807</c:v>
                </c:pt>
                <c:pt idx="2575">
                  <c:v>54.8071866491807</c:v>
                </c:pt>
                <c:pt idx="2576">
                  <c:v>54.8171866491807</c:v>
                </c:pt>
                <c:pt idx="2577">
                  <c:v>54.8271866491807</c:v>
                </c:pt>
                <c:pt idx="2578">
                  <c:v>54.8371866491807</c:v>
                </c:pt>
                <c:pt idx="2579">
                  <c:v>54.8471866491807</c:v>
                </c:pt>
                <c:pt idx="2580">
                  <c:v>54.8568277707113</c:v>
                </c:pt>
                <c:pt idx="2581">
                  <c:v>54.8647879303507</c:v>
                </c:pt>
                <c:pt idx="2582">
                  <c:v>54.8700684142679</c:v>
                </c:pt>
                <c:pt idx="2583">
                  <c:v>54.8712497089999</c:v>
                </c:pt>
                <c:pt idx="2584">
                  <c:v>54.8666345254938</c:v>
                </c:pt>
                <c:pt idx="2585">
                  <c:v>54.8550924865146</c:v>
                </c:pt>
                <c:pt idx="2586">
                  <c:v>54.8369730483708</c:v>
                </c:pt>
                <c:pt idx="2587">
                  <c:v>54.8137953991857</c:v>
                </c:pt>
                <c:pt idx="2588">
                  <c:v>54.7871970201715</c:v>
                </c:pt>
                <c:pt idx="2589">
                  <c:v>54.7583884287134</c:v>
                </c:pt>
                <c:pt idx="2590">
                  <c:v>54.7287989309272</c:v>
                </c:pt>
                <c:pt idx="2591">
                  <c:v>54.7008387712879</c:v>
                </c:pt>
                <c:pt idx="2592">
                  <c:v>54.6755582873706</c:v>
                </c:pt>
                <c:pt idx="2593">
                  <c:v>54.6543769926387</c:v>
                </c:pt>
                <c:pt idx="2594">
                  <c:v>54.6389921761447</c:v>
                </c:pt>
                <c:pt idx="2595">
                  <c:v>54.6305342151239</c:v>
                </c:pt>
                <c:pt idx="2596">
                  <c:v>54.6286536532678</c:v>
                </c:pt>
                <c:pt idx="2597">
                  <c:v>54.6318313024528</c:v>
                </c:pt>
                <c:pt idx="2598">
                  <c:v>54.638429681467</c:v>
                </c:pt>
                <c:pt idx="2599">
                  <c:v>54.6472382729251</c:v>
                </c:pt>
                <c:pt idx="2600">
                  <c:v>54.6569890795832</c:v>
                </c:pt>
                <c:pt idx="2601">
                  <c:v>54.6659982420922</c:v>
                </c:pt>
                <c:pt idx="2602">
                  <c:v>54.6740683985726</c:v>
                </c:pt>
                <c:pt idx="2603">
                  <c:v>54.6810946883689</c:v>
                </c:pt>
                <c:pt idx="2604">
                  <c:v>54.6869993350535</c:v>
                </c:pt>
                <c:pt idx="2605">
                  <c:v>54.691745152883</c:v>
                </c:pt>
                <c:pt idx="2606">
                  <c:v>54.6953427516149</c:v>
                </c:pt>
                <c:pt idx="2607">
                  <c:v>54.6978484310769</c:v>
                </c:pt>
                <c:pt idx="2608">
                  <c:v>54.699353671976</c:v>
                </c:pt>
                <c:pt idx="2609">
                  <c:v>54.6999704027162</c:v>
                </c:pt>
                <c:pt idx="2610">
                  <c:v>54.7001975695975</c:v>
                </c:pt>
                <c:pt idx="2611">
                  <c:v>54.7011884070886</c:v>
                </c:pt>
                <c:pt idx="2612">
                  <c:v>54.7031182506082</c:v>
                </c:pt>
                <c:pt idx="2613">
                  <c:v>54.7060919608119</c:v>
                </c:pt>
                <c:pt idx="2614">
                  <c:v>54.7101873141273</c:v>
                </c:pt>
                <c:pt idx="2615">
                  <c:v>54.7154414962977</c:v>
                </c:pt>
                <c:pt idx="2616">
                  <c:v>54.7218438975658</c:v>
                </c:pt>
                <c:pt idx="2617">
                  <c:v>54.7293382181038</c:v>
                </c:pt>
                <c:pt idx="2618">
                  <c:v>54.7378329772047</c:v>
                </c:pt>
                <c:pt idx="2619">
                  <c:v>54.7472162464645</c:v>
                </c:pt>
                <c:pt idx="2620">
                  <c:v>54.7569890795832</c:v>
                </c:pt>
                <c:pt idx="2621">
                  <c:v>54.7659982420922</c:v>
                </c:pt>
                <c:pt idx="2622">
                  <c:v>54.7740683985726</c:v>
                </c:pt>
                <c:pt idx="2623">
                  <c:v>54.7810946883689</c:v>
                </c:pt>
                <c:pt idx="2624">
                  <c:v>54.7869993350535</c:v>
                </c:pt>
                <c:pt idx="2625">
                  <c:v>54.791745152883</c:v>
                </c:pt>
                <c:pt idx="2626">
                  <c:v>54.7953427516149</c:v>
                </c:pt>
                <c:pt idx="2627">
                  <c:v>54.7978484310769</c:v>
                </c:pt>
                <c:pt idx="2628">
                  <c:v>54.799353671976</c:v>
                </c:pt>
                <c:pt idx="2629">
                  <c:v>54.7999704027162</c:v>
                </c:pt>
                <c:pt idx="2630">
                  <c:v>54.7998024304025</c:v>
                </c:pt>
                <c:pt idx="2631">
                  <c:v>54.7988115929114</c:v>
                </c:pt>
                <c:pt idx="2632">
                  <c:v>54.7968817493919</c:v>
                </c:pt>
                <c:pt idx="2633">
                  <c:v>54.7939080391881</c:v>
                </c:pt>
                <c:pt idx="2634">
                  <c:v>54.7898126858727</c:v>
                </c:pt>
                <c:pt idx="2635">
                  <c:v>54.7845585037023</c:v>
                </c:pt>
                <c:pt idx="2636">
                  <c:v>54.7781561024342</c:v>
                </c:pt>
                <c:pt idx="2637">
                  <c:v>54.7706617818962</c:v>
                </c:pt>
                <c:pt idx="2638">
                  <c:v>54.7621670227953</c:v>
                </c:pt>
                <c:pt idx="2639">
                  <c:v>54.7527837535355</c:v>
                </c:pt>
                <c:pt idx="2640">
                  <c:v>54.7428133508193</c:v>
                </c:pt>
                <c:pt idx="2641">
                  <c:v>54.7328133508193</c:v>
                </c:pt>
                <c:pt idx="2642">
                  <c:v>54.7228133508193</c:v>
                </c:pt>
                <c:pt idx="2643">
                  <c:v>54.7128133508193</c:v>
                </c:pt>
                <c:pt idx="2644">
                  <c:v>54.7028133508193</c:v>
                </c:pt>
                <c:pt idx="2645">
                  <c:v>54.6928133508193</c:v>
                </c:pt>
                <c:pt idx="2646">
                  <c:v>54.6828133508193</c:v>
                </c:pt>
                <c:pt idx="2647">
                  <c:v>54.6728133508193</c:v>
                </c:pt>
                <c:pt idx="2648">
                  <c:v>54.6628133508193</c:v>
                </c:pt>
                <c:pt idx="2649">
                  <c:v>54.6528133508193</c:v>
                </c:pt>
                <c:pt idx="2650">
                  <c:v>54.6426157812218</c:v>
                </c:pt>
                <c:pt idx="2651">
                  <c:v>54.6316249437307</c:v>
                </c:pt>
                <c:pt idx="2652">
                  <c:v>54.6196951002111</c:v>
                </c:pt>
                <c:pt idx="2653">
                  <c:v>54.6067213900074</c:v>
                </c:pt>
                <c:pt idx="2654">
                  <c:v>54.592626036692</c:v>
                </c:pt>
                <c:pt idx="2655">
                  <c:v>54.5773718545215</c:v>
                </c:pt>
                <c:pt idx="2656">
                  <c:v>54.5609694532535</c:v>
                </c:pt>
                <c:pt idx="2657">
                  <c:v>54.5434751327155</c:v>
                </c:pt>
                <c:pt idx="2658">
                  <c:v>54.5249803736146</c:v>
                </c:pt>
                <c:pt idx="2659">
                  <c:v>54.5055971043548</c:v>
                </c:pt>
                <c:pt idx="2660">
                  <c:v>54.4859738646431</c:v>
                </c:pt>
                <c:pt idx="2661">
                  <c:v>54.46788387139</c:v>
                </c:pt>
                <c:pt idx="2662">
                  <c:v>54.4520865265878</c:v>
                </c:pt>
                <c:pt idx="2663">
                  <c:v>54.4394565659592</c:v>
                </c:pt>
                <c:pt idx="2664">
                  <c:v>54.4308855547076</c:v>
                </c:pt>
                <c:pt idx="2665">
                  <c:v>54.4269004650098</c:v>
                </c:pt>
                <c:pt idx="2666">
                  <c:v>54.4273431689934</c:v>
                </c:pt>
                <c:pt idx="2667">
                  <c:v>54.4314738445052</c:v>
                </c:pt>
                <c:pt idx="2668">
                  <c:v>54.4383717009105</c:v>
                </c:pt>
                <c:pt idx="2669">
                  <c:v>54.4472370800291</c:v>
                </c:pt>
                <c:pt idx="2670">
                  <c:v>54.4571866491807</c:v>
                </c:pt>
                <c:pt idx="2671">
                  <c:v>54.4671866491807</c:v>
                </c:pt>
                <c:pt idx="2672">
                  <c:v>54.4771866491807</c:v>
                </c:pt>
                <c:pt idx="2673">
                  <c:v>54.4871866491807</c:v>
                </c:pt>
                <c:pt idx="2674">
                  <c:v>54.4971866491807</c:v>
                </c:pt>
                <c:pt idx="2675">
                  <c:v>54.5071866491807</c:v>
                </c:pt>
                <c:pt idx="2676">
                  <c:v>54.5171866491807</c:v>
                </c:pt>
                <c:pt idx="2677">
                  <c:v>54.5271866491807</c:v>
                </c:pt>
                <c:pt idx="2678">
                  <c:v>54.5371866491807</c:v>
                </c:pt>
                <c:pt idx="2679">
                  <c:v>54.5471866491807</c:v>
                </c:pt>
                <c:pt idx="2680">
                  <c:v>54.5568850062033</c:v>
                </c:pt>
                <c:pt idx="2681">
                  <c:v>54.5652927533634</c:v>
                </c:pt>
                <c:pt idx="2682">
                  <c:v>54.5719863161514</c:v>
                </c:pt>
                <c:pt idx="2683">
                  <c:v>54.5765537733581</c:v>
                </c:pt>
                <c:pt idx="2684">
                  <c:v>54.5786377031053</c:v>
                </c:pt>
                <c:pt idx="2685">
                  <c:v>54.5780491741158</c:v>
                </c:pt>
                <c:pt idx="2686">
                  <c:v>54.5748433675594</c:v>
                </c:pt>
                <c:pt idx="2687">
                  <c:v>54.5692963894052</c:v>
                </c:pt>
                <c:pt idx="2688">
                  <c:v>54.5618028891305</c:v>
                </c:pt>
                <c:pt idx="2689">
                  <c:v>54.5527689493244</c:v>
                </c:pt>
                <c:pt idx="2690">
                  <c:v>54.5431149937967</c:v>
                </c:pt>
                <c:pt idx="2691">
                  <c:v>54.5347072466366</c:v>
                </c:pt>
                <c:pt idx="2692">
                  <c:v>54.5280136838486</c:v>
                </c:pt>
                <c:pt idx="2693">
                  <c:v>54.5234462266419</c:v>
                </c:pt>
                <c:pt idx="2694">
                  <c:v>54.5213622968947</c:v>
                </c:pt>
                <c:pt idx="2695">
                  <c:v>54.5219508258842</c:v>
                </c:pt>
                <c:pt idx="2696">
                  <c:v>54.5251566324406</c:v>
                </c:pt>
                <c:pt idx="2697">
                  <c:v>54.5307036105948</c:v>
                </c:pt>
                <c:pt idx="2698">
                  <c:v>54.5381971108695</c:v>
                </c:pt>
                <c:pt idx="2699">
                  <c:v>54.5472310506756</c:v>
                </c:pt>
                <c:pt idx="2700">
                  <c:v>54.5569890795832</c:v>
                </c:pt>
                <c:pt idx="2701">
                  <c:v>54.5659982420922</c:v>
                </c:pt>
                <c:pt idx="2702">
                  <c:v>54.5740683985726</c:v>
                </c:pt>
                <c:pt idx="2703">
                  <c:v>54.5810946883689</c:v>
                </c:pt>
                <c:pt idx="2704">
                  <c:v>54.5869993350535</c:v>
                </c:pt>
                <c:pt idx="2705">
                  <c:v>54.591745152883</c:v>
                </c:pt>
                <c:pt idx="2706">
                  <c:v>54.5953427516149</c:v>
                </c:pt>
                <c:pt idx="2707">
                  <c:v>54.5978484310769</c:v>
                </c:pt>
                <c:pt idx="2708">
                  <c:v>54.599353671976</c:v>
                </c:pt>
                <c:pt idx="2709">
                  <c:v>54.5999704027162</c:v>
                </c:pt>
                <c:pt idx="2710">
                  <c:v>54.6</c:v>
                </c:pt>
                <c:pt idx="2711">
                  <c:v>54.6</c:v>
                </c:pt>
                <c:pt idx="2712">
                  <c:v>54.6</c:v>
                </c:pt>
                <c:pt idx="2713">
                  <c:v>54.6</c:v>
                </c:pt>
                <c:pt idx="2714">
                  <c:v>54.6</c:v>
                </c:pt>
                <c:pt idx="2715">
                  <c:v>54.6</c:v>
                </c:pt>
                <c:pt idx="2716">
                  <c:v>54.6</c:v>
                </c:pt>
                <c:pt idx="2717">
                  <c:v>54.6</c:v>
                </c:pt>
                <c:pt idx="2718">
                  <c:v>54.6</c:v>
                </c:pt>
                <c:pt idx="2719">
                  <c:v>54.6</c:v>
                </c:pt>
                <c:pt idx="2720">
                  <c:v>54.5996528369954</c:v>
                </c:pt>
                <c:pt idx="2721">
                  <c:v>54.5977428302486</c:v>
                </c:pt>
                <c:pt idx="2722">
                  <c:v>54.5935401750507</c:v>
                </c:pt>
                <c:pt idx="2723">
                  <c:v>54.5861701356794</c:v>
                </c:pt>
                <c:pt idx="2724">
                  <c:v>54.574741146931</c:v>
                </c:pt>
                <c:pt idx="2725">
                  <c:v>54.5587262366287</c:v>
                </c:pt>
                <c:pt idx="2726">
                  <c:v>54.5382835326451</c:v>
                </c:pt>
                <c:pt idx="2727">
                  <c:v>54.5141528571334</c:v>
                </c:pt>
                <c:pt idx="2728">
                  <c:v>54.487255000728</c:v>
                </c:pt>
                <c:pt idx="2729">
                  <c:v>54.4583896216094</c:v>
                </c:pt>
                <c:pt idx="2730">
                  <c:v>54.4287926140909</c:v>
                </c:pt>
                <c:pt idx="2731">
                  <c:v>54.4008477661684</c:v>
                </c:pt>
                <c:pt idx="2732">
                  <c:v>54.3758082195697</c:v>
                </c:pt>
                <c:pt idx="2733">
                  <c:v>54.3556470542893</c:v>
                </c:pt>
                <c:pt idx="2734">
                  <c:v>54.3431170915852</c:v>
                </c:pt>
                <c:pt idx="2735">
                  <c:v>54.3402923536329</c:v>
                </c:pt>
                <c:pt idx="2736">
                  <c:v>54.3465110708613</c:v>
                </c:pt>
                <c:pt idx="2737">
                  <c:v>54.3591104556856</c:v>
                </c:pt>
                <c:pt idx="2738">
                  <c:v>54.3756081321727</c:v>
                </c:pt>
                <c:pt idx="2739">
                  <c:v>54.3944236467739</c:v>
                </c:pt>
                <c:pt idx="2740">
                  <c:v>54.4140144198921</c:v>
                </c:pt>
                <c:pt idx="2741">
                  <c:v>54.4319745795314</c:v>
                </c:pt>
                <c:pt idx="2742">
                  <c:v>54.4472550634487</c:v>
                </c:pt>
                <c:pt idx="2743">
                  <c:v>54.4584363581806</c:v>
                </c:pt>
                <c:pt idx="2744">
                  <c:v>54.4638211746746</c:v>
                </c:pt>
                <c:pt idx="2745">
                  <c:v>54.4622791356954</c:v>
                </c:pt>
                <c:pt idx="2746">
                  <c:v>54.4541596975515</c:v>
                </c:pt>
                <c:pt idx="2747">
                  <c:v>54.4409820483664</c:v>
                </c:pt>
                <c:pt idx="2748">
                  <c:v>54.4243836693523</c:v>
                </c:pt>
                <c:pt idx="2749">
                  <c:v>54.4055750778941</c:v>
                </c:pt>
                <c:pt idx="2750">
                  <c:v>54.385928344616</c:v>
                </c:pt>
                <c:pt idx="2751">
                  <c:v>54.3675205974558</c:v>
                </c:pt>
                <c:pt idx="2752">
                  <c:v>54.3508270346679</c:v>
                </c:pt>
                <c:pt idx="2753">
                  <c:v>54.3362595774611</c:v>
                </c:pt>
                <c:pt idx="2754">
                  <c:v>54.324175647714</c:v>
                </c:pt>
                <c:pt idx="2755">
                  <c:v>54.3147641767035</c:v>
                </c:pt>
                <c:pt idx="2756">
                  <c:v>54.3079699832599</c:v>
                </c:pt>
                <c:pt idx="2757">
                  <c:v>54.3035169614141</c:v>
                </c:pt>
                <c:pt idx="2758">
                  <c:v>54.3010104616888</c:v>
                </c:pt>
                <c:pt idx="2759">
                  <c:v>54.3000444014948</c:v>
                </c:pt>
                <c:pt idx="2760">
                  <c:v>54.3003016429775</c:v>
                </c:pt>
                <c:pt idx="2761">
                  <c:v>54.3018938958173</c:v>
                </c:pt>
                <c:pt idx="2762">
                  <c:v>54.3052003330293</c:v>
                </c:pt>
                <c:pt idx="2763">
                  <c:v>54.3106328758226</c:v>
                </c:pt>
                <c:pt idx="2764">
                  <c:v>54.3185489460755</c:v>
                </c:pt>
                <c:pt idx="2765">
                  <c:v>54.3291374750649</c:v>
                </c:pt>
                <c:pt idx="2766">
                  <c:v>54.3423432816214</c:v>
                </c:pt>
                <c:pt idx="2767">
                  <c:v>54.3578902597755</c:v>
                </c:pt>
                <c:pt idx="2768">
                  <c:v>54.3753837600502</c:v>
                </c:pt>
                <c:pt idx="2769">
                  <c:v>54.3944176998563</c:v>
                </c:pt>
                <c:pt idx="2770">
                  <c:v>54.414071655384</c:v>
                </c:pt>
                <c:pt idx="2771">
                  <c:v>54.4324794025442</c:v>
                </c:pt>
                <c:pt idx="2772">
                  <c:v>54.4491729653321</c:v>
                </c:pt>
                <c:pt idx="2773">
                  <c:v>54.4637404225389</c:v>
                </c:pt>
                <c:pt idx="2774">
                  <c:v>54.475824352286</c:v>
                </c:pt>
                <c:pt idx="2775">
                  <c:v>54.4852358232965</c:v>
                </c:pt>
                <c:pt idx="2776">
                  <c:v>54.4920300167401</c:v>
                </c:pt>
                <c:pt idx="2777">
                  <c:v>54.4964830385859</c:v>
                </c:pt>
                <c:pt idx="2778">
                  <c:v>54.4989895383112</c:v>
                </c:pt>
                <c:pt idx="2779">
                  <c:v>54.4999555985052</c:v>
                </c:pt>
                <c:pt idx="2780">
                  <c:v>54.5</c:v>
                </c:pt>
                <c:pt idx="2781">
                  <c:v>54.5</c:v>
                </c:pt>
                <c:pt idx="2782">
                  <c:v>54.5</c:v>
                </c:pt>
                <c:pt idx="2783">
                  <c:v>54.5</c:v>
                </c:pt>
                <c:pt idx="2784">
                  <c:v>54.5</c:v>
                </c:pt>
                <c:pt idx="2785">
                  <c:v>54.5</c:v>
                </c:pt>
                <c:pt idx="2786">
                  <c:v>54.5</c:v>
                </c:pt>
                <c:pt idx="2787">
                  <c:v>54.5</c:v>
                </c:pt>
                <c:pt idx="2788">
                  <c:v>54.5</c:v>
                </c:pt>
                <c:pt idx="2789">
                  <c:v>54.5</c:v>
                </c:pt>
                <c:pt idx="2790">
                  <c:v>54.4998024304025</c:v>
                </c:pt>
                <c:pt idx="2791">
                  <c:v>54.4988115929114</c:v>
                </c:pt>
                <c:pt idx="2792">
                  <c:v>54.4968817493918</c:v>
                </c:pt>
                <c:pt idx="2793">
                  <c:v>54.4939080391881</c:v>
                </c:pt>
                <c:pt idx="2794">
                  <c:v>54.4898126858727</c:v>
                </c:pt>
                <c:pt idx="2795">
                  <c:v>54.4845585037023</c:v>
                </c:pt>
                <c:pt idx="2796">
                  <c:v>54.4781561024342</c:v>
                </c:pt>
                <c:pt idx="2797">
                  <c:v>54.4706617818962</c:v>
                </c:pt>
                <c:pt idx="2798">
                  <c:v>54.4621670227953</c:v>
                </c:pt>
                <c:pt idx="2799">
                  <c:v>54.4527837535355</c:v>
                </c:pt>
                <c:pt idx="2800">
                  <c:v>54.4430109204168</c:v>
                </c:pt>
                <c:pt idx="2801">
                  <c:v>54.4340017579078</c:v>
                </c:pt>
                <c:pt idx="2802">
                  <c:v>54.4259316014274</c:v>
                </c:pt>
                <c:pt idx="2803">
                  <c:v>54.4189053116311</c:v>
                </c:pt>
                <c:pt idx="2804">
                  <c:v>54.4130006649465</c:v>
                </c:pt>
                <c:pt idx="2805">
                  <c:v>54.408254847117</c:v>
                </c:pt>
                <c:pt idx="2806">
                  <c:v>54.4046572483851</c:v>
                </c:pt>
                <c:pt idx="2807">
                  <c:v>54.4021515689231</c:v>
                </c:pt>
                <c:pt idx="2808">
                  <c:v>54.400646328024</c:v>
                </c:pt>
                <c:pt idx="2809">
                  <c:v>54.4000295972838</c:v>
                </c:pt>
                <c:pt idx="2810">
                  <c:v>54.4003016429775</c:v>
                </c:pt>
                <c:pt idx="2811">
                  <c:v>54.4018938958173</c:v>
                </c:pt>
                <c:pt idx="2812">
                  <c:v>54.4052003330293</c:v>
                </c:pt>
                <c:pt idx="2813">
                  <c:v>54.4106328758226</c:v>
                </c:pt>
                <c:pt idx="2814">
                  <c:v>54.4185489460755</c:v>
                </c:pt>
                <c:pt idx="2815">
                  <c:v>54.4291374750649</c:v>
                </c:pt>
                <c:pt idx="2816">
                  <c:v>54.4423432816214</c:v>
                </c:pt>
                <c:pt idx="2817">
                  <c:v>54.4578902597755</c:v>
                </c:pt>
                <c:pt idx="2818">
                  <c:v>54.4753837600502</c:v>
                </c:pt>
                <c:pt idx="2819">
                  <c:v>54.4944176998563</c:v>
                </c:pt>
                <c:pt idx="2820">
                  <c:v>54.5140261353569</c:v>
                </c:pt>
                <c:pt idx="2821">
                  <c:v>54.53211612861</c:v>
                </c:pt>
                <c:pt idx="2822">
                  <c:v>54.5479134734122</c:v>
                </c:pt>
                <c:pt idx="2823">
                  <c:v>54.5605434340408</c:v>
                </c:pt>
                <c:pt idx="2824">
                  <c:v>54.5691144452924</c:v>
                </c:pt>
                <c:pt idx="2825">
                  <c:v>54.5730995349902</c:v>
                </c:pt>
                <c:pt idx="2826">
                  <c:v>54.5726568310066</c:v>
                </c:pt>
                <c:pt idx="2827">
                  <c:v>54.5685261554948</c:v>
                </c:pt>
                <c:pt idx="2828">
                  <c:v>54.5616282990895</c:v>
                </c:pt>
                <c:pt idx="2829">
                  <c:v>54.5527629199709</c:v>
                </c:pt>
                <c:pt idx="2830">
                  <c:v>54.5428133508193</c:v>
                </c:pt>
                <c:pt idx="2831">
                  <c:v>54.5328133508193</c:v>
                </c:pt>
                <c:pt idx="2832">
                  <c:v>54.5228133508193</c:v>
                </c:pt>
                <c:pt idx="2833">
                  <c:v>54.5128133508193</c:v>
                </c:pt>
                <c:pt idx="2834">
                  <c:v>54.5028133508193</c:v>
                </c:pt>
                <c:pt idx="2835">
                  <c:v>54.4928133508193</c:v>
                </c:pt>
                <c:pt idx="2836">
                  <c:v>54.4828133508193</c:v>
                </c:pt>
                <c:pt idx="2837">
                  <c:v>54.4728133508193</c:v>
                </c:pt>
                <c:pt idx="2838">
                  <c:v>54.4628133508193</c:v>
                </c:pt>
                <c:pt idx="2839">
                  <c:v>54.4528133508193</c:v>
                </c:pt>
                <c:pt idx="2840">
                  <c:v>54.4430109204168</c:v>
                </c:pt>
                <c:pt idx="2841">
                  <c:v>54.4340017579078</c:v>
                </c:pt>
                <c:pt idx="2842">
                  <c:v>54.4259316014274</c:v>
                </c:pt>
                <c:pt idx="2843">
                  <c:v>54.4189053116311</c:v>
                </c:pt>
                <c:pt idx="2844">
                  <c:v>54.4130006649465</c:v>
                </c:pt>
                <c:pt idx="2845">
                  <c:v>54.408254847117</c:v>
                </c:pt>
                <c:pt idx="2846">
                  <c:v>54.4046572483851</c:v>
                </c:pt>
                <c:pt idx="2847">
                  <c:v>54.4021515689231</c:v>
                </c:pt>
                <c:pt idx="2848">
                  <c:v>54.400646328024</c:v>
                </c:pt>
                <c:pt idx="2849">
                  <c:v>54.4000295972838</c:v>
                </c:pt>
                <c:pt idx="2850">
                  <c:v>54.4003016429775</c:v>
                </c:pt>
                <c:pt idx="2851">
                  <c:v>54.4018938958173</c:v>
                </c:pt>
                <c:pt idx="2852">
                  <c:v>54.4052003330293</c:v>
                </c:pt>
                <c:pt idx="2853">
                  <c:v>54.4106328758226</c:v>
                </c:pt>
                <c:pt idx="2854">
                  <c:v>54.4185489460755</c:v>
                </c:pt>
                <c:pt idx="2855">
                  <c:v>54.4212553291955</c:v>
                </c:pt>
                <c:pt idx="2856">
                  <c:v>54.4216594208717</c:v>
                </c:pt>
                <c:pt idx="2857">
                  <c:v>54.4246102721963</c:v>
                </c:pt>
                <c:pt idx="2858">
                  <c:v>54.4367991422927</c:v>
                </c:pt>
                <c:pt idx="2859">
                  <c:v>54.4514596754141</c:v>
                </c:pt>
                <c:pt idx="2860">
                  <c:v>54.4682300854648</c:v>
                </c:pt>
                <c:pt idx="2861">
                  <c:v>54.4866983658548</c:v>
                </c:pt>
                <c:pt idx="2862">
                  <c:v>54.5063917772379</c:v>
                </c:pt>
                <c:pt idx="2863">
                  <c:v>54.5257416149096</c:v>
                </c:pt>
                <c:pt idx="2864">
                  <c:v>54.5441982376803</c:v>
                </c:pt>
                <c:pt idx="2865">
                  <c:v>54.5616502483955</c:v>
                </c:pt>
                <c:pt idx="2866">
                  <c:v>54.5780073075833</c:v>
                </c:pt>
                <c:pt idx="2867">
                  <c:v>54.5932147944006</c:v>
                </c:pt>
                <c:pt idx="2868">
                  <c:v>54.6072640444055</c:v>
                </c:pt>
                <c:pt idx="2869">
                  <c:v>54.6201940701203</c:v>
                </c:pt>
                <c:pt idx="2870">
                  <c:v>54.6320840229646</c:v>
                </c:pt>
                <c:pt idx="2871">
                  <c:v>54.6430395332101</c:v>
                </c:pt>
                <c:pt idx="2872">
                  <c:v>54.6532539969998</c:v>
                </c:pt>
                <c:pt idx="2873">
                  <c:v>54.6639041593281</c:v>
                </c:pt>
                <c:pt idx="2874">
                  <c:v>54.6754475365574</c:v>
                </c:pt>
                <c:pt idx="2875">
                  <c:v>54.6879955258422</c:v>
                </c:pt>
                <c:pt idx="2876">
                  <c:v>54.7016384666544</c:v>
                </c:pt>
                <c:pt idx="2877">
                  <c:v>54.7164309798371</c:v>
                </c:pt>
                <c:pt idx="2878">
                  <c:v>54.7323817298322</c:v>
                </c:pt>
                <c:pt idx="2879">
                  <c:v>54.7494517041173</c:v>
                </c:pt>
                <c:pt idx="2880">
                  <c:v>54.7675617512731</c:v>
                </c:pt>
                <c:pt idx="2881">
                  <c:v>54.7866062410276</c:v>
                </c:pt>
                <c:pt idx="2882">
                  <c:v>54.8064887237632</c:v>
                </c:pt>
                <c:pt idx="2883">
                  <c:v>54.8275094081431</c:v>
                </c:pt>
                <c:pt idx="2884">
                  <c:v>54.8500861068115</c:v>
                </c:pt>
                <c:pt idx="2885">
                  <c:v>54.8746260103729</c:v>
                </c:pt>
                <c:pt idx="2886">
                  <c:v>54.9015212702832</c:v>
                </c:pt>
                <c:pt idx="2887">
                  <c:v>54.9310407883547</c:v>
                </c:pt>
                <c:pt idx="2888">
                  <c:v>54.9632296584511</c:v>
                </c:pt>
                <c:pt idx="2889">
                  <c:v>54.9978901915725</c:v>
                </c:pt>
                <c:pt idx="2890">
                  <c:v>55.0346606016232</c:v>
                </c:pt>
                <c:pt idx="2891">
                  <c:v>55.0731288820132</c:v>
                </c:pt>
                <c:pt idx="2892">
                  <c:v>55.1128610323169</c:v>
                </c:pt>
                <c:pt idx="2893">
                  <c:v>55.1528610323169</c:v>
                </c:pt>
                <c:pt idx="2894">
                  <c:v>55.1928610323169</c:v>
                </c:pt>
                <c:pt idx="2895">
                  <c:v>55.2328610323169</c:v>
                </c:pt>
                <c:pt idx="2896">
                  <c:v>55.2728610323169</c:v>
                </c:pt>
                <c:pt idx="2897">
                  <c:v>55.3128610323169</c:v>
                </c:pt>
                <c:pt idx="2898">
                  <c:v>55.3528610323169</c:v>
                </c:pt>
                <c:pt idx="2899">
                  <c:v>55.3928610323169</c:v>
                </c:pt>
                <c:pt idx="2900">
                  <c:v>55.4328610323169</c:v>
                </c:pt>
                <c:pt idx="2901">
                  <c:v>55.4728610323169</c:v>
                </c:pt>
                <c:pt idx="2902">
                  <c:v>55.5128610323169</c:v>
                </c:pt>
                <c:pt idx="2903">
                  <c:v>55.5528610323169</c:v>
                </c:pt>
                <c:pt idx="2904">
                  <c:v>55.5928610323169</c:v>
                </c:pt>
                <c:pt idx="2905">
                  <c:v>55.6328610323169</c:v>
                </c:pt>
                <c:pt idx="2906">
                  <c:v>55.6728610323169</c:v>
                </c:pt>
                <c:pt idx="2907">
                  <c:v>55.7128610323169</c:v>
                </c:pt>
                <c:pt idx="2908">
                  <c:v>55.7528610323169</c:v>
                </c:pt>
                <c:pt idx="2909">
                  <c:v>55.7928610323169</c:v>
                </c:pt>
                <c:pt idx="2910">
                  <c:v>55.8328610323169</c:v>
                </c:pt>
                <c:pt idx="2911">
                  <c:v>55.8728610323169</c:v>
                </c:pt>
                <c:pt idx="2912">
                  <c:v>55.9128997712375</c:v>
                </c:pt>
                <c:pt idx="2913">
                  <c:v>55.9535499335657</c:v>
                </c:pt>
                <c:pt idx="2914">
                  <c:v>55.995093310795</c:v>
                </c:pt>
                <c:pt idx="2915">
                  <c:v>56.0376413000798</c:v>
                </c:pt>
                <c:pt idx="2916">
                  <c:v>56.0812842408921</c:v>
                </c:pt>
                <c:pt idx="2917">
                  <c:v>56.1260767540748</c:v>
                </c:pt>
                <c:pt idx="2918">
                  <c:v>56.1720275040698</c:v>
                </c:pt>
                <c:pt idx="2919">
                  <c:v>56.219097478355</c:v>
                </c:pt>
                <c:pt idx="2920">
                  <c:v>56.2672075255108</c:v>
                </c:pt>
                <c:pt idx="2921">
                  <c:v>56.3162520152652</c:v>
                </c:pt>
                <c:pt idx="2922">
                  <c:v>56.3660180827914</c:v>
                </c:pt>
                <c:pt idx="2923">
                  <c:v>56.4149973984115</c:v>
                </c:pt>
                <c:pt idx="2924">
                  <c:v>56.4624206997431</c:v>
                </c:pt>
                <c:pt idx="2925">
                  <c:v>56.5078807961817</c:v>
                </c:pt>
                <c:pt idx="2926">
                  <c:v>56.5509855362713</c:v>
                </c:pt>
                <c:pt idx="2927">
                  <c:v>56.5914660181999</c:v>
                </c:pt>
                <c:pt idx="2928">
                  <c:v>56.6292771481034</c:v>
                </c:pt>
                <c:pt idx="2929">
                  <c:v>56.664616614982</c:v>
                </c:pt>
                <c:pt idx="2930">
                  <c:v>56.6978462049314</c:v>
                </c:pt>
                <c:pt idx="2931">
                  <c:v>56.7293779245413</c:v>
                </c:pt>
                <c:pt idx="2932">
                  <c:v>56.7597039818424</c:v>
                </c:pt>
                <c:pt idx="2933">
                  <c:v>56.7907246662223</c:v>
                </c:pt>
                <c:pt idx="2934">
                  <c:v>56.8233013648907</c:v>
                </c:pt>
                <c:pt idx="2935">
                  <c:v>56.8578412684521</c:v>
                </c:pt>
                <c:pt idx="2936">
                  <c:v>56.8947365283625</c:v>
                </c:pt>
                <c:pt idx="2937">
                  <c:v>56.9342560464339</c:v>
                </c:pt>
                <c:pt idx="2938">
                  <c:v>56.9764449165303</c:v>
                </c:pt>
                <c:pt idx="2939">
                  <c:v>57.0211054496518</c:v>
                </c:pt>
                <c:pt idx="2940">
                  <c:v>57.0678758597024</c:v>
                </c:pt>
                <c:pt idx="2941">
                  <c:v>57.1163441400924</c:v>
                </c:pt>
                <c:pt idx="2942">
                  <c:v>57.1660762903961</c:v>
                </c:pt>
                <c:pt idx="2943">
                  <c:v>57.2160762903961</c:v>
                </c:pt>
                <c:pt idx="2944">
                  <c:v>57.2660762903961</c:v>
                </c:pt>
                <c:pt idx="2945">
                  <c:v>57.3160762903961</c:v>
                </c:pt>
                <c:pt idx="2946">
                  <c:v>57.3660762903961</c:v>
                </c:pt>
                <c:pt idx="2947">
                  <c:v>57.4160762903961</c:v>
                </c:pt>
                <c:pt idx="2948">
                  <c:v>57.4660762903961</c:v>
                </c:pt>
                <c:pt idx="2949">
                  <c:v>57.5160762903961</c:v>
                </c:pt>
                <c:pt idx="2950">
                  <c:v>57.5660762903961</c:v>
                </c:pt>
                <c:pt idx="2951">
                  <c:v>57.6160762903961</c:v>
                </c:pt>
                <c:pt idx="2952">
                  <c:v>57.6661424684301</c:v>
                </c:pt>
                <c:pt idx="2953">
                  <c:v>57.7173992987995</c:v>
                </c:pt>
                <c:pt idx="2954">
                  <c:v>57.7710220933226</c:v>
                </c:pt>
                <c:pt idx="2955">
                  <c:v>57.8286255011488</c:v>
                </c:pt>
                <c:pt idx="2956">
                  <c:v>57.8927239723606</c:v>
                </c:pt>
                <c:pt idx="2957">
                  <c:v>57.9659468760589</c:v>
                </c:pt>
                <c:pt idx="2958">
                  <c:v>58.0488363993003</c:v>
                </c:pt>
                <c:pt idx="2959">
                  <c:v>58.1392436816018</c:v>
                </c:pt>
                <c:pt idx="2960">
                  <c:v>58.2344316490143</c:v>
                </c:pt>
                <c:pt idx="2961">
                  <c:v>58.3324647277669</c:v>
                </c:pt>
                <c:pt idx="2962">
                  <c:v>58.4320932378776</c:v>
                </c:pt>
                <c:pt idx="2963">
                  <c:v>58.5309363803124</c:v>
                </c:pt>
                <c:pt idx="2964">
                  <c:v>58.6274264098303</c:v>
                </c:pt>
                <c:pt idx="2965">
                  <c:v>58.7193956215865</c:v>
                </c:pt>
                <c:pt idx="2966">
                  <c:v>58.8024572041826</c:v>
                </c:pt>
                <c:pt idx="2967">
                  <c:v>58.8705366216238</c:v>
                </c:pt>
                <c:pt idx="2968">
                  <c:v>58.9221788272481</c:v>
                </c:pt>
                <c:pt idx="2969">
                  <c:v>58.9627404721683</c:v>
                </c:pt>
                <c:pt idx="2970">
                  <c:v>58.9975257653098</c:v>
                </c:pt>
                <c:pt idx="2971">
                  <c:v>59.0293637033928</c:v>
                </c:pt>
                <c:pt idx="2972">
                  <c:v>59.0596912652129</c:v>
                </c:pt>
                <c:pt idx="2973">
                  <c:v>59.0906004361933</c:v>
                </c:pt>
                <c:pt idx="2974">
                  <c:v>59.1235109819483</c:v>
                </c:pt>
                <c:pt idx="2975">
                  <c:v>59.1609304006045</c:v>
                </c:pt>
                <c:pt idx="2976">
                  <c:v>59.210288594703</c:v>
                </c:pt>
                <c:pt idx="2977">
                  <c:v>59.2885766667864</c:v>
                </c:pt>
                <c:pt idx="2978">
                  <c:v>59.4011621201794</c:v>
                </c:pt>
                <c:pt idx="2979">
                  <c:v>59.5307871155711</c:v>
                </c:pt>
                <c:pt idx="2980">
                  <c:v>59.6666977440995</c:v>
                </c:pt>
                <c:pt idx="2981">
                  <c:v>59.8052313941526</c:v>
                </c:pt>
                <c:pt idx="2982">
                  <c:v>59.9449650379552</c:v>
                </c:pt>
                <c:pt idx="2983">
                  <c:v>60.0839983075292</c:v>
                </c:pt>
                <c:pt idx="2984">
                  <c:v>60.2209326251588</c:v>
                </c:pt>
                <c:pt idx="2985">
                  <c:v>60.3532777781073</c:v>
                </c:pt>
                <c:pt idx="2986">
                  <c:v>60.4742212220717</c:v>
                </c:pt>
                <c:pt idx="2987">
                  <c:v>60.5699037228381</c:v>
                </c:pt>
                <c:pt idx="2988">
                  <c:v>60.6362212375139</c:v>
                </c:pt>
                <c:pt idx="2989">
                  <c:v>60.6867900925858</c:v>
                </c:pt>
                <c:pt idx="2990">
                  <c:v>60.7310736304411</c:v>
                </c:pt>
                <c:pt idx="2991">
                  <c:v>60.7726287645184</c:v>
                </c:pt>
                <c:pt idx="2992">
                  <c:v>60.8129272103508</c:v>
                </c:pt>
                <c:pt idx="2993">
                  <c:v>60.8541840407203</c:v>
                </c:pt>
                <c:pt idx="2994">
                  <c:v>60.8978068352434</c:v>
                </c:pt>
                <c:pt idx="2995">
                  <c:v>60.9454102430695</c:v>
                </c:pt>
                <c:pt idx="2996">
                  <c:v>60.9995087142814</c:v>
                </c:pt>
                <c:pt idx="2997">
                  <c:v>61.0627316179797</c:v>
                </c:pt>
                <c:pt idx="2998">
                  <c:v>61.1356211412211</c:v>
                </c:pt>
                <c:pt idx="2999">
                  <c:v>61.2160284235226</c:v>
                </c:pt>
                <c:pt idx="3000">
                  <c:v>61.3012163909351</c:v>
                </c:pt>
                <c:pt idx="3001">
                  <c:v>61.3892494696877</c:v>
                </c:pt>
                <c:pt idx="3002">
                  <c:v>61.4788985837924</c:v>
                </c:pt>
                <c:pt idx="3003">
                  <c:v>61.5682484214642</c:v>
                </c:pt>
                <c:pt idx="3004">
                  <c:v>61.6567050442349</c:v>
                </c:pt>
                <c:pt idx="3005">
                  <c:v>61.7441570549501</c:v>
                </c:pt>
                <c:pt idx="3006">
                  <c:v>61.8305141141379</c:v>
                </c:pt>
                <c:pt idx="3007">
                  <c:v>61.9157216009551</c:v>
                </c:pt>
                <c:pt idx="3008">
                  <c:v>61.9997708509601</c:v>
                </c:pt>
                <c:pt idx="3009">
                  <c:v>62.0827008766749</c:v>
                </c:pt>
                <c:pt idx="3010">
                  <c:v>62.1645908295191</c:v>
                </c:pt>
                <c:pt idx="3011">
                  <c:v>62.2455463397646</c:v>
                </c:pt>
                <c:pt idx="3012">
                  <c:v>62.3256833257133</c:v>
                </c:pt>
                <c:pt idx="3013">
                  <c:v>62.405033163385</c:v>
                </c:pt>
                <c:pt idx="3014">
                  <c:v>62.4834897861557</c:v>
                </c:pt>
                <c:pt idx="3015">
                  <c:v>62.5609417968709</c:v>
                </c:pt>
                <c:pt idx="3016">
                  <c:v>62.6372988560586</c:v>
                </c:pt>
                <c:pt idx="3017">
                  <c:v>62.7125063428759</c:v>
                </c:pt>
                <c:pt idx="3018">
                  <c:v>62.7865555928808</c:v>
                </c:pt>
                <c:pt idx="3019">
                  <c:v>62.8594856185957</c:v>
                </c:pt>
                <c:pt idx="3020">
                  <c:v>62.9313755714399</c:v>
                </c:pt>
                <c:pt idx="3021">
                  <c:v>63.0023310816854</c:v>
                </c:pt>
                <c:pt idx="3022">
                  <c:v>63.0725650141593</c:v>
                </c:pt>
                <c:pt idx="3023">
                  <c:v>63.1435856985392</c:v>
                </c:pt>
                <c:pt idx="3024">
                  <c:v>63.2161623972076</c:v>
                </c:pt>
                <c:pt idx="3025">
                  <c:v>63.290702300769</c:v>
                </c:pt>
                <c:pt idx="3026">
                  <c:v>63.3675975606793</c:v>
                </c:pt>
                <c:pt idx="3027">
                  <c:v>63.4471170787508</c:v>
                </c:pt>
                <c:pt idx="3028">
                  <c:v>63.5293059488473</c:v>
                </c:pt>
                <c:pt idx="3029">
                  <c:v>63.6139664819686</c:v>
                </c:pt>
                <c:pt idx="3030">
                  <c:v>63.7007368920193</c:v>
                </c:pt>
                <c:pt idx="3031">
                  <c:v>63.7892051724094</c:v>
                </c:pt>
                <c:pt idx="3032">
                  <c:v>63.8788779797984</c:v>
                </c:pt>
                <c:pt idx="3033">
                  <c:v>63.9677211222331</c:v>
                </c:pt>
                <c:pt idx="3034">
                  <c:v>64.0542111517511</c:v>
                </c:pt>
                <c:pt idx="3035">
                  <c:v>64.1361803635073</c:v>
                </c:pt>
                <c:pt idx="3036">
                  <c:v>64.2092419461033</c:v>
                </c:pt>
                <c:pt idx="3037">
                  <c:v>64.2673213635445</c:v>
                </c:pt>
                <c:pt idx="3038">
                  <c:v>64.3089635691689</c:v>
                </c:pt>
                <c:pt idx="3039">
                  <c:v>64.3395252140891</c:v>
                </c:pt>
                <c:pt idx="3040">
                  <c:v>64.3643105072306</c:v>
                </c:pt>
                <c:pt idx="3041">
                  <c:v>64.3861484453136</c:v>
                </c:pt>
                <c:pt idx="3042">
                  <c:v>64.4064898590731</c:v>
                </c:pt>
                <c:pt idx="3043">
                  <c:v>64.4276467166383</c:v>
                </c:pt>
                <c:pt idx="3044">
                  <c:v>64.4511566871204</c:v>
                </c:pt>
                <c:pt idx="3045">
                  <c:v>64.4791874753642</c:v>
                </c:pt>
                <c:pt idx="3046">
                  <c:v>64.5161258927681</c:v>
                </c:pt>
                <c:pt idx="3047">
                  <c:v>64.5680464753269</c:v>
                </c:pt>
                <c:pt idx="3048">
                  <c:v>64.6364042697025</c:v>
                </c:pt>
                <c:pt idx="3049">
                  <c:v>64.7158426247824</c:v>
                </c:pt>
                <c:pt idx="3050">
                  <c:v>64.8010573316409</c:v>
                </c:pt>
                <c:pt idx="3051">
                  <c:v>64.8892193935579</c:v>
                </c:pt>
                <c:pt idx="3052">
                  <c:v>64.9788791151083</c:v>
                </c:pt>
                <c:pt idx="3053">
                  <c:v>65.0678584307284</c:v>
                </c:pt>
                <c:pt idx="3054">
                  <c:v>65.15528173206</c:v>
                </c:pt>
                <c:pt idx="3055">
                  <c:v>65.2407418284986</c:v>
                </c:pt>
                <c:pt idx="3056">
                  <c:v>65.3238465685883</c:v>
                </c:pt>
                <c:pt idx="3057">
                  <c:v>65.4043270505167</c:v>
                </c:pt>
                <c:pt idx="3058">
                  <c:v>65.4821381804203</c:v>
                </c:pt>
                <c:pt idx="3059">
                  <c:v>65.5574776472989</c:v>
                </c:pt>
                <c:pt idx="3060">
                  <c:v>65.6307072372482</c:v>
                </c:pt>
                <c:pt idx="3061">
                  <c:v>65.7022389568582</c:v>
                </c:pt>
                <c:pt idx="3062">
                  <c:v>65.772468067634</c:v>
                </c:pt>
                <c:pt idx="3063">
                  <c:v>65.8418179053057</c:v>
                </c:pt>
                <c:pt idx="3064">
                  <c:v>65.9102745280764</c:v>
                </c:pt>
                <c:pt idx="3065">
                  <c:v>65.9777265387916</c:v>
                </c:pt>
                <c:pt idx="3066">
                  <c:v>66.0440835979794</c:v>
                </c:pt>
                <c:pt idx="3067">
                  <c:v>66.1092910847967</c:v>
                </c:pt>
                <c:pt idx="3068">
                  <c:v>66.1733403348016</c:v>
                </c:pt>
                <c:pt idx="3069">
                  <c:v>66.2362703605164</c:v>
                </c:pt>
                <c:pt idx="3070">
                  <c:v>66.2981603133607</c:v>
                </c:pt>
                <c:pt idx="3071">
                  <c:v>66.3591158236062</c:v>
                </c:pt>
                <c:pt idx="3072">
                  <c:v>66.4193302873959</c:v>
                </c:pt>
                <c:pt idx="3073">
                  <c:v>66.4799804497242</c:v>
                </c:pt>
                <c:pt idx="3074">
                  <c:v>66.5415238269535</c:v>
                </c:pt>
                <c:pt idx="3075">
                  <c:v>66.6040718162383</c:v>
                </c:pt>
                <c:pt idx="3076">
                  <c:v>66.6677147570505</c:v>
                </c:pt>
                <c:pt idx="3077">
                  <c:v>66.7325072702333</c:v>
                </c:pt>
                <c:pt idx="3078">
                  <c:v>66.7984580202283</c:v>
                </c:pt>
                <c:pt idx="3079">
                  <c:v>66.8655279945134</c:v>
                </c:pt>
                <c:pt idx="3080">
                  <c:v>66.9336380416692</c:v>
                </c:pt>
                <c:pt idx="3081">
                  <c:v>67.0026825314237</c:v>
                </c:pt>
                <c:pt idx="3082">
                  <c:v>67.072438994424</c:v>
                </c:pt>
                <c:pt idx="3083">
                  <c:v>67.1411761925476</c:v>
                </c:pt>
                <c:pt idx="3084">
                  <c:v>67.207663728603</c:v>
                </c:pt>
                <c:pt idx="3085">
                  <c:v>67.2706716817547</c:v>
                </c:pt>
                <c:pt idx="3086">
                  <c:v>67.3285518208547</c:v>
                </c:pt>
                <c:pt idx="3087">
                  <c:v>67.3798112720876</c:v>
                </c:pt>
                <c:pt idx="3088">
                  <c:v>67.4241639901852</c:v>
                </c:pt>
                <c:pt idx="3089">
                  <c:v>67.4627852551607</c:v>
                </c:pt>
                <c:pt idx="3090">
                  <c:v>67.4973728983522</c:v>
                </c:pt>
                <c:pt idx="3091">
                  <c:v>67.5293278076356</c:v>
                </c:pt>
                <c:pt idx="3092">
                  <c:v>67.5597051171523</c:v>
                </c:pt>
                <c:pt idx="3093">
                  <c:v>67.5908619747175</c:v>
                </c:pt>
                <c:pt idx="3094">
                  <c:v>67.6243719451996</c:v>
                </c:pt>
                <c:pt idx="3095">
                  <c:v>67.6624027334434</c:v>
                </c:pt>
                <c:pt idx="3096">
                  <c:v>67.7093411508473</c:v>
                </c:pt>
                <c:pt idx="3097">
                  <c:v>67.7712617334061</c:v>
                </c:pt>
                <c:pt idx="3098">
                  <c:v>67.8496195277818</c:v>
                </c:pt>
                <c:pt idx="3099">
                  <c:v>67.9390578828616</c:v>
                </c:pt>
                <c:pt idx="3100">
                  <c:v>68.0342725897201</c:v>
                </c:pt>
                <c:pt idx="3101">
                  <c:v>68.1324346516372</c:v>
                </c:pt>
                <c:pt idx="3102">
                  <c:v>68.2320847686617</c:v>
                </c:pt>
                <c:pt idx="3103">
                  <c:v>68.3308219667853</c:v>
                </c:pt>
                <c:pt idx="3104">
                  <c:v>68.4273095028407</c:v>
                </c:pt>
                <c:pt idx="3105">
                  <c:v>68.5203174559923</c:v>
                </c:pt>
                <c:pt idx="3106">
                  <c:v>68.6081975950923</c:v>
                </c:pt>
                <c:pt idx="3107">
                  <c:v>68.6894570463253</c:v>
                </c:pt>
                <c:pt idx="3108">
                  <c:v>68.7638097644229</c:v>
                </c:pt>
                <c:pt idx="3109">
                  <c:v>68.8324310293983</c:v>
                </c:pt>
                <c:pt idx="3110">
                  <c:v>68.8970186725899</c:v>
                </c:pt>
                <c:pt idx="3111">
                  <c:v>68.9589735818733</c:v>
                </c:pt>
                <c:pt idx="3112">
                  <c:v>69.0192915484753</c:v>
                </c:pt>
                <c:pt idx="3113">
                  <c:v>69.0792915484754</c:v>
                </c:pt>
                <c:pt idx="3114">
                  <c:v>69.1392915484753</c:v>
                </c:pt>
                <c:pt idx="3115">
                  <c:v>69.1992915484753</c:v>
                </c:pt>
                <c:pt idx="3116">
                  <c:v>69.2592915484754</c:v>
                </c:pt>
                <c:pt idx="3117">
                  <c:v>69.3192915484753</c:v>
                </c:pt>
                <c:pt idx="3118">
                  <c:v>69.3792915484754</c:v>
                </c:pt>
                <c:pt idx="3119">
                  <c:v>69.4392915484754</c:v>
                </c:pt>
                <c:pt idx="3120">
                  <c:v>69.4992915484753</c:v>
                </c:pt>
                <c:pt idx="3121">
                  <c:v>69.5592915484753</c:v>
                </c:pt>
                <c:pt idx="3122">
                  <c:v>69.6192915484754</c:v>
                </c:pt>
                <c:pt idx="3123">
                  <c:v>69.6792915484753</c:v>
                </c:pt>
                <c:pt idx="3124">
                  <c:v>69.7392915484753</c:v>
                </c:pt>
                <c:pt idx="3125">
                  <c:v>69.7992915484754</c:v>
                </c:pt>
                <c:pt idx="3126">
                  <c:v>69.8592915484754</c:v>
                </c:pt>
                <c:pt idx="3127">
                  <c:v>69.9192915484753</c:v>
                </c:pt>
                <c:pt idx="3128">
                  <c:v>69.9792915484754</c:v>
                </c:pt>
                <c:pt idx="3129">
                  <c:v>70.0392915484754</c:v>
                </c:pt>
                <c:pt idx="3130">
                  <c:v>70.0992915484754</c:v>
                </c:pt>
                <c:pt idx="3131">
                  <c:v>70.1592915484754</c:v>
                </c:pt>
                <c:pt idx="3132">
                  <c:v>70.21934975608</c:v>
                </c:pt>
                <c:pt idx="3133">
                  <c:v>70.28037044046</c:v>
                </c:pt>
                <c:pt idx="3134">
                  <c:v>70.3429471391284</c:v>
                </c:pt>
                <c:pt idx="3135">
                  <c:v>70.4074870426898</c:v>
                </c:pt>
                <c:pt idx="3136">
                  <c:v>70.4743823026001</c:v>
                </c:pt>
                <c:pt idx="3137">
                  <c:v>70.5439018206717</c:v>
                </c:pt>
                <c:pt idx="3138">
                  <c:v>70.616090690768</c:v>
                </c:pt>
                <c:pt idx="3139">
                  <c:v>70.6907512238894</c:v>
                </c:pt>
                <c:pt idx="3140">
                  <c:v>70.7675216339401</c:v>
                </c:pt>
                <c:pt idx="3141">
                  <c:v>70.8459899143301</c:v>
                </c:pt>
                <c:pt idx="3142">
                  <c:v>70.9257220646338</c:v>
                </c:pt>
                <c:pt idx="3143">
                  <c:v>71.0057220646338</c:v>
                </c:pt>
                <c:pt idx="3144">
                  <c:v>71.0857220646338</c:v>
                </c:pt>
                <c:pt idx="3145">
                  <c:v>71.1657220646338</c:v>
                </c:pt>
                <c:pt idx="3146">
                  <c:v>71.2457220646338</c:v>
                </c:pt>
                <c:pt idx="3147">
                  <c:v>71.3257220646338</c:v>
                </c:pt>
                <c:pt idx="3148">
                  <c:v>71.4057220646338</c:v>
                </c:pt>
                <c:pt idx="3149">
                  <c:v>71.4857220646338</c:v>
                </c:pt>
                <c:pt idx="3150">
                  <c:v>71.5657220646338</c:v>
                </c:pt>
                <c:pt idx="3151">
                  <c:v>71.6457220646338</c:v>
                </c:pt>
                <c:pt idx="3152">
                  <c:v>71.7256664978807</c:v>
                </c:pt>
                <c:pt idx="3153">
                  <c:v>71.8045738314262</c:v>
                </c:pt>
                <c:pt idx="3154">
                  <c:v>71.8811981126068</c:v>
                </c:pt>
                <c:pt idx="3155">
                  <c:v>71.9532068302777</c:v>
                </c:pt>
                <c:pt idx="3156">
                  <c:v>72.0153208376142</c:v>
                </c:pt>
                <c:pt idx="3157">
                  <c:v>72.0591836810497</c:v>
                </c:pt>
                <c:pt idx="3158">
                  <c:v>72.0826415008766</c:v>
                </c:pt>
                <c:pt idx="3159">
                  <c:v>72.0933426996372</c:v>
                </c:pt>
                <c:pt idx="3160">
                  <c:v>72.0979902816927</c:v>
                </c:pt>
                <c:pt idx="3161">
                  <c:v>72.0997352146821</c:v>
                </c:pt>
                <c:pt idx="3162">
                  <c:v>72.1000555667531</c:v>
                </c:pt>
                <c:pt idx="3163">
                  <c:v>72.1011482332076</c:v>
                </c:pt>
                <c:pt idx="3164">
                  <c:v>72.104523952027</c:v>
                </c:pt>
                <c:pt idx="3165">
                  <c:v>72.1125152343561</c:v>
                </c:pt>
                <c:pt idx="3166">
                  <c:v>72.1304012270196</c:v>
                </c:pt>
                <c:pt idx="3167">
                  <c:v>72.1665383835841</c:v>
                </c:pt>
                <c:pt idx="3168">
                  <c:v>72.2230805637571</c:v>
                </c:pt>
                <c:pt idx="3169">
                  <c:v>72.2923793649966</c:v>
                </c:pt>
                <c:pt idx="3170">
                  <c:v>72.3677317829411</c:v>
                </c:pt>
                <c:pt idx="3171">
                  <c:v>72.4459868499516</c:v>
                </c:pt>
                <c:pt idx="3172">
                  <c:v>72.5256558758353</c:v>
                </c:pt>
                <c:pt idx="3173">
                  <c:v>72.6044549538902</c:v>
                </c:pt>
                <c:pt idx="3174">
                  <c:v>72.6812583557543</c:v>
                </c:pt>
                <c:pt idx="3175">
                  <c:v>72.7552586631788</c:v>
                </c:pt>
                <c:pt idx="3176">
                  <c:v>72.825535002444</c:v>
                </c:pt>
                <c:pt idx="3177">
                  <c:v>72.8913637396544</c:v>
                </c:pt>
                <c:pt idx="3178">
                  <c:v>72.9526155523422</c:v>
                </c:pt>
                <c:pt idx="3179">
                  <c:v>73.0098401704991</c:v>
                </c:pt>
                <c:pt idx="3180">
                  <c:v>73.0639348250761</c:v>
                </c:pt>
                <c:pt idx="3181">
                  <c:v>73.1157684101621</c:v>
                </c:pt>
                <c:pt idx="3182">
                  <c:v>73.1660762903961</c:v>
                </c:pt>
                <c:pt idx="3183">
                  <c:v>73.2160762903961</c:v>
                </c:pt>
                <c:pt idx="3184">
                  <c:v>73.2660762903961</c:v>
                </c:pt>
                <c:pt idx="3185">
                  <c:v>73.3160762903961</c:v>
                </c:pt>
                <c:pt idx="3186">
                  <c:v>73.3660762903961</c:v>
                </c:pt>
                <c:pt idx="3187">
                  <c:v>73.4160762903961</c:v>
                </c:pt>
                <c:pt idx="3188">
                  <c:v>73.4660762903961</c:v>
                </c:pt>
                <c:pt idx="3189">
                  <c:v>73.5160762903961</c:v>
                </c:pt>
                <c:pt idx="3190">
                  <c:v>73.5660762903961</c:v>
                </c:pt>
                <c:pt idx="3191">
                  <c:v>73.6160762903961</c:v>
                </c:pt>
                <c:pt idx="3192">
                  <c:v>73.6660762903961</c:v>
                </c:pt>
                <c:pt idx="3193">
                  <c:v>73.7160762903961</c:v>
                </c:pt>
                <c:pt idx="3194">
                  <c:v>73.7660762903961</c:v>
                </c:pt>
                <c:pt idx="3195">
                  <c:v>73.8160762903961</c:v>
                </c:pt>
                <c:pt idx="3196">
                  <c:v>73.8660762903961</c:v>
                </c:pt>
                <c:pt idx="3197">
                  <c:v>73.9160762903961</c:v>
                </c:pt>
                <c:pt idx="3198">
                  <c:v>73.9660762903961</c:v>
                </c:pt>
                <c:pt idx="3199">
                  <c:v>74.0160762903961</c:v>
                </c:pt>
                <c:pt idx="3200">
                  <c:v>74.0660762903961</c:v>
                </c:pt>
                <c:pt idx="3201">
                  <c:v>74.1160762903961</c:v>
                </c:pt>
                <c:pt idx="3202">
                  <c:v>74.1661344980008</c:v>
                </c:pt>
                <c:pt idx="3203">
                  <c:v>74.2171551823808</c:v>
                </c:pt>
                <c:pt idx="3204">
                  <c:v>74.2697318810492</c:v>
                </c:pt>
                <c:pt idx="3205">
                  <c:v>74.3242717846106</c:v>
                </c:pt>
                <c:pt idx="3206">
                  <c:v>74.3811670445209</c:v>
                </c:pt>
                <c:pt idx="3207">
                  <c:v>74.4406865625924</c:v>
                </c:pt>
                <c:pt idx="3208">
                  <c:v>74.5028754326888</c:v>
                </c:pt>
                <c:pt idx="3209">
                  <c:v>74.5675359658102</c:v>
                </c:pt>
                <c:pt idx="3210">
                  <c:v>74.6343063758609</c:v>
                </c:pt>
                <c:pt idx="3211">
                  <c:v>74.7027746562509</c:v>
                </c:pt>
                <c:pt idx="3212">
                  <c:v>74.772438994424</c:v>
                </c:pt>
                <c:pt idx="3213">
                  <c:v>74.8411761925476</c:v>
                </c:pt>
                <c:pt idx="3214">
                  <c:v>74.907663728603</c:v>
                </c:pt>
                <c:pt idx="3215">
                  <c:v>74.9706716817547</c:v>
                </c:pt>
                <c:pt idx="3216">
                  <c:v>75.0285518208546</c:v>
                </c:pt>
                <c:pt idx="3217">
                  <c:v>75.0798112720876</c:v>
                </c:pt>
                <c:pt idx="3218">
                  <c:v>75.1241639901852</c:v>
                </c:pt>
                <c:pt idx="3219">
                  <c:v>75.1627852551606</c:v>
                </c:pt>
                <c:pt idx="3220">
                  <c:v>75.1973728983522</c:v>
                </c:pt>
                <c:pt idx="3221">
                  <c:v>75.2293278076356</c:v>
                </c:pt>
                <c:pt idx="3222">
                  <c:v>75.2597135863682</c:v>
                </c:pt>
                <c:pt idx="3223">
                  <c:v>75.2909763882446</c:v>
                </c:pt>
                <c:pt idx="3224">
                  <c:v>75.3244888521892</c:v>
                </c:pt>
                <c:pt idx="3225">
                  <c:v>75.3614808990376</c:v>
                </c:pt>
                <c:pt idx="3226">
                  <c:v>75.4036007599376</c:v>
                </c:pt>
                <c:pt idx="3227">
                  <c:v>75.4523413087047</c:v>
                </c:pt>
                <c:pt idx="3228">
                  <c:v>75.507988590607</c:v>
                </c:pt>
                <c:pt idx="3229">
                  <c:v>75.5693673256316</c:v>
                </c:pt>
                <c:pt idx="3230">
                  <c:v>75.6347796824401</c:v>
                </c:pt>
                <c:pt idx="3231">
                  <c:v>75.7028247731566</c:v>
                </c:pt>
                <c:pt idx="3232">
                  <c:v>75.77244746364</c:v>
                </c:pt>
                <c:pt idx="3233">
                  <c:v>75.8412906060747</c:v>
                </c:pt>
                <c:pt idx="3234">
                  <c:v>75.9077806355926</c:v>
                </c:pt>
                <c:pt idx="3235">
                  <c:v>75.9697498473488</c:v>
                </c:pt>
                <c:pt idx="3236">
                  <c:v>76.0228114299449</c:v>
                </c:pt>
                <c:pt idx="3237">
                  <c:v>76.0608908473861</c:v>
                </c:pt>
                <c:pt idx="3238">
                  <c:v>76.0825330530105</c:v>
                </c:pt>
                <c:pt idx="3239">
                  <c:v>76.0930946979306</c:v>
                </c:pt>
                <c:pt idx="3240">
                  <c:v>76.0978799910721</c:v>
                </c:pt>
                <c:pt idx="3241">
                  <c:v>76.0997179291551</c:v>
                </c:pt>
                <c:pt idx="3242">
                  <c:v>76.100048575154</c:v>
                </c:pt>
                <c:pt idx="3243">
                  <c:v>76.10101530558</c:v>
                </c:pt>
                <c:pt idx="3244">
                  <c:v>76.1040809879503</c:v>
                </c:pt>
                <c:pt idx="3245">
                  <c:v>76.1117358350019</c:v>
                </c:pt>
                <c:pt idx="3246">
                  <c:v>76.1307923910375</c:v>
                </c:pt>
                <c:pt idx="3247">
                  <c:v>76.1751098902711</c:v>
                </c:pt>
                <c:pt idx="3248">
                  <c:v>76.2487923755953</c:v>
                </c:pt>
                <c:pt idx="3249">
                  <c:v>76.3382235205233</c:v>
                </c:pt>
                <c:pt idx="3250">
                  <c:v>76.433939982668</c:v>
                </c:pt>
                <c:pt idx="3251">
                  <c:v>76.5323848485908</c:v>
                </c:pt>
                <c:pt idx="3252">
                  <c:v>76.6320932378776</c:v>
                </c:pt>
                <c:pt idx="3253">
                  <c:v>76.7309363803124</c:v>
                </c:pt>
                <c:pt idx="3254">
                  <c:v>76.8274264098303</c:v>
                </c:pt>
                <c:pt idx="3255">
                  <c:v>76.9193956215865</c:v>
                </c:pt>
                <c:pt idx="3256">
                  <c:v>77.0024572041826</c:v>
                </c:pt>
                <c:pt idx="3257">
                  <c:v>77.0705366216238</c:v>
                </c:pt>
                <c:pt idx="3258">
                  <c:v>77.1221788272481</c:v>
                </c:pt>
                <c:pt idx="3259">
                  <c:v>77.1627404721683</c:v>
                </c:pt>
                <c:pt idx="3260">
                  <c:v>77.1975257653098</c:v>
                </c:pt>
                <c:pt idx="3261">
                  <c:v>77.2293637033928</c:v>
                </c:pt>
                <c:pt idx="3262">
                  <c:v>77.2597119630362</c:v>
                </c:pt>
                <c:pt idx="3263">
                  <c:v>77.2909128849813</c:v>
                </c:pt>
                <c:pt idx="3264">
                  <c:v>77.3241094831171</c:v>
                </c:pt>
                <c:pt idx="3265">
                  <c:v>77.3601091756926</c:v>
                </c:pt>
                <c:pt idx="3266">
                  <c:v>77.3998328364275</c:v>
                </c:pt>
                <c:pt idx="3267">
                  <c:v>77.4440040992171</c:v>
                </c:pt>
                <c:pt idx="3268">
                  <c:v>77.4927522865293</c:v>
                </c:pt>
                <c:pt idx="3269">
                  <c:v>77.5455276683723</c:v>
                </c:pt>
                <c:pt idx="3270">
                  <c:v>77.6014330137954</c:v>
                </c:pt>
                <c:pt idx="3271">
                  <c:v>77.6595994287093</c:v>
                </c:pt>
                <c:pt idx="3272">
                  <c:v>77.7192253596769</c:v>
                </c:pt>
                <c:pt idx="3273">
                  <c:v>77.7780244377318</c:v>
                </c:pt>
                <c:pt idx="3274">
                  <c:v>77.8348278395959</c:v>
                </c:pt>
                <c:pt idx="3275">
                  <c:v>77.8888281470204</c:v>
                </c:pt>
                <c:pt idx="3276">
                  <c:v>77.9391044862856</c:v>
                </c:pt>
                <c:pt idx="3277">
                  <c:v>77.9849332234959</c:v>
                </c:pt>
                <c:pt idx="3278">
                  <c:v>78.0261850361837</c:v>
                </c:pt>
                <c:pt idx="3279">
                  <c:v>78.0634096543407</c:v>
                </c:pt>
                <c:pt idx="3280">
                  <c:v>78.0975043089176</c:v>
                </c:pt>
                <c:pt idx="3281">
                  <c:v>78.1293378940037</c:v>
                </c:pt>
                <c:pt idx="3282">
                  <c:v>78.1597039818424</c:v>
                </c:pt>
                <c:pt idx="3283">
                  <c:v>78.1907246662223</c:v>
                </c:pt>
                <c:pt idx="3284">
                  <c:v>78.2233013648907</c:v>
                </c:pt>
                <c:pt idx="3285">
                  <c:v>78.2578412684521</c:v>
                </c:pt>
                <c:pt idx="3286">
                  <c:v>78.2947365283624</c:v>
                </c:pt>
                <c:pt idx="3287">
                  <c:v>78.334256046434</c:v>
                </c:pt>
                <c:pt idx="3288">
                  <c:v>78.3764449165303</c:v>
                </c:pt>
                <c:pt idx="3289">
                  <c:v>78.4211054496518</c:v>
                </c:pt>
                <c:pt idx="3290">
                  <c:v>78.4678758597024</c:v>
                </c:pt>
                <c:pt idx="3291">
                  <c:v>78.5163441400925</c:v>
                </c:pt>
                <c:pt idx="3292">
                  <c:v>78.5660762903961</c:v>
                </c:pt>
                <c:pt idx="3293">
                  <c:v>78.6160762903961</c:v>
                </c:pt>
                <c:pt idx="3294">
                  <c:v>78.6660762903961</c:v>
                </c:pt>
                <c:pt idx="3295">
                  <c:v>78.7160762903961</c:v>
                </c:pt>
                <c:pt idx="3296">
                  <c:v>78.7660762903961</c:v>
                </c:pt>
                <c:pt idx="3297">
                  <c:v>78.8160762903961</c:v>
                </c:pt>
                <c:pt idx="3298">
                  <c:v>78.8660762903961</c:v>
                </c:pt>
                <c:pt idx="3299">
                  <c:v>78.9160762903961</c:v>
                </c:pt>
                <c:pt idx="3300">
                  <c:v>78.9660762903961</c:v>
                </c:pt>
                <c:pt idx="3301">
                  <c:v>79.0160762903961</c:v>
                </c:pt>
                <c:pt idx="3302">
                  <c:v>79.0661150293167</c:v>
                </c:pt>
                <c:pt idx="3303">
                  <c:v>79.116765191645</c:v>
                </c:pt>
                <c:pt idx="3304">
                  <c:v>79.1683085688742</c:v>
                </c:pt>
                <c:pt idx="3305">
                  <c:v>79.2208565581591</c:v>
                </c:pt>
                <c:pt idx="3306">
                  <c:v>79.2744994989713</c:v>
                </c:pt>
                <c:pt idx="3307">
                  <c:v>79.329292012154</c:v>
                </c:pt>
                <c:pt idx="3308">
                  <c:v>79.3852427621491</c:v>
                </c:pt>
                <c:pt idx="3309">
                  <c:v>79.4423127364342</c:v>
                </c:pt>
                <c:pt idx="3310">
                  <c:v>79.50042278359</c:v>
                </c:pt>
                <c:pt idx="3311">
                  <c:v>79.5594672733444</c:v>
                </c:pt>
                <c:pt idx="3312">
                  <c:v>79.6192333408706</c:v>
                </c:pt>
                <c:pt idx="3313">
                  <c:v>79.6782126564907</c:v>
                </c:pt>
                <c:pt idx="3314">
                  <c:v>79.7356359578223</c:v>
                </c:pt>
                <c:pt idx="3315">
                  <c:v>79.7910960542609</c:v>
                </c:pt>
                <c:pt idx="3316">
                  <c:v>79.8442007943505</c:v>
                </c:pt>
                <c:pt idx="3317">
                  <c:v>79.8946812762791</c:v>
                </c:pt>
                <c:pt idx="3318">
                  <c:v>79.9424924061827</c:v>
                </c:pt>
                <c:pt idx="3319">
                  <c:v>79.9878318730612</c:v>
                </c:pt>
                <c:pt idx="3320">
                  <c:v>80.0310614630106</c:v>
                </c:pt>
                <c:pt idx="3321">
                  <c:v>80.0725931826206</c:v>
                </c:pt>
                <c:pt idx="3322">
                  <c:v>80.1128028247122</c:v>
                </c:pt>
                <c:pt idx="3323">
                  <c:v>80.1517821403322</c:v>
                </c:pt>
                <c:pt idx="3324">
                  <c:v>80.1892054416639</c:v>
                </c:pt>
                <c:pt idx="3325">
                  <c:v>80.2246655381024</c:v>
                </c:pt>
                <c:pt idx="3326">
                  <c:v>80.2577702781921</c:v>
                </c:pt>
                <c:pt idx="3327">
                  <c:v>80.2882507601206</c:v>
                </c:pt>
                <c:pt idx="3328">
                  <c:v>80.3160618900242</c:v>
                </c:pt>
                <c:pt idx="3329">
                  <c:v>80.3414013569028</c:v>
                </c:pt>
                <c:pt idx="3330">
                  <c:v>80.3646309468521</c:v>
                </c:pt>
                <c:pt idx="3331">
                  <c:v>80.3861626664621</c:v>
                </c:pt>
                <c:pt idx="3332">
                  <c:v>80.4064887237632</c:v>
                </c:pt>
                <c:pt idx="3333">
                  <c:v>80.4275094081431</c:v>
                </c:pt>
                <c:pt idx="3334">
                  <c:v>80.4500861068115</c:v>
                </c:pt>
                <c:pt idx="3335">
                  <c:v>80.4746260103729</c:v>
                </c:pt>
                <c:pt idx="3336">
                  <c:v>80.5015212702832</c:v>
                </c:pt>
                <c:pt idx="3337">
                  <c:v>80.5310407883547</c:v>
                </c:pt>
                <c:pt idx="3338">
                  <c:v>80.5632296584511</c:v>
                </c:pt>
                <c:pt idx="3339">
                  <c:v>80.5978901915725</c:v>
                </c:pt>
                <c:pt idx="3340">
                  <c:v>80.6346606016232</c:v>
                </c:pt>
                <c:pt idx="3341">
                  <c:v>80.6731288820132</c:v>
                </c:pt>
                <c:pt idx="3342">
                  <c:v>80.7128028247122</c:v>
                </c:pt>
                <c:pt idx="3343">
                  <c:v>80.7517821403323</c:v>
                </c:pt>
                <c:pt idx="3344">
                  <c:v>80.7892054416639</c:v>
                </c:pt>
                <c:pt idx="3345">
                  <c:v>80.8246655381025</c:v>
                </c:pt>
                <c:pt idx="3346">
                  <c:v>80.8577702781921</c:v>
                </c:pt>
                <c:pt idx="3347">
                  <c:v>80.8882507601206</c:v>
                </c:pt>
                <c:pt idx="3348">
                  <c:v>80.9160618900242</c:v>
                </c:pt>
                <c:pt idx="3349">
                  <c:v>80.9414013569028</c:v>
                </c:pt>
                <c:pt idx="3350">
                  <c:v>80.9646309468521</c:v>
                </c:pt>
                <c:pt idx="3351">
                  <c:v>80.9861626664621</c:v>
                </c:pt>
                <c:pt idx="3352">
                  <c:v>81.0064305161585</c:v>
                </c:pt>
                <c:pt idx="3353">
                  <c:v>81.0264305161585</c:v>
                </c:pt>
                <c:pt idx="3354">
                  <c:v>81.0464305161584</c:v>
                </c:pt>
                <c:pt idx="3355">
                  <c:v>81.0664305161584</c:v>
                </c:pt>
                <c:pt idx="3356">
                  <c:v>81.0864305161584</c:v>
                </c:pt>
                <c:pt idx="3357">
                  <c:v>81.1064305161584</c:v>
                </c:pt>
                <c:pt idx="3358">
                  <c:v>81.1264305161585</c:v>
                </c:pt>
                <c:pt idx="3359">
                  <c:v>81.1464305161584</c:v>
                </c:pt>
                <c:pt idx="3360">
                  <c:v>81.1664305161584</c:v>
                </c:pt>
                <c:pt idx="3361">
                  <c:v>81.1864305161585</c:v>
                </c:pt>
                <c:pt idx="3362">
                  <c:v>81.2064898590731</c:v>
                </c:pt>
                <c:pt idx="3363">
                  <c:v>81.2276467166383</c:v>
                </c:pt>
                <c:pt idx="3364">
                  <c:v>81.2511566871204</c:v>
                </c:pt>
                <c:pt idx="3365">
                  <c:v>81.2791874753642</c:v>
                </c:pt>
                <c:pt idx="3366">
                  <c:v>81.3161258927681</c:v>
                </c:pt>
                <c:pt idx="3367">
                  <c:v>81.3680464753269</c:v>
                </c:pt>
                <c:pt idx="3368">
                  <c:v>81.4364042697026</c:v>
                </c:pt>
                <c:pt idx="3369">
                  <c:v>81.5158426247824</c:v>
                </c:pt>
                <c:pt idx="3370">
                  <c:v>81.6010573316409</c:v>
                </c:pt>
                <c:pt idx="3371">
                  <c:v>81.6892193935579</c:v>
                </c:pt>
                <c:pt idx="3372">
                  <c:v>81.778888747559</c:v>
                </c:pt>
                <c:pt idx="3373">
                  <c:v>81.8679220171331</c:v>
                </c:pt>
                <c:pt idx="3374">
                  <c:v>81.9548563347627</c:v>
                </c:pt>
                <c:pt idx="3375">
                  <c:v>82.0372014877112</c:v>
                </c:pt>
                <c:pt idx="3376">
                  <c:v>82.1081449316756</c:v>
                </c:pt>
                <c:pt idx="3377">
                  <c:v>82.1538274324419</c:v>
                </c:pt>
                <c:pt idx="3378">
                  <c:v>82.1701449471177</c:v>
                </c:pt>
                <c:pt idx="3379">
                  <c:v>82.1707138021896</c:v>
                </c:pt>
                <c:pt idx="3380">
                  <c:v>82.164997340045</c:v>
                </c:pt>
                <c:pt idx="3381">
                  <c:v>82.1565524741222</c:v>
                </c:pt>
                <c:pt idx="3382">
                  <c:v>82.1468440848354</c:v>
                </c:pt>
                <c:pt idx="3383">
                  <c:v>82.1380009424006</c:v>
                </c:pt>
                <c:pt idx="3384">
                  <c:v>82.1315109128827</c:v>
                </c:pt>
                <c:pt idx="3385">
                  <c:v>82.1295417011265</c:v>
                </c:pt>
                <c:pt idx="3386">
                  <c:v>82.1364801185304</c:v>
                </c:pt>
                <c:pt idx="3387">
                  <c:v>82.1584007010892</c:v>
                </c:pt>
                <c:pt idx="3388">
                  <c:v>82.1967584954649</c:v>
                </c:pt>
                <c:pt idx="3389">
                  <c:v>82.2461968505447</c:v>
                </c:pt>
                <c:pt idx="3390">
                  <c:v>82.3014115574032</c:v>
                </c:pt>
                <c:pt idx="3391">
                  <c:v>82.3595736193202</c:v>
                </c:pt>
                <c:pt idx="3392">
                  <c:v>82.4192237363448</c:v>
                </c:pt>
                <c:pt idx="3393">
                  <c:v>82.4779609344684</c:v>
                </c:pt>
                <c:pt idx="3394">
                  <c:v>82.5344484705238</c:v>
                </c:pt>
                <c:pt idx="3395">
                  <c:v>82.5874564236754</c:v>
                </c:pt>
                <c:pt idx="3396">
                  <c:v>82.6353365627754</c:v>
                </c:pt>
                <c:pt idx="3397">
                  <c:v>82.6765960140084</c:v>
                </c:pt>
                <c:pt idx="3398">
                  <c:v>82.710948732106</c:v>
                </c:pt>
                <c:pt idx="3399">
                  <c:v>82.7395699970814</c:v>
                </c:pt>
                <c:pt idx="3400">
                  <c:v>82.764157640273</c:v>
                </c:pt>
                <c:pt idx="3401">
                  <c:v>82.7861125495564</c:v>
                </c:pt>
                <c:pt idx="3402">
                  <c:v>82.806498328289</c:v>
                </c:pt>
                <c:pt idx="3403">
                  <c:v>82.8277611301654</c:v>
                </c:pt>
                <c:pt idx="3404">
                  <c:v>82.85127359411</c:v>
                </c:pt>
                <c:pt idx="3405">
                  <c:v>82.8782656409583</c:v>
                </c:pt>
                <c:pt idx="3406">
                  <c:v>82.9103855018584</c:v>
                </c:pt>
                <c:pt idx="3407">
                  <c:v>82.9491260506255</c:v>
                </c:pt>
                <c:pt idx="3408">
                  <c:v>82.9947733325278</c:v>
                </c:pt>
                <c:pt idx="3409">
                  <c:v>83.0461520675524</c:v>
                </c:pt>
                <c:pt idx="3410">
                  <c:v>83.1015644243608</c:v>
                </c:pt>
                <c:pt idx="3411">
                  <c:v>83.1596095150774</c:v>
                </c:pt>
                <c:pt idx="3412">
                  <c:v>83.2192322055608</c:v>
                </c:pt>
                <c:pt idx="3413">
                  <c:v>83.2780753479955</c:v>
                </c:pt>
                <c:pt idx="3414">
                  <c:v>83.3345653775134</c:v>
                </c:pt>
                <c:pt idx="3415">
                  <c:v>83.3865345892696</c:v>
                </c:pt>
                <c:pt idx="3416">
                  <c:v>83.4295961718657</c:v>
                </c:pt>
                <c:pt idx="3417">
                  <c:v>83.4576755893069</c:v>
                </c:pt>
                <c:pt idx="3418">
                  <c:v>83.4693177949312</c:v>
                </c:pt>
                <c:pt idx="3419">
                  <c:v>83.4698794398514</c:v>
                </c:pt>
                <c:pt idx="3420">
                  <c:v>83.4646647329929</c:v>
                </c:pt>
                <c:pt idx="3421">
                  <c:v>83.4565026710759</c:v>
                </c:pt>
                <c:pt idx="3422">
                  <c:v>83.4468525540513</c:v>
                </c:pt>
                <c:pt idx="3423">
                  <c:v>83.4381153559277</c:v>
                </c:pt>
                <c:pt idx="3424">
                  <c:v>83.4316278198724</c:v>
                </c:pt>
                <c:pt idx="3425">
                  <c:v>83.4286198667207</c:v>
                </c:pt>
                <c:pt idx="3426">
                  <c:v>83.4307397276207</c:v>
                </c:pt>
                <c:pt idx="3427">
                  <c:v>83.4394802763878</c:v>
                </c:pt>
                <c:pt idx="3428">
                  <c:v>83.4551275582901</c:v>
                </c:pt>
                <c:pt idx="3429">
                  <c:v>83.4765062933147</c:v>
                </c:pt>
                <c:pt idx="3430">
                  <c:v>83.5019186501232</c:v>
                </c:pt>
                <c:pt idx="3431">
                  <c:v>83.5299637408397</c:v>
                </c:pt>
                <c:pt idx="3432">
                  <c:v>83.5597039818424</c:v>
                </c:pt>
                <c:pt idx="3433">
                  <c:v>83.5907246662223</c:v>
                </c:pt>
                <c:pt idx="3434">
                  <c:v>83.6233013648907</c:v>
                </c:pt>
                <c:pt idx="3435">
                  <c:v>83.6578412684521</c:v>
                </c:pt>
                <c:pt idx="3436">
                  <c:v>83.6947365283625</c:v>
                </c:pt>
                <c:pt idx="3437">
                  <c:v>83.734256046434</c:v>
                </c:pt>
                <c:pt idx="3438">
                  <c:v>83.7764449165304</c:v>
                </c:pt>
                <c:pt idx="3439">
                  <c:v>83.8211054496518</c:v>
                </c:pt>
                <c:pt idx="3440">
                  <c:v>83.8678758597025</c:v>
                </c:pt>
                <c:pt idx="3441">
                  <c:v>83.9163441400925</c:v>
                </c:pt>
                <c:pt idx="3442">
                  <c:v>83.9660101015976</c:v>
                </c:pt>
                <c:pt idx="3443">
                  <c:v>84.0148091796525</c:v>
                </c:pt>
                <c:pt idx="3444">
                  <c:v>84.0616125815167</c:v>
                </c:pt>
                <c:pt idx="3445">
                  <c:v>84.1056128889412</c:v>
                </c:pt>
                <c:pt idx="3446">
                  <c:v>84.1458892282064</c:v>
                </c:pt>
                <c:pt idx="3447">
                  <c:v>84.1817179654167</c:v>
                </c:pt>
                <c:pt idx="3448">
                  <c:v>84.2129697781045</c:v>
                </c:pt>
                <c:pt idx="3449">
                  <c:v>84.2401943962615</c:v>
                </c:pt>
                <c:pt idx="3450">
                  <c:v>84.2642890508384</c:v>
                </c:pt>
                <c:pt idx="3451">
                  <c:v>84.2861226359244</c:v>
                </c:pt>
                <c:pt idx="3452">
                  <c:v>84.3064305161585</c:v>
                </c:pt>
                <c:pt idx="3453">
                  <c:v>84.3264305161585</c:v>
                </c:pt>
                <c:pt idx="3454">
                  <c:v>84.3464305161584</c:v>
                </c:pt>
                <c:pt idx="3455">
                  <c:v>84.3664305161585</c:v>
                </c:pt>
                <c:pt idx="3456">
                  <c:v>84.3864305161585</c:v>
                </c:pt>
                <c:pt idx="3457">
                  <c:v>84.4064305161585</c:v>
                </c:pt>
                <c:pt idx="3458">
                  <c:v>84.4264305161584</c:v>
                </c:pt>
                <c:pt idx="3459">
                  <c:v>84.4464305161585</c:v>
                </c:pt>
                <c:pt idx="3460">
                  <c:v>84.4664305161585</c:v>
                </c:pt>
                <c:pt idx="3461">
                  <c:v>84.4864305161584</c:v>
                </c:pt>
                <c:pt idx="3462">
                  <c:v>84.5064305161584</c:v>
                </c:pt>
                <c:pt idx="3463">
                  <c:v>84.5264305161585</c:v>
                </c:pt>
                <c:pt idx="3464">
                  <c:v>84.5464305161584</c:v>
                </c:pt>
                <c:pt idx="3465">
                  <c:v>84.5664305161584</c:v>
                </c:pt>
                <c:pt idx="3466">
                  <c:v>84.5864305161584</c:v>
                </c:pt>
                <c:pt idx="3467">
                  <c:v>84.6064305161584</c:v>
                </c:pt>
                <c:pt idx="3468">
                  <c:v>84.6264305161585</c:v>
                </c:pt>
                <c:pt idx="3469">
                  <c:v>84.6464305161584</c:v>
                </c:pt>
                <c:pt idx="3470">
                  <c:v>84.6664305161584</c:v>
                </c:pt>
                <c:pt idx="3471">
                  <c:v>84.6864305161585</c:v>
                </c:pt>
                <c:pt idx="3472">
                  <c:v>84.7063917772379</c:v>
                </c:pt>
                <c:pt idx="3473">
                  <c:v>84.7257416149096</c:v>
                </c:pt>
                <c:pt idx="3474">
                  <c:v>84.7441982376803</c:v>
                </c:pt>
                <c:pt idx="3475">
                  <c:v>84.7616502483955</c:v>
                </c:pt>
                <c:pt idx="3476">
                  <c:v>84.7780073075833</c:v>
                </c:pt>
                <c:pt idx="3477">
                  <c:v>84.7932147944006</c:v>
                </c:pt>
                <c:pt idx="3478">
                  <c:v>84.8072640444055</c:v>
                </c:pt>
                <c:pt idx="3479">
                  <c:v>84.8201940701203</c:v>
                </c:pt>
                <c:pt idx="3480">
                  <c:v>84.8320840229646</c:v>
                </c:pt>
                <c:pt idx="3481">
                  <c:v>84.8430395332101</c:v>
                </c:pt>
                <c:pt idx="3482">
                  <c:v>84.8532734656839</c:v>
                </c:pt>
                <c:pt idx="3483">
                  <c:v>84.8642941500639</c:v>
                </c:pt>
                <c:pt idx="3484">
                  <c:v>84.8768708487323</c:v>
                </c:pt>
                <c:pt idx="3485">
                  <c:v>84.8914107522937</c:v>
                </c:pt>
                <c:pt idx="3486">
                  <c:v>84.908306012204</c:v>
                </c:pt>
                <c:pt idx="3487">
                  <c:v>84.9278255302755</c:v>
                </c:pt>
                <c:pt idx="3488">
                  <c:v>84.9500144003719</c:v>
                </c:pt>
                <c:pt idx="3489">
                  <c:v>84.9746749334933</c:v>
                </c:pt>
                <c:pt idx="3490">
                  <c:v>85.001445343544</c:v>
                </c:pt>
                <c:pt idx="3491">
                  <c:v>85.029913623934</c:v>
                </c:pt>
                <c:pt idx="3492">
                  <c:v>85.059587566633</c:v>
                </c:pt>
                <c:pt idx="3493">
                  <c:v>85.088566882253</c:v>
                </c:pt>
                <c:pt idx="3494">
                  <c:v>85.1159901835846</c:v>
                </c:pt>
                <c:pt idx="3495">
                  <c:v>85.1414502800232</c:v>
                </c:pt>
                <c:pt idx="3496">
                  <c:v>85.1645550201129</c:v>
                </c:pt>
                <c:pt idx="3497">
                  <c:v>85.1850355020414</c:v>
                </c:pt>
                <c:pt idx="3498">
                  <c:v>85.202846631945</c:v>
                </c:pt>
                <c:pt idx="3499">
                  <c:v>85.2181860988236</c:v>
                </c:pt>
                <c:pt idx="3500">
                  <c:v>85.2314156887729</c:v>
                </c:pt>
                <c:pt idx="3501">
                  <c:v>85.2429474083829</c:v>
                </c:pt>
                <c:pt idx="3502">
                  <c:v>85.2532734656839</c:v>
                </c:pt>
                <c:pt idx="3503">
                  <c:v>85.2642941500638</c:v>
                </c:pt>
                <c:pt idx="3504">
                  <c:v>85.2768708487323</c:v>
                </c:pt>
                <c:pt idx="3505">
                  <c:v>85.2914107522937</c:v>
                </c:pt>
                <c:pt idx="3506">
                  <c:v>85.308306012204</c:v>
                </c:pt>
                <c:pt idx="3507">
                  <c:v>85.3278255302755</c:v>
                </c:pt>
                <c:pt idx="3508">
                  <c:v>85.3500144003719</c:v>
                </c:pt>
                <c:pt idx="3509">
                  <c:v>85.3746749334933</c:v>
                </c:pt>
                <c:pt idx="3510">
                  <c:v>85.401445343544</c:v>
                </c:pt>
                <c:pt idx="3511">
                  <c:v>85.429913623934</c:v>
                </c:pt>
                <c:pt idx="3512">
                  <c:v>85.4596070353171</c:v>
                </c:pt>
                <c:pt idx="3513">
                  <c:v>85.4889568729888</c:v>
                </c:pt>
                <c:pt idx="3514">
                  <c:v>85.5174134957595</c:v>
                </c:pt>
                <c:pt idx="3515">
                  <c:v>85.5448655064747</c:v>
                </c:pt>
                <c:pt idx="3516">
                  <c:v>85.5712225656625</c:v>
                </c:pt>
                <c:pt idx="3517">
                  <c:v>85.5964300524798</c:v>
                </c:pt>
                <c:pt idx="3518">
                  <c:v>85.6204793024847</c:v>
                </c:pt>
                <c:pt idx="3519">
                  <c:v>85.6434093281996</c:v>
                </c:pt>
                <c:pt idx="3520">
                  <c:v>85.6652992810438</c:v>
                </c:pt>
                <c:pt idx="3521">
                  <c:v>85.6862547912893</c:v>
                </c:pt>
                <c:pt idx="3522">
                  <c:v>85.7064305161584</c:v>
                </c:pt>
                <c:pt idx="3523">
                  <c:v>85.7264305161584</c:v>
                </c:pt>
                <c:pt idx="3524">
                  <c:v>85.7464305161584</c:v>
                </c:pt>
                <c:pt idx="3525">
                  <c:v>85.7664305161585</c:v>
                </c:pt>
                <c:pt idx="3526">
                  <c:v>85.7864305161584</c:v>
                </c:pt>
                <c:pt idx="3527">
                  <c:v>85.8064305161584</c:v>
                </c:pt>
                <c:pt idx="3528">
                  <c:v>85.8264305161585</c:v>
                </c:pt>
                <c:pt idx="3529">
                  <c:v>85.8464305161584</c:v>
                </c:pt>
                <c:pt idx="3530">
                  <c:v>85.8664305161584</c:v>
                </c:pt>
                <c:pt idx="3531">
                  <c:v>85.8864305161584</c:v>
                </c:pt>
                <c:pt idx="3532">
                  <c:v>85.9064305161585</c:v>
                </c:pt>
                <c:pt idx="3533">
                  <c:v>85.9264305161584</c:v>
                </c:pt>
                <c:pt idx="3534">
                  <c:v>85.9464305161584</c:v>
                </c:pt>
                <c:pt idx="3535">
                  <c:v>85.9664305161585</c:v>
                </c:pt>
                <c:pt idx="3536">
                  <c:v>85.9864305161585</c:v>
                </c:pt>
                <c:pt idx="3537">
                  <c:v>86.0064305161584</c:v>
                </c:pt>
                <c:pt idx="3538">
                  <c:v>86.0264305161585</c:v>
                </c:pt>
                <c:pt idx="3539">
                  <c:v>86.0464305161584</c:v>
                </c:pt>
                <c:pt idx="3540">
                  <c:v>86.0664305161584</c:v>
                </c:pt>
                <c:pt idx="3541">
                  <c:v>86.0864305161585</c:v>
                </c:pt>
                <c:pt idx="3542">
                  <c:v>86.1064966941924</c:v>
                </c:pt>
                <c:pt idx="3543">
                  <c:v>86.1277535245619</c:v>
                </c:pt>
                <c:pt idx="3544">
                  <c:v>86.1513763190849</c:v>
                </c:pt>
                <c:pt idx="3545">
                  <c:v>86.1789797269111</c:v>
                </c:pt>
                <c:pt idx="3546">
                  <c:v>86.2130781981229</c:v>
                </c:pt>
                <c:pt idx="3547">
                  <c:v>86.2563011018212</c:v>
                </c:pt>
                <c:pt idx="3548">
                  <c:v>86.3091906250627</c:v>
                </c:pt>
                <c:pt idx="3549">
                  <c:v>86.3695979073642</c:v>
                </c:pt>
                <c:pt idx="3550">
                  <c:v>86.4347858747766</c:v>
                </c:pt>
                <c:pt idx="3551">
                  <c:v>86.5028189535293</c:v>
                </c:pt>
                <c:pt idx="3552">
                  <c:v>86.572454862265</c:v>
                </c:pt>
                <c:pt idx="3553">
                  <c:v>86.6414265340412</c:v>
                </c:pt>
                <c:pt idx="3554">
                  <c:v>86.7082032861971</c:v>
                </c:pt>
                <c:pt idx="3555">
                  <c:v>86.7703493302997</c:v>
                </c:pt>
                <c:pt idx="3556">
                  <c:v>86.8217711271684</c:v>
                </c:pt>
                <c:pt idx="3557">
                  <c:v>86.8515027147528</c:v>
                </c:pt>
                <c:pt idx="3558">
                  <c:v>86.8565100274802</c:v>
                </c:pt>
                <c:pt idx="3559">
                  <c:v>86.847198902182</c:v>
                </c:pt>
                <c:pt idx="3560">
                  <c:v>86.831672601739</c:v>
                </c:pt>
                <c:pt idx="3561">
                  <c:v>86.8133214811728</c:v>
                </c:pt>
                <c:pt idx="3562">
                  <c:v>86.7936356726401</c:v>
                </c:pt>
                <c:pt idx="3563">
                  <c:v>86.7748365945852</c:v>
                </c:pt>
                <c:pt idx="3564">
                  <c:v>86.758033192721</c:v>
                </c:pt>
                <c:pt idx="3565">
                  <c:v>86.7440328852965</c:v>
                </c:pt>
                <c:pt idx="3566">
                  <c:v>86.7337565460313</c:v>
                </c:pt>
                <c:pt idx="3567">
                  <c:v>86.727927808821</c:v>
                </c:pt>
                <c:pt idx="3568">
                  <c:v>86.7266759961332</c:v>
                </c:pt>
                <c:pt idx="3569">
                  <c:v>86.7294513779762</c:v>
                </c:pt>
                <c:pt idx="3570">
                  <c:v>86.7353567233993</c:v>
                </c:pt>
                <c:pt idx="3571">
                  <c:v>86.7435231383133</c:v>
                </c:pt>
                <c:pt idx="3572">
                  <c:v>86.7532814468777</c:v>
                </c:pt>
                <c:pt idx="3573">
                  <c:v>86.7644823688228</c:v>
                </c:pt>
                <c:pt idx="3574">
                  <c:v>86.7776789669587</c:v>
                </c:pt>
                <c:pt idx="3575">
                  <c:v>86.7936786595342</c:v>
                </c:pt>
                <c:pt idx="3576">
                  <c:v>86.813402320269</c:v>
                </c:pt>
                <c:pt idx="3577">
                  <c:v>86.8375735830587</c:v>
                </c:pt>
                <c:pt idx="3578">
                  <c:v>86.8663217703708</c:v>
                </c:pt>
                <c:pt idx="3579">
                  <c:v>86.8990971522138</c:v>
                </c:pt>
                <c:pt idx="3580">
                  <c:v>86.935002497637</c:v>
                </c:pt>
                <c:pt idx="3581">
                  <c:v>86.9731689125509</c:v>
                </c:pt>
                <c:pt idx="3582">
                  <c:v>87.0127948542829</c:v>
                </c:pt>
                <c:pt idx="3583">
                  <c:v>87.0515380239135</c:v>
                </c:pt>
                <c:pt idx="3584">
                  <c:v>87.0879152293904</c:v>
                </c:pt>
                <c:pt idx="3585">
                  <c:v>87.1203118215643</c:v>
                </c:pt>
                <c:pt idx="3586">
                  <c:v>87.1462133503524</c:v>
                </c:pt>
                <c:pt idx="3587">
                  <c:v>87.1629904466541</c:v>
                </c:pt>
                <c:pt idx="3588">
                  <c:v>87.1701009234127</c:v>
                </c:pt>
                <c:pt idx="3589">
                  <c:v>87.1696936411112</c:v>
                </c:pt>
                <c:pt idx="3590">
                  <c:v>87.1645056736987</c:v>
                </c:pt>
                <c:pt idx="3591">
                  <c:v>87.1564725949461</c:v>
                </c:pt>
                <c:pt idx="3592">
                  <c:v>87.1468509199547</c:v>
                </c:pt>
                <c:pt idx="3593">
                  <c:v>87.1381077503242</c:v>
                </c:pt>
                <c:pt idx="3594">
                  <c:v>87.1317305448472</c:v>
                </c:pt>
                <c:pt idx="3595">
                  <c:v>87.1293339526734</c:v>
                </c:pt>
                <c:pt idx="3596">
                  <c:v>87.1334324238853</c:v>
                </c:pt>
                <c:pt idx="3597">
                  <c:v>87.1466553275835</c:v>
                </c:pt>
                <c:pt idx="3598">
                  <c:v>87.169544850825</c:v>
                </c:pt>
                <c:pt idx="3599">
                  <c:v>87.1999521331265</c:v>
                </c:pt>
                <c:pt idx="3600">
                  <c:v>87.2351401005389</c:v>
                </c:pt>
                <c:pt idx="3601">
                  <c:v>87.2731731792916</c:v>
                </c:pt>
                <c:pt idx="3602">
                  <c:v>87.3128028247122</c:v>
                </c:pt>
                <c:pt idx="3603">
                  <c:v>87.3517821403323</c:v>
                </c:pt>
                <c:pt idx="3604">
                  <c:v>87.3892054416638</c:v>
                </c:pt>
                <c:pt idx="3605">
                  <c:v>87.4246655381024</c:v>
                </c:pt>
                <c:pt idx="3606">
                  <c:v>87.4577702781921</c:v>
                </c:pt>
                <c:pt idx="3607">
                  <c:v>87.4882507601206</c:v>
                </c:pt>
                <c:pt idx="3608">
                  <c:v>87.5160618900242</c:v>
                </c:pt>
                <c:pt idx="3609">
                  <c:v>87.5414013569028</c:v>
                </c:pt>
                <c:pt idx="3610">
                  <c:v>87.5646309468521</c:v>
                </c:pt>
                <c:pt idx="3611">
                  <c:v>87.5861626664621</c:v>
                </c:pt>
                <c:pt idx="3612">
                  <c:v>87.6064305161585</c:v>
                </c:pt>
                <c:pt idx="3613">
                  <c:v>87.6264305161585</c:v>
                </c:pt>
                <c:pt idx="3614">
                  <c:v>87.6464305161584</c:v>
                </c:pt>
                <c:pt idx="3615">
                  <c:v>87.6664305161585</c:v>
                </c:pt>
                <c:pt idx="3616">
                  <c:v>87.6864305161585</c:v>
                </c:pt>
                <c:pt idx="3617">
                  <c:v>87.7064305161584</c:v>
                </c:pt>
                <c:pt idx="3618">
                  <c:v>87.7264305161585</c:v>
                </c:pt>
                <c:pt idx="3619">
                  <c:v>87.7464305161584</c:v>
                </c:pt>
                <c:pt idx="3620">
                  <c:v>87.7664305161585</c:v>
                </c:pt>
                <c:pt idx="3621">
                  <c:v>87.7864305161585</c:v>
                </c:pt>
                <c:pt idx="3622">
                  <c:v>87.8063723085537</c:v>
                </c:pt>
                <c:pt idx="3623">
                  <c:v>87.8253516241738</c:v>
                </c:pt>
                <c:pt idx="3624">
                  <c:v>87.8427749255054</c:v>
                </c:pt>
                <c:pt idx="3625">
                  <c:v>87.858235021944</c:v>
                </c:pt>
                <c:pt idx="3626">
                  <c:v>87.8713397620337</c:v>
                </c:pt>
                <c:pt idx="3627">
                  <c:v>87.8818202439622</c:v>
                </c:pt>
                <c:pt idx="3628">
                  <c:v>87.8896313738658</c:v>
                </c:pt>
                <c:pt idx="3629">
                  <c:v>87.8949708407444</c:v>
                </c:pt>
                <c:pt idx="3630">
                  <c:v>87.8982004306937</c:v>
                </c:pt>
                <c:pt idx="3631">
                  <c:v>87.8997321503037</c:v>
                </c:pt>
                <c:pt idx="3632">
                  <c:v>87.9000678121305</c:v>
                </c:pt>
                <c:pt idx="3633">
                  <c:v>87.901330614007</c:v>
                </c:pt>
                <c:pt idx="3634">
                  <c:v>87.9048430779516</c:v>
                </c:pt>
                <c:pt idx="3635">
                  <c:v>87.9118351247999</c:v>
                </c:pt>
                <c:pt idx="3636">
                  <c:v>87.9239549856999</c:v>
                </c:pt>
                <c:pt idx="3637">
                  <c:v>87.942695534467</c:v>
                </c:pt>
                <c:pt idx="3638">
                  <c:v>87.9683428163693</c:v>
                </c:pt>
                <c:pt idx="3639">
                  <c:v>87.9997215513939</c:v>
                </c:pt>
                <c:pt idx="3640">
                  <c:v>88.0351339082024</c:v>
                </c:pt>
                <c:pt idx="3641">
                  <c:v>88.0731789989189</c:v>
                </c:pt>
                <c:pt idx="3642">
                  <c:v>88.1128028247122</c:v>
                </c:pt>
                <c:pt idx="3643">
                  <c:v>88.1517821403323</c:v>
                </c:pt>
                <c:pt idx="3644">
                  <c:v>88.1892054416638</c:v>
                </c:pt>
                <c:pt idx="3645">
                  <c:v>88.2246655381024</c:v>
                </c:pt>
                <c:pt idx="3646">
                  <c:v>88.2577702781921</c:v>
                </c:pt>
                <c:pt idx="3647">
                  <c:v>88.2882507601206</c:v>
                </c:pt>
                <c:pt idx="3648">
                  <c:v>88.3160618900242</c:v>
                </c:pt>
                <c:pt idx="3649">
                  <c:v>88.3414013569028</c:v>
                </c:pt>
                <c:pt idx="3650">
                  <c:v>88.3646309468521</c:v>
                </c:pt>
                <c:pt idx="3651">
                  <c:v>88.3861626664621</c:v>
                </c:pt>
                <c:pt idx="3652">
                  <c:v>88.4063723085537</c:v>
                </c:pt>
                <c:pt idx="3653">
                  <c:v>88.4253516241738</c:v>
                </c:pt>
                <c:pt idx="3654">
                  <c:v>88.4427749255054</c:v>
                </c:pt>
                <c:pt idx="3655">
                  <c:v>88.458235021944</c:v>
                </c:pt>
                <c:pt idx="3656">
                  <c:v>88.4713397620337</c:v>
                </c:pt>
                <c:pt idx="3657">
                  <c:v>88.4818202439622</c:v>
                </c:pt>
                <c:pt idx="3658">
                  <c:v>88.4896313738658</c:v>
                </c:pt>
                <c:pt idx="3659">
                  <c:v>88.4949708407443</c:v>
                </c:pt>
                <c:pt idx="3660">
                  <c:v>88.4982004306937</c:v>
                </c:pt>
                <c:pt idx="3661">
                  <c:v>88.4997321503037</c:v>
                </c:pt>
                <c:pt idx="3662">
                  <c:v>88.5000661780339</c:v>
                </c:pt>
                <c:pt idx="3663">
                  <c:v>88.5013230084034</c:v>
                </c:pt>
                <c:pt idx="3664">
                  <c:v>88.5049458029265</c:v>
                </c:pt>
                <c:pt idx="3665">
                  <c:v>88.5125492107527</c:v>
                </c:pt>
                <c:pt idx="3666">
                  <c:v>88.5266476819645</c:v>
                </c:pt>
                <c:pt idx="3667">
                  <c:v>88.5498705856628</c:v>
                </c:pt>
                <c:pt idx="3668">
                  <c:v>88.5827601089042</c:v>
                </c:pt>
                <c:pt idx="3669">
                  <c:v>88.6231673912058</c:v>
                </c:pt>
                <c:pt idx="3670">
                  <c:v>88.6683553586182</c:v>
                </c:pt>
                <c:pt idx="3671">
                  <c:v>88.7163884373708</c:v>
                </c:pt>
                <c:pt idx="3672">
                  <c:v>88.7660243461066</c:v>
                </c:pt>
                <c:pt idx="3673">
                  <c:v>88.8149960178828</c:v>
                </c:pt>
                <c:pt idx="3674">
                  <c:v>88.8617727700386</c:v>
                </c:pt>
                <c:pt idx="3675">
                  <c:v>88.9039188141412</c:v>
                </c:pt>
                <c:pt idx="3676">
                  <c:v>88.9353406110099</c:v>
                </c:pt>
                <c:pt idx="3677">
                  <c:v>88.9450721985943</c:v>
                </c:pt>
                <c:pt idx="3678">
                  <c:v>88.9300795113218</c:v>
                </c:pt>
                <c:pt idx="3679">
                  <c:v>88.9007683860236</c:v>
                </c:pt>
                <c:pt idx="3680">
                  <c:v>88.8652420855805</c:v>
                </c:pt>
                <c:pt idx="3681">
                  <c:v>88.8268909650143</c:v>
                </c:pt>
                <c:pt idx="3682">
                  <c:v>88.7871945344362</c:v>
                </c:pt>
                <c:pt idx="3683">
                  <c:v>88.7482872008907</c:v>
                </c:pt>
                <c:pt idx="3684">
                  <c:v>88.7116629197101</c:v>
                </c:pt>
                <c:pt idx="3685">
                  <c:v>88.6796542020392</c:v>
                </c:pt>
                <c:pt idx="3686">
                  <c:v>88.6575401947027</c:v>
                </c:pt>
                <c:pt idx="3687">
                  <c:v>88.6536773512672</c:v>
                </c:pt>
                <c:pt idx="3688">
                  <c:v>88.6702195314403</c:v>
                </c:pt>
                <c:pt idx="3689">
                  <c:v>88.6995183326797</c:v>
                </c:pt>
                <c:pt idx="3690">
                  <c:v>88.7348707506242</c:v>
                </c:pt>
                <c:pt idx="3691">
                  <c:v>88.7731258176348</c:v>
                </c:pt>
                <c:pt idx="3692">
                  <c:v>88.8128028247122</c:v>
                </c:pt>
                <c:pt idx="3693">
                  <c:v>88.8517821403323</c:v>
                </c:pt>
                <c:pt idx="3694">
                  <c:v>88.8892054416638</c:v>
                </c:pt>
                <c:pt idx="3695">
                  <c:v>88.9246655381024</c:v>
                </c:pt>
                <c:pt idx="3696">
                  <c:v>88.9577702781921</c:v>
                </c:pt>
                <c:pt idx="3697">
                  <c:v>88.9882507601206</c:v>
                </c:pt>
                <c:pt idx="3698">
                  <c:v>89.0160618900242</c:v>
                </c:pt>
                <c:pt idx="3699">
                  <c:v>89.0414013569028</c:v>
                </c:pt>
                <c:pt idx="3700">
                  <c:v>89.0646309468521</c:v>
                </c:pt>
                <c:pt idx="3701">
                  <c:v>89.0861626664621</c:v>
                </c:pt>
                <c:pt idx="3702">
                  <c:v>89.1064305161585</c:v>
                </c:pt>
                <c:pt idx="3703">
                  <c:v>89.1264305161585</c:v>
                </c:pt>
                <c:pt idx="3704">
                  <c:v>89.1464305161585</c:v>
                </c:pt>
                <c:pt idx="3705">
                  <c:v>89.1664305161585</c:v>
                </c:pt>
                <c:pt idx="3706">
                  <c:v>89.1864305161585</c:v>
                </c:pt>
                <c:pt idx="3707">
                  <c:v>89.2064305161584</c:v>
                </c:pt>
                <c:pt idx="3708">
                  <c:v>89.2264305161585</c:v>
                </c:pt>
                <c:pt idx="3709">
                  <c:v>89.2464305161585</c:v>
                </c:pt>
                <c:pt idx="3710">
                  <c:v>89.2664305161585</c:v>
                </c:pt>
                <c:pt idx="3711">
                  <c:v>89.2864305161584</c:v>
                </c:pt>
                <c:pt idx="3712">
                  <c:v>89.3063917772379</c:v>
                </c:pt>
                <c:pt idx="3713">
                  <c:v>89.3257416149096</c:v>
                </c:pt>
                <c:pt idx="3714">
                  <c:v>89.3441982376803</c:v>
                </c:pt>
                <c:pt idx="3715">
                  <c:v>89.3616502483955</c:v>
                </c:pt>
                <c:pt idx="3716">
                  <c:v>89.3780073075833</c:v>
                </c:pt>
                <c:pt idx="3717">
                  <c:v>89.3932147944006</c:v>
                </c:pt>
                <c:pt idx="3718">
                  <c:v>89.4072640444055</c:v>
                </c:pt>
                <c:pt idx="3719">
                  <c:v>89.4201940701203</c:v>
                </c:pt>
                <c:pt idx="3720">
                  <c:v>89.4320840229646</c:v>
                </c:pt>
                <c:pt idx="3721">
                  <c:v>89.4430395332101</c:v>
                </c:pt>
                <c:pt idx="3722">
                  <c:v>89.4532734656839</c:v>
                </c:pt>
                <c:pt idx="3723">
                  <c:v>89.4642941500639</c:v>
                </c:pt>
                <c:pt idx="3724">
                  <c:v>89.4768708487323</c:v>
                </c:pt>
                <c:pt idx="3725">
                  <c:v>89.4914107522937</c:v>
                </c:pt>
                <c:pt idx="3726">
                  <c:v>89.508306012204</c:v>
                </c:pt>
                <c:pt idx="3727">
                  <c:v>89.5278255302755</c:v>
                </c:pt>
                <c:pt idx="3728">
                  <c:v>89.5500144003719</c:v>
                </c:pt>
                <c:pt idx="3729">
                  <c:v>89.5746749334933</c:v>
                </c:pt>
                <c:pt idx="3730">
                  <c:v>89.601445343544</c:v>
                </c:pt>
                <c:pt idx="3731">
                  <c:v>89.629913623934</c:v>
                </c:pt>
                <c:pt idx="3732">
                  <c:v>89.6596070353171</c:v>
                </c:pt>
                <c:pt idx="3733">
                  <c:v>89.6889568729888</c:v>
                </c:pt>
                <c:pt idx="3734">
                  <c:v>89.7174134957596</c:v>
                </c:pt>
                <c:pt idx="3735">
                  <c:v>89.7448655064747</c:v>
                </c:pt>
                <c:pt idx="3736">
                  <c:v>89.7712225656625</c:v>
                </c:pt>
                <c:pt idx="3737">
                  <c:v>89.7964300524798</c:v>
                </c:pt>
                <c:pt idx="3738">
                  <c:v>89.8204793024847</c:v>
                </c:pt>
                <c:pt idx="3739">
                  <c:v>89.8434093281996</c:v>
                </c:pt>
                <c:pt idx="3740">
                  <c:v>89.8652992810438</c:v>
                </c:pt>
                <c:pt idx="3741">
                  <c:v>89.8862547912893</c:v>
                </c:pt>
                <c:pt idx="3742">
                  <c:v>89.9063674753566</c:v>
                </c:pt>
                <c:pt idx="3743">
                  <c:v>89.9251523190819</c:v>
                </c:pt>
                <c:pt idx="3744">
                  <c:v>89.9415482574772</c:v>
                </c:pt>
                <c:pt idx="3745">
                  <c:v>89.9536251729563</c:v>
                </c:pt>
                <c:pt idx="3746">
                  <c:v>89.9579342561692</c:v>
                </c:pt>
                <c:pt idx="3747">
                  <c:v>89.9503179733309</c:v>
                </c:pt>
                <c:pt idx="3748">
                  <c:v>89.9298522461076</c:v>
                </c:pt>
                <c:pt idx="3749">
                  <c:v>89.9000667309644</c:v>
                </c:pt>
                <c:pt idx="3750">
                  <c:v>89.8649224356278</c:v>
                </c:pt>
                <c:pt idx="3751">
                  <c:v>89.8268403074218</c:v>
                </c:pt>
                <c:pt idx="3752">
                  <c:v>89.7871983105977</c:v>
                </c:pt>
                <c:pt idx="3753">
                  <c:v>89.748355168163</c:v>
                </c:pt>
                <c:pt idx="3754">
                  <c:v>89.711865138645</c:v>
                </c:pt>
                <c:pt idx="3755">
                  <c:v>89.6798959268889</c:v>
                </c:pt>
                <c:pt idx="3756">
                  <c:v>89.6568343442927</c:v>
                </c:pt>
                <c:pt idx="3757">
                  <c:v>89.6487549268516</c:v>
                </c:pt>
                <c:pt idx="3758">
                  <c:v>89.6571127212272</c:v>
                </c:pt>
                <c:pt idx="3759">
                  <c:v>89.676551076307</c:v>
                </c:pt>
                <c:pt idx="3760">
                  <c:v>89.7017657831655</c:v>
                </c:pt>
                <c:pt idx="3761">
                  <c:v>89.7299278450826</c:v>
                </c:pt>
                <c:pt idx="3762">
                  <c:v>89.7596845131582</c:v>
                </c:pt>
                <c:pt idx="3763">
                  <c:v>89.7903346754865</c:v>
                </c:pt>
                <c:pt idx="3764">
                  <c:v>89.8218780527158</c:v>
                </c:pt>
                <c:pt idx="3765">
                  <c:v>89.8544260420006</c:v>
                </c:pt>
                <c:pt idx="3766">
                  <c:v>89.8880689828128</c:v>
                </c:pt>
                <c:pt idx="3767">
                  <c:v>89.9228614959956</c:v>
                </c:pt>
                <c:pt idx="3768">
                  <c:v>89.9588122459906</c:v>
                </c:pt>
                <c:pt idx="3769">
                  <c:v>89.9958822202758</c:v>
                </c:pt>
                <c:pt idx="3770">
                  <c:v>90.0339922674315</c:v>
                </c:pt>
                <c:pt idx="3771">
                  <c:v>90.073036757186</c:v>
                </c:pt>
                <c:pt idx="3772">
                  <c:v>90.112797991515</c:v>
                </c:pt>
                <c:pt idx="3773">
                  <c:v>90.1515828352403</c:v>
                </c:pt>
                <c:pt idx="3774">
                  <c:v>90.1879787736357</c:v>
                </c:pt>
                <c:pt idx="3775">
                  <c:v>90.2200556891147</c:v>
                </c:pt>
                <c:pt idx="3776">
                  <c:v>90.2443647723276</c:v>
                </c:pt>
                <c:pt idx="3777">
                  <c:v>90.2567484894893</c:v>
                </c:pt>
                <c:pt idx="3778">
                  <c:v>90.2562827622661</c:v>
                </c:pt>
                <c:pt idx="3779">
                  <c:v>90.2464972471228</c:v>
                </c:pt>
                <c:pt idx="3780">
                  <c:v>90.2313529517862</c:v>
                </c:pt>
                <c:pt idx="3781">
                  <c:v>90.2132708235802</c:v>
                </c:pt>
                <c:pt idx="3782">
                  <c:v>90.19363567264</c:v>
                </c:pt>
                <c:pt idx="3783">
                  <c:v>90.1748365945851</c:v>
                </c:pt>
                <c:pt idx="3784">
                  <c:v>90.158033192721</c:v>
                </c:pt>
                <c:pt idx="3785">
                  <c:v>90.1440328852965</c:v>
                </c:pt>
                <c:pt idx="3786">
                  <c:v>90.1337565460313</c:v>
                </c:pt>
                <c:pt idx="3787">
                  <c:v>90.127927808821</c:v>
                </c:pt>
                <c:pt idx="3788">
                  <c:v>90.1266759961332</c:v>
                </c:pt>
                <c:pt idx="3789">
                  <c:v>90.1294513779762</c:v>
                </c:pt>
                <c:pt idx="3790">
                  <c:v>90.1353567233993</c:v>
                </c:pt>
                <c:pt idx="3791">
                  <c:v>90.1435231383132</c:v>
                </c:pt>
                <c:pt idx="3792">
                  <c:v>90.1532152580792</c:v>
                </c:pt>
                <c:pt idx="3793">
                  <c:v>90.1632152580792</c:v>
                </c:pt>
                <c:pt idx="3794">
                  <c:v>90.1732152580792</c:v>
                </c:pt>
                <c:pt idx="3795">
                  <c:v>90.1832152580792</c:v>
                </c:pt>
                <c:pt idx="3796">
                  <c:v>90.1932152580792</c:v>
                </c:pt>
                <c:pt idx="3797">
                  <c:v>90.2032152580792</c:v>
                </c:pt>
                <c:pt idx="3798">
                  <c:v>90.2132152580792</c:v>
                </c:pt>
                <c:pt idx="3799">
                  <c:v>90.2232152580792</c:v>
                </c:pt>
                <c:pt idx="3800">
                  <c:v>90.2332152580792</c:v>
                </c:pt>
                <c:pt idx="3801">
                  <c:v>90.2432152580792</c:v>
                </c:pt>
                <c:pt idx="3802">
                  <c:v>90.2532152580792</c:v>
                </c:pt>
                <c:pt idx="3803">
                  <c:v>90.2632152580792</c:v>
                </c:pt>
                <c:pt idx="3804">
                  <c:v>90.2732152580792</c:v>
                </c:pt>
                <c:pt idx="3805">
                  <c:v>90.2832152580792</c:v>
                </c:pt>
                <c:pt idx="3806">
                  <c:v>90.2932152580792</c:v>
                </c:pt>
                <c:pt idx="3807">
                  <c:v>90.3032152580792</c:v>
                </c:pt>
                <c:pt idx="3808">
                  <c:v>90.3132152580792</c:v>
                </c:pt>
                <c:pt idx="3809">
                  <c:v>90.3232152580792</c:v>
                </c:pt>
                <c:pt idx="3810">
                  <c:v>90.3332152580792</c:v>
                </c:pt>
                <c:pt idx="3811">
                  <c:v>90.3432152580792</c:v>
                </c:pt>
                <c:pt idx="3812">
                  <c:v>90.3531490692807</c:v>
                </c:pt>
                <c:pt idx="3813">
                  <c:v>90.3619481473356</c:v>
                </c:pt>
                <c:pt idx="3814">
                  <c:v>90.3687515491998</c:v>
                </c:pt>
                <c:pt idx="3815">
                  <c:v>90.3727518566243</c:v>
                </c:pt>
                <c:pt idx="3816">
                  <c:v>90.3730281958894</c:v>
                </c:pt>
                <c:pt idx="3817">
                  <c:v>90.3688569330998</c:v>
                </c:pt>
                <c:pt idx="3818">
                  <c:v>90.3601087457876</c:v>
                </c:pt>
                <c:pt idx="3819">
                  <c:v>90.3473333639446</c:v>
                </c:pt>
                <c:pt idx="3820">
                  <c:v>90.3314280185215</c:v>
                </c:pt>
                <c:pt idx="3821">
                  <c:v>90.3132616036075</c:v>
                </c:pt>
                <c:pt idx="3822">
                  <c:v>90.2936356726401</c:v>
                </c:pt>
                <c:pt idx="3823">
                  <c:v>90.2748365945852</c:v>
                </c:pt>
                <c:pt idx="3824">
                  <c:v>90.258033192721</c:v>
                </c:pt>
                <c:pt idx="3825">
                  <c:v>90.2440328852965</c:v>
                </c:pt>
                <c:pt idx="3826">
                  <c:v>90.2337565460313</c:v>
                </c:pt>
                <c:pt idx="3827">
                  <c:v>90.227927808821</c:v>
                </c:pt>
                <c:pt idx="3828">
                  <c:v>90.2266759961332</c:v>
                </c:pt>
                <c:pt idx="3829">
                  <c:v>90.2294513779762</c:v>
                </c:pt>
                <c:pt idx="3830">
                  <c:v>90.2353567233993</c:v>
                </c:pt>
                <c:pt idx="3831">
                  <c:v>90.2435231383133</c:v>
                </c:pt>
                <c:pt idx="3832">
                  <c:v>90.2532782988811</c:v>
                </c:pt>
                <c:pt idx="3833">
                  <c:v>90.2644934551558</c:v>
                </c:pt>
                <c:pt idx="3834">
                  <c:v>90.2780975167604</c:v>
                </c:pt>
                <c:pt idx="3835">
                  <c:v>90.2960206012814</c:v>
                </c:pt>
                <c:pt idx="3836">
                  <c:v>90.3217115180685</c:v>
                </c:pt>
                <c:pt idx="3837">
                  <c:v>90.3593278009068</c:v>
                </c:pt>
                <c:pt idx="3838">
                  <c:v>90.40979352813</c:v>
                </c:pt>
                <c:pt idx="3839">
                  <c:v>90.4695790432733</c:v>
                </c:pt>
                <c:pt idx="3840">
                  <c:v>90.5347233386099</c:v>
                </c:pt>
                <c:pt idx="3841">
                  <c:v>90.6028054668159</c:v>
                </c:pt>
                <c:pt idx="3842">
                  <c:v>90.672454862265</c:v>
                </c:pt>
                <c:pt idx="3843">
                  <c:v>90.7414265340412</c:v>
                </c:pt>
                <c:pt idx="3844">
                  <c:v>90.808203286197</c:v>
                </c:pt>
                <c:pt idx="3845">
                  <c:v>90.8703493302997</c:v>
                </c:pt>
                <c:pt idx="3846">
                  <c:v>90.9217711271684</c:v>
                </c:pt>
                <c:pt idx="3847">
                  <c:v>90.9515027147528</c:v>
                </c:pt>
                <c:pt idx="3848">
                  <c:v>90.9565100274802</c:v>
                </c:pt>
                <c:pt idx="3849">
                  <c:v>90.947198902182</c:v>
                </c:pt>
                <c:pt idx="3850">
                  <c:v>90.931672601739</c:v>
                </c:pt>
                <c:pt idx="3851">
                  <c:v>90.9133214811728</c:v>
                </c:pt>
                <c:pt idx="3852">
                  <c:v>90.89363567264</c:v>
                </c:pt>
                <c:pt idx="3853">
                  <c:v>90.8748365945851</c:v>
                </c:pt>
                <c:pt idx="3854">
                  <c:v>90.858033192721</c:v>
                </c:pt>
                <c:pt idx="3855">
                  <c:v>90.8440328852965</c:v>
                </c:pt>
                <c:pt idx="3856">
                  <c:v>90.8337565460313</c:v>
                </c:pt>
                <c:pt idx="3857">
                  <c:v>90.827927808821</c:v>
                </c:pt>
                <c:pt idx="3858">
                  <c:v>90.8266759961332</c:v>
                </c:pt>
                <c:pt idx="3859">
                  <c:v>90.8294513779762</c:v>
                </c:pt>
                <c:pt idx="3860">
                  <c:v>90.8353567233993</c:v>
                </c:pt>
                <c:pt idx="3861">
                  <c:v>90.8435231383132</c:v>
                </c:pt>
                <c:pt idx="3862">
                  <c:v>90.8532539969998</c:v>
                </c:pt>
                <c:pt idx="3863">
                  <c:v>90.8639041593281</c:v>
                </c:pt>
                <c:pt idx="3864">
                  <c:v>90.8754475365574</c:v>
                </c:pt>
                <c:pt idx="3865">
                  <c:v>90.8879955258422</c:v>
                </c:pt>
                <c:pt idx="3866">
                  <c:v>90.9016384666544</c:v>
                </c:pt>
                <c:pt idx="3867">
                  <c:v>90.9164309798371</c:v>
                </c:pt>
                <c:pt idx="3868">
                  <c:v>90.9323817298322</c:v>
                </c:pt>
                <c:pt idx="3869">
                  <c:v>90.9494517041173</c:v>
                </c:pt>
                <c:pt idx="3870">
                  <c:v>90.9675617512731</c:v>
                </c:pt>
                <c:pt idx="3871">
                  <c:v>90.9866062410276</c:v>
                </c:pt>
                <c:pt idx="3872">
                  <c:v>91.006498328289</c:v>
                </c:pt>
                <c:pt idx="3873">
                  <c:v>91.0277611301654</c:v>
                </c:pt>
                <c:pt idx="3874">
                  <c:v>91.05127359411</c:v>
                </c:pt>
                <c:pt idx="3875">
                  <c:v>91.0782656409583</c:v>
                </c:pt>
                <c:pt idx="3876">
                  <c:v>91.1103855018584</c:v>
                </c:pt>
                <c:pt idx="3877">
                  <c:v>91.1491260506255</c:v>
                </c:pt>
                <c:pt idx="3878">
                  <c:v>91.1947733325278</c:v>
                </c:pt>
                <c:pt idx="3879">
                  <c:v>91.2461520675524</c:v>
                </c:pt>
                <c:pt idx="3880">
                  <c:v>91.3015644243608</c:v>
                </c:pt>
                <c:pt idx="3881">
                  <c:v>91.3596095150774</c:v>
                </c:pt>
                <c:pt idx="3882">
                  <c:v>91.4192488587031</c:v>
                </c:pt>
                <c:pt idx="3883">
                  <c:v>91.4783927712183</c:v>
                </c:pt>
                <c:pt idx="3884">
                  <c:v>91.5356308631562</c:v>
                </c:pt>
                <c:pt idx="3885">
                  <c:v>91.5884656527938</c:v>
                </c:pt>
                <c:pt idx="3886">
                  <c:v>91.6289502021365</c:v>
                </c:pt>
                <c:pt idx="3887">
                  <c:v>91.6367660878035</c:v>
                </c:pt>
                <c:pt idx="3888">
                  <c:v>91.6050890918907</c:v>
                </c:pt>
                <c:pt idx="3889">
                  <c:v>91.5552217369269</c:v>
                </c:pt>
                <c:pt idx="3890">
                  <c:v>91.4991202302048</c:v>
                </c:pt>
                <c:pt idx="3891">
                  <c:v>91.4405038842864</c:v>
                </c:pt>
                <c:pt idx="3892">
                  <c:v>91.3807714923265</c:v>
                </c:pt>
                <c:pt idx="3893">
                  <c:v>91.3219866486012</c:v>
                </c:pt>
                <c:pt idx="3894">
                  <c:v>91.2655907102059</c:v>
                </c:pt>
                <c:pt idx="3895">
                  <c:v>91.2135137947269</c:v>
                </c:pt>
                <c:pt idx="3896">
                  <c:v>91.1692047115139</c:v>
                </c:pt>
                <c:pt idx="3897">
                  <c:v>91.1368209943522</c:v>
                </c:pt>
                <c:pt idx="3898">
                  <c:v>91.1172867215755</c:v>
                </c:pt>
                <c:pt idx="3899">
                  <c:v>91.1070722367187</c:v>
                </c:pt>
                <c:pt idx="3900">
                  <c:v>91.1022165320553</c:v>
                </c:pt>
                <c:pt idx="3901">
                  <c:v>91.1002986602613</c:v>
                </c:pt>
                <c:pt idx="3902">
                  <c:v>91.1000661887985</c:v>
                </c:pt>
                <c:pt idx="3903">
                  <c:v>91.1012671107436</c:v>
                </c:pt>
                <c:pt idx="3904">
                  <c:v>91.1044637088794</c:v>
                </c:pt>
                <c:pt idx="3905">
                  <c:v>91.110463401455</c:v>
                </c:pt>
                <c:pt idx="3906">
                  <c:v>91.1201870621898</c:v>
                </c:pt>
                <c:pt idx="3907">
                  <c:v>91.1343583249794</c:v>
                </c:pt>
                <c:pt idx="3908">
                  <c:v>91.1531065122916</c:v>
                </c:pt>
                <c:pt idx="3909">
                  <c:v>91.1758818941346</c:v>
                </c:pt>
                <c:pt idx="3910">
                  <c:v>91.2017872395577</c:v>
                </c:pt>
                <c:pt idx="3911">
                  <c:v>91.2299536544717</c:v>
                </c:pt>
                <c:pt idx="3912">
                  <c:v>91.2596457742377</c:v>
                </c:pt>
                <c:pt idx="3913">
                  <c:v>91.2896457742377</c:v>
                </c:pt>
                <c:pt idx="3914">
                  <c:v>91.3196457742377</c:v>
                </c:pt>
                <c:pt idx="3915">
                  <c:v>91.3496457742377</c:v>
                </c:pt>
                <c:pt idx="3916">
                  <c:v>91.3796457742377</c:v>
                </c:pt>
                <c:pt idx="3917">
                  <c:v>91.4096457742377</c:v>
                </c:pt>
                <c:pt idx="3918">
                  <c:v>91.4396457742377</c:v>
                </c:pt>
                <c:pt idx="3919">
                  <c:v>91.4696457742377</c:v>
                </c:pt>
                <c:pt idx="3920">
                  <c:v>91.4996457742377</c:v>
                </c:pt>
                <c:pt idx="3921">
                  <c:v>91.5296457742377</c:v>
                </c:pt>
                <c:pt idx="3922">
                  <c:v>91.5595779621071</c:v>
                </c:pt>
                <c:pt idx="3923">
                  <c:v>91.5883151602307</c:v>
                </c:pt>
                <c:pt idx="3924">
                  <c:v>91.6148026962861</c:v>
                </c:pt>
                <c:pt idx="3925">
                  <c:v>91.6378106494378</c:v>
                </c:pt>
                <c:pt idx="3926">
                  <c:v>91.6556907885378</c:v>
                </c:pt>
                <c:pt idx="3927">
                  <c:v>91.6669502397707</c:v>
                </c:pt>
                <c:pt idx="3928">
                  <c:v>91.6713029578683</c:v>
                </c:pt>
                <c:pt idx="3929">
                  <c:v>91.6699242228437</c:v>
                </c:pt>
                <c:pt idx="3930">
                  <c:v>91.6645118660353</c:v>
                </c:pt>
                <c:pt idx="3931">
                  <c:v>91.6564667753187</c:v>
                </c:pt>
                <c:pt idx="3932">
                  <c:v>91.6468525540513</c:v>
                </c:pt>
                <c:pt idx="3933">
                  <c:v>91.6381153559277</c:v>
                </c:pt>
                <c:pt idx="3934">
                  <c:v>91.6316278198724</c:v>
                </c:pt>
                <c:pt idx="3935">
                  <c:v>91.6286198667207</c:v>
                </c:pt>
                <c:pt idx="3936">
                  <c:v>91.6307397276207</c:v>
                </c:pt>
                <c:pt idx="3937">
                  <c:v>91.6394802763878</c:v>
                </c:pt>
                <c:pt idx="3938">
                  <c:v>91.6551275582901</c:v>
                </c:pt>
                <c:pt idx="3939">
                  <c:v>91.6765062933147</c:v>
                </c:pt>
                <c:pt idx="3940">
                  <c:v>91.7019186501232</c:v>
                </c:pt>
                <c:pt idx="3941">
                  <c:v>91.7299637408397</c:v>
                </c:pt>
                <c:pt idx="3942">
                  <c:v>91.759587566633</c:v>
                </c:pt>
                <c:pt idx="3943">
                  <c:v>91.788566882253</c:v>
                </c:pt>
                <c:pt idx="3944">
                  <c:v>91.8159901835846</c:v>
                </c:pt>
                <c:pt idx="3945">
                  <c:v>91.8414502800232</c:v>
                </c:pt>
                <c:pt idx="3946">
                  <c:v>91.8645550201129</c:v>
                </c:pt>
                <c:pt idx="3947">
                  <c:v>91.8850355020414</c:v>
                </c:pt>
                <c:pt idx="3948">
                  <c:v>91.902846631945</c:v>
                </c:pt>
                <c:pt idx="3949">
                  <c:v>91.9181860988236</c:v>
                </c:pt>
                <c:pt idx="3950">
                  <c:v>91.9314156887729</c:v>
                </c:pt>
                <c:pt idx="3951">
                  <c:v>91.9429474083829</c:v>
                </c:pt>
                <c:pt idx="3952">
                  <c:v>91.9531570504745</c:v>
                </c:pt>
                <c:pt idx="3953">
                  <c:v>91.9621363660946</c:v>
                </c:pt>
                <c:pt idx="3954">
                  <c:v>91.9695596674262</c:v>
                </c:pt>
                <c:pt idx="3955">
                  <c:v>91.9750197638648</c:v>
                </c:pt>
                <c:pt idx="3956">
                  <c:v>91.9781245039544</c:v>
                </c:pt>
                <c:pt idx="3957">
                  <c:v>91.9786049858829</c:v>
                </c:pt>
                <c:pt idx="3958">
                  <c:v>91.9764161157865</c:v>
                </c:pt>
                <c:pt idx="3959">
                  <c:v>91.9717555826651</c:v>
                </c:pt>
                <c:pt idx="3960">
                  <c:v>91.9649851726145</c:v>
                </c:pt>
                <c:pt idx="3961">
                  <c:v>91.9565168922245</c:v>
                </c:pt>
                <c:pt idx="3962">
                  <c:v>91.9468234808414</c:v>
                </c:pt>
                <c:pt idx="3963">
                  <c:v>91.9374736431696</c:v>
                </c:pt>
                <c:pt idx="3964">
                  <c:v>91.9290170203989</c:v>
                </c:pt>
                <c:pt idx="3965">
                  <c:v>91.9215650096837</c:v>
                </c:pt>
                <c:pt idx="3966">
                  <c:v>91.915207950496</c:v>
                </c:pt>
                <c:pt idx="3967">
                  <c:v>91.9100004636787</c:v>
                </c:pt>
                <c:pt idx="3968">
                  <c:v>91.9059512136737</c:v>
                </c:pt>
                <c:pt idx="3969">
                  <c:v>91.9030211879589</c:v>
                </c:pt>
                <c:pt idx="3970">
                  <c:v>91.9011312351146</c:v>
                </c:pt>
                <c:pt idx="3971">
                  <c:v>91.9001757248691</c:v>
                </c:pt>
                <c:pt idx="3972">
                  <c:v>91.9000661887985</c:v>
                </c:pt>
                <c:pt idx="3973">
                  <c:v>91.9012671107436</c:v>
                </c:pt>
                <c:pt idx="3974">
                  <c:v>91.9044637088794</c:v>
                </c:pt>
                <c:pt idx="3975">
                  <c:v>91.910463401455</c:v>
                </c:pt>
                <c:pt idx="3976">
                  <c:v>91.9201870621898</c:v>
                </c:pt>
                <c:pt idx="3977">
                  <c:v>91.9343583249794</c:v>
                </c:pt>
                <c:pt idx="3978">
                  <c:v>91.9531065122916</c:v>
                </c:pt>
                <c:pt idx="3979">
                  <c:v>91.9758818941346</c:v>
                </c:pt>
                <c:pt idx="3980">
                  <c:v>92.0017872395577</c:v>
                </c:pt>
                <c:pt idx="3981">
                  <c:v>92.0299536544717</c:v>
                </c:pt>
                <c:pt idx="3982">
                  <c:v>92.059587566633</c:v>
                </c:pt>
                <c:pt idx="3983">
                  <c:v>92.088566882253</c:v>
                </c:pt>
                <c:pt idx="3984">
                  <c:v>92.1159901835846</c:v>
                </c:pt>
                <c:pt idx="3985">
                  <c:v>92.1414502800232</c:v>
                </c:pt>
                <c:pt idx="3986">
                  <c:v>92.1645550201129</c:v>
                </c:pt>
                <c:pt idx="3987">
                  <c:v>92.1850355020414</c:v>
                </c:pt>
                <c:pt idx="3988">
                  <c:v>92.202846631945</c:v>
                </c:pt>
                <c:pt idx="3989">
                  <c:v>92.2181860988236</c:v>
                </c:pt>
                <c:pt idx="3990">
                  <c:v>92.2314156887729</c:v>
                </c:pt>
                <c:pt idx="3991">
                  <c:v>92.2429474083829</c:v>
                </c:pt>
                <c:pt idx="3992">
                  <c:v>92.2532539969998</c:v>
                </c:pt>
                <c:pt idx="3993">
                  <c:v>92.2639041593281</c:v>
                </c:pt>
                <c:pt idx="3994">
                  <c:v>92.2754475365574</c:v>
                </c:pt>
                <c:pt idx="3995">
                  <c:v>92.2879955258422</c:v>
                </c:pt>
                <c:pt idx="3996">
                  <c:v>92.3016384666544</c:v>
                </c:pt>
                <c:pt idx="3997">
                  <c:v>92.3164309798371</c:v>
                </c:pt>
                <c:pt idx="3998">
                  <c:v>92.3323817298322</c:v>
                </c:pt>
                <c:pt idx="3999">
                  <c:v>92.3494517041173</c:v>
                </c:pt>
                <c:pt idx="4000">
                  <c:v>92.3675617512731</c:v>
                </c:pt>
                <c:pt idx="4001">
                  <c:v>92.3866062410276</c:v>
                </c:pt>
                <c:pt idx="4002">
                  <c:v>92.4063723085537</c:v>
                </c:pt>
                <c:pt idx="4003">
                  <c:v>92.4253516241738</c:v>
                </c:pt>
                <c:pt idx="4004">
                  <c:v>92.4427749255054</c:v>
                </c:pt>
                <c:pt idx="4005">
                  <c:v>92.458235021944</c:v>
                </c:pt>
                <c:pt idx="4006">
                  <c:v>92.4713397620337</c:v>
                </c:pt>
                <c:pt idx="4007">
                  <c:v>92.4818202439622</c:v>
                </c:pt>
                <c:pt idx="4008">
                  <c:v>92.4896313738658</c:v>
                </c:pt>
                <c:pt idx="4009">
                  <c:v>92.4949708407443</c:v>
                </c:pt>
                <c:pt idx="4010">
                  <c:v>92.4982004306937</c:v>
                </c:pt>
                <c:pt idx="4011">
                  <c:v>92.4997321503037</c:v>
                </c:pt>
                <c:pt idx="4012">
                  <c:v>92.5</c:v>
                </c:pt>
                <c:pt idx="4013">
                  <c:v>92.5</c:v>
                </c:pt>
                <c:pt idx="4014">
                  <c:v>92.5</c:v>
                </c:pt>
                <c:pt idx="4015">
                  <c:v>92.5</c:v>
                </c:pt>
                <c:pt idx="4016">
                  <c:v>92.5</c:v>
                </c:pt>
                <c:pt idx="4017">
                  <c:v>92.5</c:v>
                </c:pt>
                <c:pt idx="4018">
                  <c:v>92.5</c:v>
                </c:pt>
                <c:pt idx="4019">
                  <c:v>92.5</c:v>
                </c:pt>
                <c:pt idx="4020">
                  <c:v>92.5</c:v>
                </c:pt>
                <c:pt idx="4021">
                  <c:v>92.5</c:v>
                </c:pt>
                <c:pt idx="4022">
                  <c:v>92.5000387389206</c:v>
                </c:pt>
                <c:pt idx="4023">
                  <c:v>92.5006889012488</c:v>
                </c:pt>
                <c:pt idx="4024">
                  <c:v>92.5022322784781</c:v>
                </c:pt>
                <c:pt idx="4025">
                  <c:v>92.5047802677629</c:v>
                </c:pt>
                <c:pt idx="4026">
                  <c:v>92.5084232085752</c:v>
                </c:pt>
                <c:pt idx="4027">
                  <c:v>92.5132157217579</c:v>
                </c:pt>
                <c:pt idx="4028">
                  <c:v>92.5191664717529</c:v>
                </c:pt>
                <c:pt idx="4029">
                  <c:v>92.5262364460381</c:v>
                </c:pt>
                <c:pt idx="4030">
                  <c:v>92.5343464931939</c:v>
                </c:pt>
                <c:pt idx="4031">
                  <c:v>92.5433909829483</c:v>
                </c:pt>
                <c:pt idx="4032">
                  <c:v>92.5532539969998</c:v>
                </c:pt>
                <c:pt idx="4033">
                  <c:v>92.5639041593281</c:v>
                </c:pt>
                <c:pt idx="4034">
                  <c:v>92.5754475365573</c:v>
                </c:pt>
                <c:pt idx="4035">
                  <c:v>92.5879955258422</c:v>
                </c:pt>
                <c:pt idx="4036">
                  <c:v>92.6016384666544</c:v>
                </c:pt>
                <c:pt idx="4037">
                  <c:v>92.6164309798371</c:v>
                </c:pt>
                <c:pt idx="4038">
                  <c:v>92.6323817298322</c:v>
                </c:pt>
                <c:pt idx="4039">
                  <c:v>92.6494517041173</c:v>
                </c:pt>
                <c:pt idx="4040">
                  <c:v>92.6675617512731</c:v>
                </c:pt>
                <c:pt idx="4041">
                  <c:v>92.6866062410276</c:v>
                </c:pt>
                <c:pt idx="4042">
                  <c:v>92.7063643381245</c:v>
                </c:pt>
                <c:pt idx="4043">
                  <c:v>92.725107507755</c:v>
                </c:pt>
                <c:pt idx="4044">
                  <c:v>92.741484713232</c:v>
                </c:pt>
                <c:pt idx="4045">
                  <c:v>92.7538813054058</c:v>
                </c:pt>
                <c:pt idx="4046">
                  <c:v>92.759782834194</c:v>
                </c:pt>
                <c:pt idx="4047">
                  <c:v>92.7565599304957</c:v>
                </c:pt>
                <c:pt idx="4048">
                  <c:v>92.7436704072542</c:v>
                </c:pt>
                <c:pt idx="4049">
                  <c:v>92.7232631249527</c:v>
                </c:pt>
                <c:pt idx="4050">
                  <c:v>92.6980751575403</c:v>
                </c:pt>
                <c:pt idx="4051">
                  <c:v>92.6700420787876</c:v>
                </c:pt>
                <c:pt idx="4052">
                  <c:v>92.6404220378929</c:v>
                </c:pt>
                <c:pt idx="4053">
                  <c:v>92.6116848397693</c:v>
                </c:pt>
                <c:pt idx="4054">
                  <c:v>92.5851973037139</c:v>
                </c:pt>
                <c:pt idx="4055">
                  <c:v>92.5621893505622</c:v>
                </c:pt>
                <c:pt idx="4056">
                  <c:v>92.5443092114622</c:v>
                </c:pt>
                <c:pt idx="4057">
                  <c:v>92.5330497602293</c:v>
                </c:pt>
                <c:pt idx="4058">
                  <c:v>92.5286970421317</c:v>
                </c:pt>
                <c:pt idx="4059">
                  <c:v>92.5300757771562</c:v>
                </c:pt>
                <c:pt idx="4060">
                  <c:v>92.5354881339647</c:v>
                </c:pt>
                <c:pt idx="4061">
                  <c:v>92.5435332246813</c:v>
                </c:pt>
                <c:pt idx="4062">
                  <c:v>92.5531765191586</c:v>
                </c:pt>
                <c:pt idx="4063">
                  <c:v>92.5625263568304</c:v>
                </c:pt>
                <c:pt idx="4064">
                  <c:v>92.5709829796011</c:v>
                </c:pt>
                <c:pt idx="4065">
                  <c:v>92.5784349903163</c:v>
                </c:pt>
                <c:pt idx="4066">
                  <c:v>92.584792049504</c:v>
                </c:pt>
                <c:pt idx="4067">
                  <c:v>92.5899995363213</c:v>
                </c:pt>
                <c:pt idx="4068">
                  <c:v>92.5940487863263</c:v>
                </c:pt>
                <c:pt idx="4069">
                  <c:v>92.5969788120411</c:v>
                </c:pt>
                <c:pt idx="4070">
                  <c:v>92.5988687648854</c:v>
                </c:pt>
                <c:pt idx="4071">
                  <c:v>92.5998242751309</c:v>
                </c:pt>
                <c:pt idx="4072">
                  <c:v>92.6000661780339</c:v>
                </c:pt>
                <c:pt idx="4073">
                  <c:v>92.6013230084034</c:v>
                </c:pt>
                <c:pt idx="4074">
                  <c:v>92.6049458029265</c:v>
                </c:pt>
                <c:pt idx="4075">
                  <c:v>92.6125492107526</c:v>
                </c:pt>
                <c:pt idx="4076">
                  <c:v>92.6266476819645</c:v>
                </c:pt>
                <c:pt idx="4077">
                  <c:v>92.6498705856628</c:v>
                </c:pt>
                <c:pt idx="4078">
                  <c:v>92.6827601089042</c:v>
                </c:pt>
                <c:pt idx="4079">
                  <c:v>92.7231673912057</c:v>
                </c:pt>
                <c:pt idx="4080">
                  <c:v>92.7683553586182</c:v>
                </c:pt>
                <c:pt idx="4081">
                  <c:v>92.8163884373708</c:v>
                </c:pt>
                <c:pt idx="4082">
                  <c:v>92.8660084782656</c:v>
                </c:pt>
                <c:pt idx="4083">
                  <c:v>92.9147456763892</c:v>
                </c:pt>
                <c:pt idx="4084">
                  <c:v>92.9612332124445</c:v>
                </c:pt>
                <c:pt idx="4085">
                  <c:v>93.0042411655962</c:v>
                </c:pt>
                <c:pt idx="4086">
                  <c:v>93.0421213046962</c:v>
                </c:pt>
                <c:pt idx="4087">
                  <c:v>93.0733807559291</c:v>
                </c:pt>
                <c:pt idx="4088">
                  <c:v>93.0977334740268</c:v>
                </c:pt>
                <c:pt idx="4089">
                  <c:v>93.1163547390022</c:v>
                </c:pt>
                <c:pt idx="4090">
                  <c:v>93.1309423821937</c:v>
                </c:pt>
                <c:pt idx="4091">
                  <c:v>93.1428972914772</c:v>
                </c:pt>
                <c:pt idx="4092">
                  <c:v>93.1532152580792</c:v>
                </c:pt>
                <c:pt idx="4093">
                  <c:v>93.1632152580792</c:v>
                </c:pt>
                <c:pt idx="4094">
                  <c:v>93.1732152580792</c:v>
                </c:pt>
                <c:pt idx="4095">
                  <c:v>93.1832152580792</c:v>
                </c:pt>
                <c:pt idx="4096">
                  <c:v>93.1932152580792</c:v>
                </c:pt>
                <c:pt idx="4097">
                  <c:v>93.2032152580792</c:v>
                </c:pt>
                <c:pt idx="4098">
                  <c:v>93.2132152580792</c:v>
                </c:pt>
                <c:pt idx="4099">
                  <c:v>93.2232152580792</c:v>
                </c:pt>
                <c:pt idx="4100">
                  <c:v>93.2332152580792</c:v>
                </c:pt>
                <c:pt idx="4101">
                  <c:v>93.2432152580792</c:v>
                </c:pt>
                <c:pt idx="4102">
                  <c:v>93.2531474459487</c:v>
                </c:pt>
                <c:pt idx="4103">
                  <c:v>93.2618846440723</c:v>
                </c:pt>
                <c:pt idx="4104">
                  <c:v>93.2683721801276</c:v>
                </c:pt>
                <c:pt idx="4105">
                  <c:v>93.2713801332793</c:v>
                </c:pt>
                <c:pt idx="4106">
                  <c:v>93.2692602723793</c:v>
                </c:pt>
                <c:pt idx="4107">
                  <c:v>93.2605197236122</c:v>
                </c:pt>
                <c:pt idx="4108">
                  <c:v>93.2448724417099</c:v>
                </c:pt>
                <c:pt idx="4109">
                  <c:v>93.2234937066853</c:v>
                </c:pt>
                <c:pt idx="4110">
                  <c:v>93.1980813498768</c:v>
                </c:pt>
                <c:pt idx="4111">
                  <c:v>93.1700362591603</c:v>
                </c:pt>
                <c:pt idx="4112">
                  <c:v>93.1404204037963</c:v>
                </c:pt>
                <c:pt idx="4113">
                  <c:v>93.1116772341657</c:v>
                </c:pt>
                <c:pt idx="4114">
                  <c:v>93.0853000286888</c:v>
                </c:pt>
                <c:pt idx="4115">
                  <c:v>93.062903436515</c:v>
                </c:pt>
                <c:pt idx="4116">
                  <c:v>93.0470019077268</c:v>
                </c:pt>
                <c:pt idx="4117">
                  <c:v>93.0402248114251</c:v>
                </c:pt>
                <c:pt idx="4118">
                  <c:v>93.0431143346665</c:v>
                </c:pt>
                <c:pt idx="4119">
                  <c:v>93.0535216169681</c:v>
                </c:pt>
                <c:pt idx="4120">
                  <c:v>93.0687095843805</c:v>
                </c:pt>
                <c:pt idx="4121">
                  <c:v>93.0867426631331</c:v>
                </c:pt>
                <c:pt idx="4122">
                  <c:v>93.1063723085537</c:v>
                </c:pt>
                <c:pt idx="4123">
                  <c:v>93.1253516241738</c:v>
                </c:pt>
                <c:pt idx="4124">
                  <c:v>93.1427749255054</c:v>
                </c:pt>
                <c:pt idx="4125">
                  <c:v>93.158235021944</c:v>
                </c:pt>
                <c:pt idx="4126">
                  <c:v>93.1713397620337</c:v>
                </c:pt>
                <c:pt idx="4127">
                  <c:v>93.1818202439622</c:v>
                </c:pt>
                <c:pt idx="4128">
                  <c:v>93.1896313738658</c:v>
                </c:pt>
                <c:pt idx="4129">
                  <c:v>93.1949708407443</c:v>
                </c:pt>
                <c:pt idx="4130">
                  <c:v>93.1982004306937</c:v>
                </c:pt>
                <c:pt idx="4131">
                  <c:v>93.1997321503037</c:v>
                </c:pt>
                <c:pt idx="4132">
                  <c:v>93.1999612610794</c:v>
                </c:pt>
                <c:pt idx="4133">
                  <c:v>93.1993110987512</c:v>
                </c:pt>
                <c:pt idx="4134">
                  <c:v>93.1977677215219</c:v>
                </c:pt>
                <c:pt idx="4135">
                  <c:v>93.1952197322371</c:v>
                </c:pt>
                <c:pt idx="4136">
                  <c:v>93.1915767914248</c:v>
                </c:pt>
                <c:pt idx="4137">
                  <c:v>93.1867842782421</c:v>
                </c:pt>
                <c:pt idx="4138">
                  <c:v>93.1808335282471</c:v>
                </c:pt>
                <c:pt idx="4139">
                  <c:v>93.1737635539619</c:v>
                </c:pt>
                <c:pt idx="4140">
                  <c:v>93.1656535068061</c:v>
                </c:pt>
                <c:pt idx="4141">
                  <c:v>93.1566090170517</c:v>
                </c:pt>
                <c:pt idx="4142">
                  <c:v>93.1468509199547</c:v>
                </c:pt>
                <c:pt idx="4143">
                  <c:v>93.1381077503242</c:v>
                </c:pt>
                <c:pt idx="4144">
                  <c:v>93.1317305448472</c:v>
                </c:pt>
                <c:pt idx="4145">
                  <c:v>93.1293339526734</c:v>
                </c:pt>
                <c:pt idx="4146">
                  <c:v>93.1334324238853</c:v>
                </c:pt>
                <c:pt idx="4147">
                  <c:v>93.1466553275835</c:v>
                </c:pt>
                <c:pt idx="4148">
                  <c:v>93.169544850825</c:v>
                </c:pt>
                <c:pt idx="4149">
                  <c:v>93.1999521331265</c:v>
                </c:pt>
                <c:pt idx="4150">
                  <c:v>93.2351401005389</c:v>
                </c:pt>
                <c:pt idx="4151">
                  <c:v>93.2731731792916</c:v>
                </c:pt>
                <c:pt idx="4152">
                  <c:v>93.3127948542829</c:v>
                </c:pt>
                <c:pt idx="4153">
                  <c:v>93.3515380239135</c:v>
                </c:pt>
                <c:pt idx="4154">
                  <c:v>93.3879152293904</c:v>
                </c:pt>
                <c:pt idx="4155">
                  <c:v>93.4203118215643</c:v>
                </c:pt>
                <c:pt idx="4156">
                  <c:v>93.4462133503524</c:v>
                </c:pt>
                <c:pt idx="4157">
                  <c:v>93.4629904466541</c:v>
                </c:pt>
                <c:pt idx="4158">
                  <c:v>93.4701009234127</c:v>
                </c:pt>
                <c:pt idx="4159">
                  <c:v>93.4696936411112</c:v>
                </c:pt>
                <c:pt idx="4160">
                  <c:v>93.4645056736987</c:v>
                </c:pt>
                <c:pt idx="4161">
                  <c:v>93.4564725949461</c:v>
                </c:pt>
                <c:pt idx="4162">
                  <c:v>93.4467460030002</c:v>
                </c:pt>
                <c:pt idx="4163">
                  <c:v>93.4360958406719</c:v>
                </c:pt>
                <c:pt idx="4164">
                  <c:v>93.4245524634427</c:v>
                </c:pt>
                <c:pt idx="4165">
                  <c:v>93.4120044741578</c:v>
                </c:pt>
                <c:pt idx="4166">
                  <c:v>93.3983615333456</c:v>
                </c:pt>
                <c:pt idx="4167">
                  <c:v>93.3835690201629</c:v>
                </c:pt>
                <c:pt idx="4168">
                  <c:v>93.3676182701678</c:v>
                </c:pt>
                <c:pt idx="4169">
                  <c:v>93.3505482958827</c:v>
                </c:pt>
                <c:pt idx="4170">
                  <c:v>93.3324382487269</c:v>
                </c:pt>
                <c:pt idx="4171">
                  <c:v>93.3133937589724</c:v>
                </c:pt>
                <c:pt idx="4172">
                  <c:v>93.2936288267562</c:v>
                </c:pt>
                <c:pt idx="4173">
                  <c:v>93.2747856843214</c:v>
                </c:pt>
                <c:pt idx="4174">
                  <c:v>93.2582956548035</c:v>
                </c:pt>
                <c:pt idx="4175">
                  <c:v>93.2463264430473</c:v>
                </c:pt>
                <c:pt idx="4176">
                  <c:v>93.2432648604512</c:v>
                </c:pt>
                <c:pt idx="4177">
                  <c:v>93.25518544301</c:v>
                </c:pt>
                <c:pt idx="4178">
                  <c:v>93.2835432373857</c:v>
                </c:pt>
                <c:pt idx="4179">
                  <c:v>93.3229815924655</c:v>
                </c:pt>
                <c:pt idx="4180">
                  <c:v>93.368196299324</c:v>
                </c:pt>
                <c:pt idx="4181">
                  <c:v>93.416358361241</c:v>
                </c:pt>
                <c:pt idx="4182">
                  <c:v>93.4660101015976</c:v>
                </c:pt>
                <c:pt idx="4183">
                  <c:v>93.5148091796525</c:v>
                </c:pt>
                <c:pt idx="4184">
                  <c:v>93.5616125815167</c:v>
                </c:pt>
                <c:pt idx="4185">
                  <c:v>93.6056128889412</c:v>
                </c:pt>
                <c:pt idx="4186">
                  <c:v>93.6458892282064</c:v>
                </c:pt>
                <c:pt idx="4187">
                  <c:v>93.6817179654167</c:v>
                </c:pt>
                <c:pt idx="4188">
                  <c:v>93.7129697781045</c:v>
                </c:pt>
                <c:pt idx="4189">
                  <c:v>93.7401943962615</c:v>
                </c:pt>
                <c:pt idx="4190">
                  <c:v>93.7642890508384</c:v>
                </c:pt>
                <c:pt idx="4191">
                  <c:v>93.7861226359244</c:v>
                </c:pt>
                <c:pt idx="4192">
                  <c:v>93.80636432736</c:v>
                </c:pt>
                <c:pt idx="4193">
                  <c:v>93.8251634054149</c:v>
                </c:pt>
                <c:pt idx="4194">
                  <c:v>93.841966807279</c:v>
                </c:pt>
                <c:pt idx="4195">
                  <c:v>93.8559671147035</c:v>
                </c:pt>
                <c:pt idx="4196">
                  <c:v>93.8662434539687</c:v>
                </c:pt>
                <c:pt idx="4197">
                  <c:v>93.872072191179</c:v>
                </c:pt>
                <c:pt idx="4198">
                  <c:v>93.8733240038668</c:v>
                </c:pt>
                <c:pt idx="4199">
                  <c:v>93.8705486220238</c:v>
                </c:pt>
                <c:pt idx="4200">
                  <c:v>93.8646432766007</c:v>
                </c:pt>
                <c:pt idx="4201">
                  <c:v>93.8564768616868</c:v>
                </c:pt>
                <c:pt idx="4202">
                  <c:v>93.8467847419208</c:v>
                </c:pt>
                <c:pt idx="4203">
                  <c:v>93.8367847419208</c:v>
                </c:pt>
                <c:pt idx="4204">
                  <c:v>93.8267847419208</c:v>
                </c:pt>
                <c:pt idx="4205">
                  <c:v>93.8167847419208</c:v>
                </c:pt>
                <c:pt idx="4206">
                  <c:v>93.8067847419208</c:v>
                </c:pt>
                <c:pt idx="4207">
                  <c:v>93.7967847419208</c:v>
                </c:pt>
                <c:pt idx="4208">
                  <c:v>93.7867847419208</c:v>
                </c:pt>
                <c:pt idx="4209">
                  <c:v>93.7767847419208</c:v>
                </c:pt>
                <c:pt idx="4210">
                  <c:v>93.7667847419208</c:v>
                </c:pt>
                <c:pt idx="4211">
                  <c:v>93.7567847419208</c:v>
                </c:pt>
                <c:pt idx="4212">
                  <c:v>93.7468525540513</c:v>
                </c:pt>
                <c:pt idx="4213">
                  <c:v>93.7381153559277</c:v>
                </c:pt>
                <c:pt idx="4214">
                  <c:v>93.7316278198724</c:v>
                </c:pt>
                <c:pt idx="4215">
                  <c:v>93.7286198667207</c:v>
                </c:pt>
                <c:pt idx="4216">
                  <c:v>93.7307397276207</c:v>
                </c:pt>
                <c:pt idx="4217">
                  <c:v>93.7394802763878</c:v>
                </c:pt>
                <c:pt idx="4218">
                  <c:v>93.7551275582901</c:v>
                </c:pt>
                <c:pt idx="4219">
                  <c:v>93.7765062933147</c:v>
                </c:pt>
                <c:pt idx="4220">
                  <c:v>93.8019186501232</c:v>
                </c:pt>
                <c:pt idx="4221">
                  <c:v>93.8299637408397</c:v>
                </c:pt>
                <c:pt idx="4222">
                  <c:v>93.8596070353171</c:v>
                </c:pt>
                <c:pt idx="4223">
                  <c:v>93.8889568729888</c:v>
                </c:pt>
                <c:pt idx="4224">
                  <c:v>93.9174134957595</c:v>
                </c:pt>
                <c:pt idx="4225">
                  <c:v>93.9448655064747</c:v>
                </c:pt>
                <c:pt idx="4226">
                  <c:v>93.9712225656625</c:v>
                </c:pt>
                <c:pt idx="4227">
                  <c:v>93.9964300524798</c:v>
                </c:pt>
                <c:pt idx="4228">
                  <c:v>94.0204793024847</c:v>
                </c:pt>
                <c:pt idx="4229">
                  <c:v>94.0434093281996</c:v>
                </c:pt>
                <c:pt idx="4230">
                  <c:v>94.0652992810438</c:v>
                </c:pt>
                <c:pt idx="4231">
                  <c:v>94.0862547912893</c:v>
                </c:pt>
                <c:pt idx="4232">
                  <c:v>94.1063723085537</c:v>
                </c:pt>
                <c:pt idx="4233">
                  <c:v>94.1253516241738</c:v>
                </c:pt>
                <c:pt idx="4234">
                  <c:v>94.1427749255054</c:v>
                </c:pt>
                <c:pt idx="4235">
                  <c:v>94.158235021944</c:v>
                </c:pt>
                <c:pt idx="4236">
                  <c:v>94.1713397620337</c:v>
                </c:pt>
                <c:pt idx="4237">
                  <c:v>94.1818202439622</c:v>
                </c:pt>
                <c:pt idx="4238">
                  <c:v>94.1896313738658</c:v>
                </c:pt>
                <c:pt idx="4239">
                  <c:v>94.1949708407443</c:v>
                </c:pt>
                <c:pt idx="4240">
                  <c:v>94.1982004306937</c:v>
                </c:pt>
                <c:pt idx="4241">
                  <c:v>94.1997321503037</c:v>
                </c:pt>
                <c:pt idx="4242">
                  <c:v>94.1999417923953</c:v>
                </c:pt>
                <c:pt idx="4243">
                  <c:v>94.1989211080154</c:v>
                </c:pt>
                <c:pt idx="4244">
                  <c:v>94.196344409347</c:v>
                </c:pt>
                <c:pt idx="4245">
                  <c:v>94.1918045057855</c:v>
                </c:pt>
                <c:pt idx="4246">
                  <c:v>94.1849092458752</c:v>
                </c:pt>
                <c:pt idx="4247">
                  <c:v>94.1753897278037</c:v>
                </c:pt>
                <c:pt idx="4248">
                  <c:v>94.1632008577073</c:v>
                </c:pt>
                <c:pt idx="4249">
                  <c:v>94.1485403245859</c:v>
                </c:pt>
                <c:pt idx="4250">
                  <c:v>94.1317699145352</c:v>
                </c:pt>
                <c:pt idx="4251">
                  <c:v>94.1133016341452</c:v>
                </c:pt>
                <c:pt idx="4252">
                  <c:v>94.09363567264</c:v>
                </c:pt>
                <c:pt idx="4253">
                  <c:v>94.0748365945852</c:v>
                </c:pt>
                <c:pt idx="4254">
                  <c:v>94.058033192721</c:v>
                </c:pt>
                <c:pt idx="4255">
                  <c:v>94.0440328852965</c:v>
                </c:pt>
                <c:pt idx="4256">
                  <c:v>94.0337565460313</c:v>
                </c:pt>
                <c:pt idx="4257">
                  <c:v>94.027927808821</c:v>
                </c:pt>
                <c:pt idx="4258">
                  <c:v>94.0266759961332</c:v>
                </c:pt>
                <c:pt idx="4259">
                  <c:v>94.0294513779762</c:v>
                </c:pt>
                <c:pt idx="4260">
                  <c:v>94.0353567233993</c:v>
                </c:pt>
                <c:pt idx="4261">
                  <c:v>94.0435231383132</c:v>
                </c:pt>
                <c:pt idx="4262">
                  <c:v>94.0532152580792</c:v>
                </c:pt>
                <c:pt idx="4263">
                  <c:v>94.0632152580792</c:v>
                </c:pt>
                <c:pt idx="4264">
                  <c:v>94.0732152580792</c:v>
                </c:pt>
                <c:pt idx="4265">
                  <c:v>94.0832152580792</c:v>
                </c:pt>
                <c:pt idx="4266">
                  <c:v>94.0932152580792</c:v>
                </c:pt>
                <c:pt idx="4267">
                  <c:v>94.1032152580792</c:v>
                </c:pt>
                <c:pt idx="4268">
                  <c:v>94.1132152580792</c:v>
                </c:pt>
                <c:pt idx="4269">
                  <c:v>94.1232152580792</c:v>
                </c:pt>
                <c:pt idx="4270">
                  <c:v>94.1332152580792</c:v>
                </c:pt>
                <c:pt idx="4271">
                  <c:v>94.1432152580792</c:v>
                </c:pt>
                <c:pt idx="4272">
                  <c:v>94.1531490692807</c:v>
                </c:pt>
                <c:pt idx="4273">
                  <c:v>94.1619481473356</c:v>
                </c:pt>
                <c:pt idx="4274">
                  <c:v>94.1687515491998</c:v>
                </c:pt>
                <c:pt idx="4275">
                  <c:v>94.1727518566243</c:v>
                </c:pt>
                <c:pt idx="4276">
                  <c:v>94.1730281958894</c:v>
                </c:pt>
                <c:pt idx="4277">
                  <c:v>94.1688569330998</c:v>
                </c:pt>
                <c:pt idx="4278">
                  <c:v>94.1601087457876</c:v>
                </c:pt>
                <c:pt idx="4279">
                  <c:v>94.1473333639446</c:v>
                </c:pt>
                <c:pt idx="4280">
                  <c:v>94.1314280185215</c:v>
                </c:pt>
                <c:pt idx="4281">
                  <c:v>94.1132616036075</c:v>
                </c:pt>
                <c:pt idx="4282">
                  <c:v>94.09363567264</c:v>
                </c:pt>
                <c:pt idx="4283">
                  <c:v>94.0748365945852</c:v>
                </c:pt>
                <c:pt idx="4284">
                  <c:v>94.058033192721</c:v>
                </c:pt>
                <c:pt idx="4285">
                  <c:v>94.0440328852965</c:v>
                </c:pt>
                <c:pt idx="4286">
                  <c:v>94.0337565460313</c:v>
                </c:pt>
                <c:pt idx="4287">
                  <c:v>94.027927808821</c:v>
                </c:pt>
                <c:pt idx="4288">
                  <c:v>94.0266759961332</c:v>
                </c:pt>
                <c:pt idx="4289">
                  <c:v>94.0294513779762</c:v>
                </c:pt>
                <c:pt idx="4290">
                  <c:v>94.0353567233993</c:v>
                </c:pt>
                <c:pt idx="4291">
                  <c:v>94.0435231383132</c:v>
                </c:pt>
                <c:pt idx="4292">
                  <c:v>94.0532782988811</c:v>
                </c:pt>
                <c:pt idx="4293">
                  <c:v>94.0644934551558</c:v>
                </c:pt>
                <c:pt idx="4294">
                  <c:v>94.0780975167604</c:v>
                </c:pt>
                <c:pt idx="4295">
                  <c:v>94.0960206012814</c:v>
                </c:pt>
                <c:pt idx="4296">
                  <c:v>94.1217115180685</c:v>
                </c:pt>
                <c:pt idx="4297">
                  <c:v>94.1593278009068</c:v>
                </c:pt>
                <c:pt idx="4298">
                  <c:v>94.20979352813</c:v>
                </c:pt>
                <c:pt idx="4299">
                  <c:v>94.2695790432733</c:v>
                </c:pt>
                <c:pt idx="4300">
                  <c:v>94.3347233386099</c:v>
                </c:pt>
                <c:pt idx="4301">
                  <c:v>94.4028054668159</c:v>
                </c:pt>
                <c:pt idx="4302">
                  <c:v>94.4724710228626</c:v>
                </c:pt>
                <c:pt idx="4303">
                  <c:v>94.5417484294572</c:v>
                </c:pt>
                <c:pt idx="4304">
                  <c:v>94.6093791639152</c:v>
                </c:pt>
                <c:pt idx="4305">
                  <c:v>94.6729901397366</c:v>
                </c:pt>
                <c:pt idx="4306">
                  <c:v>94.723614500934</c:v>
                </c:pt>
                <c:pt idx="4307">
                  <c:v>94.7301473134459</c:v>
                </c:pt>
                <c:pt idx="4308">
                  <c:v>94.6802798847016</c:v>
                </c:pt>
                <c:pt idx="4309">
                  <c:v>94.6095555779001</c:v>
                </c:pt>
                <c:pt idx="4310">
                  <c:v>94.53293312248</c:v>
                </c:pt>
                <c:pt idx="4311">
                  <c:v>94.4541061261217</c:v>
                </c:pt>
                <c:pt idx="4312">
                  <c:v>94.3743206251385</c:v>
                </c:pt>
                <c:pt idx="4313">
                  <c:v>94.2951767126232</c:v>
                </c:pt>
                <c:pt idx="4314">
                  <c:v>94.2179386206853</c:v>
                </c:pt>
                <c:pt idx="4315">
                  <c:v>94.1451038310477</c:v>
                </c:pt>
                <c:pt idx="4316">
                  <c:v>94.0846192817051</c:v>
                </c:pt>
                <c:pt idx="4317">
                  <c:v>94.0568033960381</c:v>
                </c:pt>
                <c:pt idx="4318">
                  <c:v>94.0684803919509</c:v>
                </c:pt>
                <c:pt idx="4319">
                  <c:v>94.0983477469146</c:v>
                </c:pt>
                <c:pt idx="4320">
                  <c:v>94.1344492536368</c:v>
                </c:pt>
                <c:pt idx="4321">
                  <c:v>94.1730655995551</c:v>
                </c:pt>
                <c:pt idx="4322">
                  <c:v>94.212794854283</c:v>
                </c:pt>
                <c:pt idx="4323">
                  <c:v>94.2515380239135</c:v>
                </c:pt>
                <c:pt idx="4324">
                  <c:v>94.2879152293904</c:v>
                </c:pt>
                <c:pt idx="4325">
                  <c:v>94.3203118215643</c:v>
                </c:pt>
                <c:pt idx="4326">
                  <c:v>94.3462133503524</c:v>
                </c:pt>
                <c:pt idx="4327">
                  <c:v>94.3629904466541</c:v>
                </c:pt>
                <c:pt idx="4328">
                  <c:v>94.3701009234127</c:v>
                </c:pt>
                <c:pt idx="4329">
                  <c:v>94.3696936411112</c:v>
                </c:pt>
                <c:pt idx="4330">
                  <c:v>94.3645056736987</c:v>
                </c:pt>
                <c:pt idx="4331">
                  <c:v>94.3564725949461</c:v>
                </c:pt>
                <c:pt idx="4332">
                  <c:v>94.3468234808414</c:v>
                </c:pt>
                <c:pt idx="4333">
                  <c:v>94.3374736431696</c:v>
                </c:pt>
                <c:pt idx="4334">
                  <c:v>94.3290170203989</c:v>
                </c:pt>
                <c:pt idx="4335">
                  <c:v>94.3215650096837</c:v>
                </c:pt>
                <c:pt idx="4336">
                  <c:v>94.3152079504959</c:v>
                </c:pt>
                <c:pt idx="4337">
                  <c:v>94.3100004636787</c:v>
                </c:pt>
                <c:pt idx="4338">
                  <c:v>94.3059512136737</c:v>
                </c:pt>
                <c:pt idx="4339">
                  <c:v>94.3030211879589</c:v>
                </c:pt>
                <c:pt idx="4340">
                  <c:v>94.3011312351146</c:v>
                </c:pt>
                <c:pt idx="4341">
                  <c:v>94.3001757248691</c:v>
                </c:pt>
                <c:pt idx="4342">
                  <c:v>94.3000678121305</c:v>
                </c:pt>
                <c:pt idx="4343">
                  <c:v>94.3013306140069</c:v>
                </c:pt>
                <c:pt idx="4344">
                  <c:v>94.3048430779516</c:v>
                </c:pt>
                <c:pt idx="4345">
                  <c:v>94.3118351247999</c:v>
                </c:pt>
                <c:pt idx="4346">
                  <c:v>94.3239549856999</c:v>
                </c:pt>
                <c:pt idx="4347">
                  <c:v>94.342695534467</c:v>
                </c:pt>
                <c:pt idx="4348">
                  <c:v>94.3683428163693</c:v>
                </c:pt>
                <c:pt idx="4349">
                  <c:v>94.3997215513939</c:v>
                </c:pt>
                <c:pt idx="4350">
                  <c:v>94.4351339082024</c:v>
                </c:pt>
                <c:pt idx="4351">
                  <c:v>94.473178998919</c:v>
                </c:pt>
                <c:pt idx="4352">
                  <c:v>94.5128222933963</c:v>
                </c:pt>
                <c:pt idx="4353">
                  <c:v>94.552172131068</c:v>
                </c:pt>
                <c:pt idx="4354">
                  <c:v>94.5906287538388</c:v>
                </c:pt>
                <c:pt idx="4355">
                  <c:v>94.628080764554</c:v>
                </c:pt>
                <c:pt idx="4356">
                  <c:v>94.6644378237417</c:v>
                </c:pt>
                <c:pt idx="4357">
                  <c:v>94.699645310559</c:v>
                </c:pt>
                <c:pt idx="4358">
                  <c:v>94.733694560564</c:v>
                </c:pt>
                <c:pt idx="4359">
                  <c:v>94.7666245862788</c:v>
                </c:pt>
                <c:pt idx="4360">
                  <c:v>94.798514539123</c:v>
                </c:pt>
                <c:pt idx="4361">
                  <c:v>94.8294700493686</c:v>
                </c:pt>
                <c:pt idx="4362">
                  <c:v>94.8595795854392</c:v>
                </c:pt>
                <c:pt idx="4363">
                  <c:v>94.8883786634941</c:v>
                </c:pt>
                <c:pt idx="4364">
                  <c:v>94.9151820653582</c:v>
                </c:pt>
                <c:pt idx="4365">
                  <c:v>94.9391823727827</c:v>
                </c:pt>
                <c:pt idx="4366">
                  <c:v>94.9594587120479</c:v>
                </c:pt>
                <c:pt idx="4367">
                  <c:v>94.9752874492582</c:v>
                </c:pt>
                <c:pt idx="4368">
                  <c:v>94.986539261946</c:v>
                </c:pt>
                <c:pt idx="4369">
                  <c:v>94.993763880103</c:v>
                </c:pt>
                <c:pt idx="4370">
                  <c:v>94.9978585346799</c:v>
                </c:pt>
                <c:pt idx="4371">
                  <c:v>94.999692119766</c:v>
                </c:pt>
                <c:pt idx="4372">
                  <c:v>94.9999321878695</c:v>
                </c:pt>
                <c:pt idx="4373">
                  <c:v>94.9986693859931</c:v>
                </c:pt>
                <c:pt idx="4374">
                  <c:v>94.9951569220484</c:v>
                </c:pt>
                <c:pt idx="4375">
                  <c:v>94.9881648752001</c:v>
                </c:pt>
                <c:pt idx="4376">
                  <c:v>94.9760450143001</c:v>
                </c:pt>
                <c:pt idx="4377">
                  <c:v>94.957304465533</c:v>
                </c:pt>
                <c:pt idx="4378">
                  <c:v>94.9316571836307</c:v>
                </c:pt>
                <c:pt idx="4379">
                  <c:v>94.9002784486061</c:v>
                </c:pt>
                <c:pt idx="4380">
                  <c:v>94.8648660917976</c:v>
                </c:pt>
                <c:pt idx="4381">
                  <c:v>94.826821001081</c:v>
                </c:pt>
                <c:pt idx="4382">
                  <c:v>94.7871909119727</c:v>
                </c:pt>
                <c:pt idx="4383">
                  <c:v>94.7482192401965</c:v>
                </c:pt>
                <c:pt idx="4384">
                  <c:v>94.7114424880406</c:v>
                </c:pt>
                <c:pt idx="4385">
                  <c:v>94.679296443938</c:v>
                </c:pt>
                <c:pt idx="4386">
                  <c:v>94.6578746470693</c:v>
                </c:pt>
                <c:pt idx="4387">
                  <c:v>94.6581430594849</c:v>
                </c:pt>
                <c:pt idx="4388">
                  <c:v>94.6831357467574</c:v>
                </c:pt>
                <c:pt idx="4389">
                  <c:v>94.7224468720556</c:v>
                </c:pt>
                <c:pt idx="4390">
                  <c:v>94.7679731724987</c:v>
                </c:pt>
                <c:pt idx="4391">
                  <c:v>94.8163242930649</c:v>
                </c:pt>
                <c:pt idx="4392">
                  <c:v>94.8660169474815</c:v>
                </c:pt>
                <c:pt idx="4393">
                  <c:v>94.9148600899163</c:v>
                </c:pt>
                <c:pt idx="4394">
                  <c:v>94.9613501194342</c:v>
                </c:pt>
                <c:pt idx="4395">
                  <c:v>95.0033193311904</c:v>
                </c:pt>
                <c:pt idx="4396">
                  <c:v>95.0363809137865</c:v>
                </c:pt>
                <c:pt idx="4397">
                  <c:v>95.0544603312276</c:v>
                </c:pt>
                <c:pt idx="4398">
                  <c:v>95.056102536852</c:v>
                </c:pt>
                <c:pt idx="4399">
                  <c:v>95.0466641817722</c:v>
                </c:pt>
                <c:pt idx="4400">
                  <c:v>95.0314494749137</c:v>
                </c:pt>
                <c:pt idx="4401">
                  <c:v>95.0132874129967</c:v>
                </c:pt>
                <c:pt idx="4402">
                  <c:v>94.993503295043</c:v>
                </c:pt>
                <c:pt idx="4403">
                  <c:v>94.9723023730979</c:v>
                </c:pt>
                <c:pt idx="4404">
                  <c:v>94.9491057749621</c:v>
                </c:pt>
                <c:pt idx="4405">
                  <c:v>94.9231060823866</c:v>
                </c:pt>
                <c:pt idx="4406">
                  <c:v>94.8933824216518</c:v>
                </c:pt>
                <c:pt idx="4407">
                  <c:v>94.8592111588621</c:v>
                </c:pt>
                <c:pt idx="4408">
                  <c:v>94.8204629715499</c:v>
                </c:pt>
                <c:pt idx="4409">
                  <c:v>94.7776875897069</c:v>
                </c:pt>
                <c:pt idx="4410">
                  <c:v>94.7317822442838</c:v>
                </c:pt>
                <c:pt idx="4411">
                  <c:v>94.6836158293699</c:v>
                </c:pt>
                <c:pt idx="4412">
                  <c:v>94.6339756538935</c:v>
                </c:pt>
                <c:pt idx="4413">
                  <c:v>94.5850039821172</c:v>
                </c:pt>
                <c:pt idx="4414">
                  <c:v>94.5382272299614</c:v>
                </c:pt>
                <c:pt idx="4415">
                  <c:v>94.4960811858588</c:v>
                </c:pt>
                <c:pt idx="4416">
                  <c:v>94.4646593889901</c:v>
                </c:pt>
                <c:pt idx="4417">
                  <c:v>94.4549278014057</c:v>
                </c:pt>
                <c:pt idx="4418">
                  <c:v>94.4699204886782</c:v>
                </c:pt>
                <c:pt idx="4419">
                  <c:v>94.4992316139764</c:v>
                </c:pt>
                <c:pt idx="4420">
                  <c:v>94.5347579144195</c:v>
                </c:pt>
                <c:pt idx="4421">
                  <c:v>94.5731090349857</c:v>
                </c:pt>
                <c:pt idx="4422">
                  <c:v>94.6128028247122</c:v>
                </c:pt>
                <c:pt idx="4423">
                  <c:v>94.6517821403323</c:v>
                </c:pt>
                <c:pt idx="4424">
                  <c:v>94.6892054416638</c:v>
                </c:pt>
                <c:pt idx="4425">
                  <c:v>94.7246655381024</c:v>
                </c:pt>
                <c:pt idx="4426">
                  <c:v>94.7577702781921</c:v>
                </c:pt>
                <c:pt idx="4427">
                  <c:v>94.7882507601206</c:v>
                </c:pt>
                <c:pt idx="4428">
                  <c:v>94.8160618900242</c:v>
                </c:pt>
                <c:pt idx="4429">
                  <c:v>94.8414013569028</c:v>
                </c:pt>
                <c:pt idx="4430">
                  <c:v>94.8646309468521</c:v>
                </c:pt>
                <c:pt idx="4431">
                  <c:v>94.8861626664621</c:v>
                </c:pt>
                <c:pt idx="4432">
                  <c:v>94.90636432736</c:v>
                </c:pt>
                <c:pt idx="4433">
                  <c:v>94.9251634054149</c:v>
                </c:pt>
                <c:pt idx="4434">
                  <c:v>94.941966807279</c:v>
                </c:pt>
                <c:pt idx="4435">
                  <c:v>94.9559671147035</c:v>
                </c:pt>
                <c:pt idx="4436">
                  <c:v>94.9662434539687</c:v>
                </c:pt>
                <c:pt idx="4437">
                  <c:v>94.972072191179</c:v>
                </c:pt>
                <c:pt idx="4438">
                  <c:v>94.9733240038668</c:v>
                </c:pt>
                <c:pt idx="4439">
                  <c:v>94.9705486220238</c:v>
                </c:pt>
                <c:pt idx="4440">
                  <c:v>94.9646432766007</c:v>
                </c:pt>
                <c:pt idx="4441">
                  <c:v>94.9564768616868</c:v>
                </c:pt>
                <c:pt idx="4442">
                  <c:v>94.9467185531223</c:v>
                </c:pt>
                <c:pt idx="4443">
                  <c:v>94.9355176311772</c:v>
                </c:pt>
                <c:pt idx="4444">
                  <c:v>94.9223210330413</c:v>
                </c:pt>
                <c:pt idx="4445">
                  <c:v>94.9063213404658</c:v>
                </c:pt>
                <c:pt idx="4446">
                  <c:v>94.886597679731</c:v>
                </c:pt>
                <c:pt idx="4447">
                  <c:v>94.8624264169414</c:v>
                </c:pt>
                <c:pt idx="4448">
                  <c:v>94.8336782296292</c:v>
                </c:pt>
                <c:pt idx="4449">
                  <c:v>94.8009028477861</c:v>
                </c:pt>
                <c:pt idx="4450">
                  <c:v>94.764997502363</c:v>
                </c:pt>
                <c:pt idx="4451">
                  <c:v>94.7268310874491</c:v>
                </c:pt>
                <c:pt idx="4452">
                  <c:v>94.6871791217618</c:v>
                </c:pt>
                <c:pt idx="4453">
                  <c:v>94.6479865898841</c:v>
                </c:pt>
                <c:pt idx="4454">
                  <c:v>94.6106083481673</c:v>
                </c:pt>
                <c:pt idx="4455">
                  <c:v>94.5775123811194</c:v>
                </c:pt>
                <c:pt idx="4456">
                  <c:v>94.5570683112728</c:v>
                </c:pt>
                <c:pt idx="4457">
                  <c:v>94.573078113728</c:v>
                </c:pt>
                <c:pt idx="4458">
                  <c:v>94.634012592382</c:v>
                </c:pt>
                <c:pt idx="4459">
                  <c:v>94.7141522424538</c:v>
                </c:pt>
                <c:pt idx="4460">
                  <c:v>94.8004372251504</c:v>
                </c:pt>
                <c:pt idx="4461">
                  <c:v>94.8891298893544</c:v>
                </c:pt>
                <c:pt idx="4462">
                  <c:v>94.9788853784234</c:v>
                </c:pt>
                <c:pt idx="4463">
                  <c:v>95.0678570501997</c:v>
                </c:pt>
                <c:pt idx="4464">
                  <c:v>95.1546338023555</c:v>
                </c:pt>
                <c:pt idx="4465">
                  <c:v>95.2367798464581</c:v>
                </c:pt>
                <c:pt idx="4466">
                  <c:v>95.3082016433268</c:v>
                </c:pt>
                <c:pt idx="4467">
                  <c:v>95.3579332309112</c:v>
                </c:pt>
                <c:pt idx="4468">
                  <c:v>95.3829405436387</c:v>
                </c:pt>
                <c:pt idx="4469">
                  <c:v>95.3936294183405</c:v>
                </c:pt>
                <c:pt idx="4470">
                  <c:v>95.3981031178974</c:v>
                </c:pt>
                <c:pt idx="4471">
                  <c:v>95.3997519973312</c:v>
                </c:pt>
                <c:pt idx="4472">
                  <c:v>95.4</c:v>
                </c:pt>
                <c:pt idx="4473">
                  <c:v>95.4</c:v>
                </c:pt>
                <c:pt idx="4474">
                  <c:v>95.4</c:v>
                </c:pt>
                <c:pt idx="4475">
                  <c:v>95.4</c:v>
                </c:pt>
                <c:pt idx="4476">
                  <c:v>95.4</c:v>
                </c:pt>
                <c:pt idx="4477">
                  <c:v>95.4</c:v>
                </c:pt>
                <c:pt idx="4478">
                  <c:v>95.4</c:v>
                </c:pt>
                <c:pt idx="4479">
                  <c:v>95.4</c:v>
                </c:pt>
                <c:pt idx="4480">
                  <c:v>95.4</c:v>
                </c:pt>
                <c:pt idx="4481">
                  <c:v>95.4</c:v>
                </c:pt>
                <c:pt idx="4482">
                  <c:v>95.3999612610794</c:v>
                </c:pt>
                <c:pt idx="4483">
                  <c:v>95.3993110987512</c:v>
                </c:pt>
                <c:pt idx="4484">
                  <c:v>95.3977677215219</c:v>
                </c:pt>
                <c:pt idx="4485">
                  <c:v>95.3952197322371</c:v>
                </c:pt>
                <c:pt idx="4486">
                  <c:v>95.3915767914248</c:v>
                </c:pt>
                <c:pt idx="4487">
                  <c:v>95.3867842782421</c:v>
                </c:pt>
                <c:pt idx="4488">
                  <c:v>95.3808335282471</c:v>
                </c:pt>
                <c:pt idx="4489">
                  <c:v>95.3737635539619</c:v>
                </c:pt>
                <c:pt idx="4490">
                  <c:v>95.3656535068061</c:v>
                </c:pt>
                <c:pt idx="4491">
                  <c:v>95.3566090170517</c:v>
                </c:pt>
                <c:pt idx="4492">
                  <c:v>95.3468429495255</c:v>
                </c:pt>
                <c:pt idx="4493">
                  <c:v>95.3378636339054</c:v>
                </c:pt>
                <c:pt idx="4494">
                  <c:v>95.3304403325738</c:v>
                </c:pt>
                <c:pt idx="4495">
                  <c:v>95.3249802361352</c:v>
                </c:pt>
                <c:pt idx="4496">
                  <c:v>95.3218754960456</c:v>
                </c:pt>
                <c:pt idx="4497">
                  <c:v>95.3213950141171</c:v>
                </c:pt>
                <c:pt idx="4498">
                  <c:v>95.3235838842134</c:v>
                </c:pt>
                <c:pt idx="4499">
                  <c:v>95.3282444173349</c:v>
                </c:pt>
                <c:pt idx="4500">
                  <c:v>95.3350148273856</c:v>
                </c:pt>
                <c:pt idx="4501">
                  <c:v>95.3434831077756</c:v>
                </c:pt>
                <c:pt idx="4502">
                  <c:v>95.3532539969998</c:v>
                </c:pt>
                <c:pt idx="4503">
                  <c:v>95.3639041593281</c:v>
                </c:pt>
                <c:pt idx="4504">
                  <c:v>95.3754475365573</c:v>
                </c:pt>
                <c:pt idx="4505">
                  <c:v>95.3879955258422</c:v>
                </c:pt>
                <c:pt idx="4506">
                  <c:v>95.4016384666544</c:v>
                </c:pt>
                <c:pt idx="4507">
                  <c:v>95.4164309798371</c:v>
                </c:pt>
                <c:pt idx="4508">
                  <c:v>95.4323817298322</c:v>
                </c:pt>
                <c:pt idx="4509">
                  <c:v>95.4494517041174</c:v>
                </c:pt>
                <c:pt idx="4510">
                  <c:v>95.4675617512731</c:v>
                </c:pt>
                <c:pt idx="4511">
                  <c:v>95.4866062410276</c:v>
                </c:pt>
                <c:pt idx="4512">
                  <c:v>95.5063627040279</c:v>
                </c:pt>
                <c:pt idx="4513">
                  <c:v>95.5250999021515</c:v>
                </c:pt>
                <c:pt idx="4514">
                  <c:v>95.5415874382069</c:v>
                </c:pt>
                <c:pt idx="4515">
                  <c:v>95.5545953913585</c:v>
                </c:pt>
                <c:pt idx="4516">
                  <c:v>95.5624755304585</c:v>
                </c:pt>
                <c:pt idx="4517">
                  <c:v>95.5637349816914</c:v>
                </c:pt>
                <c:pt idx="4518">
                  <c:v>95.5580876997891</c:v>
                </c:pt>
                <c:pt idx="4519">
                  <c:v>95.5467089647645</c:v>
                </c:pt>
                <c:pt idx="4520">
                  <c:v>95.5312966079561</c:v>
                </c:pt>
                <c:pt idx="4521">
                  <c:v>95.5132515172395</c:v>
                </c:pt>
                <c:pt idx="4522">
                  <c:v>95.4936356726401</c:v>
                </c:pt>
                <c:pt idx="4523">
                  <c:v>95.4748365945852</c:v>
                </c:pt>
                <c:pt idx="4524">
                  <c:v>95.458033192721</c:v>
                </c:pt>
                <c:pt idx="4525">
                  <c:v>95.4440328852965</c:v>
                </c:pt>
                <c:pt idx="4526">
                  <c:v>95.4337565460313</c:v>
                </c:pt>
                <c:pt idx="4527">
                  <c:v>95.427927808821</c:v>
                </c:pt>
                <c:pt idx="4528">
                  <c:v>95.4266759961332</c:v>
                </c:pt>
                <c:pt idx="4529">
                  <c:v>95.4294513779762</c:v>
                </c:pt>
                <c:pt idx="4530">
                  <c:v>95.4353567233993</c:v>
                </c:pt>
                <c:pt idx="4531">
                  <c:v>95.4435231383133</c:v>
                </c:pt>
                <c:pt idx="4532">
                  <c:v>95.4531765191586</c:v>
                </c:pt>
                <c:pt idx="4533">
                  <c:v>95.4625263568304</c:v>
                </c:pt>
                <c:pt idx="4534">
                  <c:v>95.4709829796011</c:v>
                </c:pt>
                <c:pt idx="4535">
                  <c:v>95.4784349903163</c:v>
                </c:pt>
                <c:pt idx="4536">
                  <c:v>95.4847920495041</c:v>
                </c:pt>
                <c:pt idx="4537">
                  <c:v>95.4899995363213</c:v>
                </c:pt>
                <c:pt idx="4538">
                  <c:v>95.4940487863263</c:v>
                </c:pt>
                <c:pt idx="4539">
                  <c:v>95.4969788120411</c:v>
                </c:pt>
                <c:pt idx="4540">
                  <c:v>95.4988687648854</c:v>
                </c:pt>
                <c:pt idx="4541">
                  <c:v>95.4998242751309</c:v>
                </c:pt>
                <c:pt idx="4542">
                  <c:v>95.5</c:v>
                </c:pt>
                <c:pt idx="4543">
                  <c:v>95.5</c:v>
                </c:pt>
                <c:pt idx="4544">
                  <c:v>95.5</c:v>
                </c:pt>
                <c:pt idx="4545">
                  <c:v>95.5</c:v>
                </c:pt>
                <c:pt idx="4546">
                  <c:v>95.5</c:v>
                </c:pt>
                <c:pt idx="4547">
                  <c:v>95.5</c:v>
                </c:pt>
                <c:pt idx="4548">
                  <c:v>95.5</c:v>
                </c:pt>
                <c:pt idx="4549">
                  <c:v>95.5</c:v>
                </c:pt>
                <c:pt idx="4550">
                  <c:v>95.5</c:v>
                </c:pt>
                <c:pt idx="4551">
                  <c:v>95.5</c:v>
                </c:pt>
                <c:pt idx="4552">
                  <c:v>95.5000661780339</c:v>
                </c:pt>
                <c:pt idx="4553">
                  <c:v>95.5013230084034</c:v>
                </c:pt>
                <c:pt idx="4554">
                  <c:v>95.5049458029265</c:v>
                </c:pt>
                <c:pt idx="4555">
                  <c:v>95.5125492107527</c:v>
                </c:pt>
                <c:pt idx="4556">
                  <c:v>95.5266476819645</c:v>
                </c:pt>
                <c:pt idx="4557">
                  <c:v>95.5498705856628</c:v>
                </c:pt>
                <c:pt idx="4558">
                  <c:v>95.5827601089042</c:v>
                </c:pt>
                <c:pt idx="4559">
                  <c:v>95.6231673912057</c:v>
                </c:pt>
                <c:pt idx="4560">
                  <c:v>95.6683553586182</c:v>
                </c:pt>
                <c:pt idx="4561">
                  <c:v>95.7163884373708</c:v>
                </c:pt>
                <c:pt idx="4562">
                  <c:v>95.7660277152421</c:v>
                </c:pt>
                <c:pt idx="4563">
                  <c:v>95.8150609848162</c:v>
                </c:pt>
                <c:pt idx="4564">
                  <c:v>95.8619953024459</c:v>
                </c:pt>
                <c:pt idx="4565">
                  <c:v>95.9043404553943</c:v>
                </c:pt>
                <c:pt idx="4566">
                  <c:v>95.9352838993587</c:v>
                </c:pt>
                <c:pt idx="4567">
                  <c:v>95.940966400125</c:v>
                </c:pt>
                <c:pt idx="4568">
                  <c:v>95.9172839148008</c:v>
                </c:pt>
                <c:pt idx="4569">
                  <c:v>95.8778527698728</c:v>
                </c:pt>
                <c:pt idx="4570">
                  <c:v>95.8321363077281</c:v>
                </c:pt>
                <c:pt idx="4571">
                  <c:v>95.7836914418053</c:v>
                </c:pt>
                <c:pt idx="4572">
                  <c:v>95.7339898876378</c:v>
                </c:pt>
                <c:pt idx="4573">
                  <c:v>95.6852467180073</c:v>
                </c:pt>
                <c:pt idx="4574">
                  <c:v>95.6388695125304</c:v>
                </c:pt>
                <c:pt idx="4575">
                  <c:v>95.5964729203565</c:v>
                </c:pt>
                <c:pt idx="4576">
                  <c:v>95.5605713915684</c:v>
                </c:pt>
                <c:pt idx="4577">
                  <c:v>95.5337942952666</c:v>
                </c:pt>
                <c:pt idx="4578">
                  <c:v>95.5166838185081</c:v>
                </c:pt>
                <c:pt idx="4579">
                  <c:v>95.5070911008096</c:v>
                </c:pt>
                <c:pt idx="4580">
                  <c:v>95.5022790682221</c:v>
                </c:pt>
                <c:pt idx="4581">
                  <c:v>95.5003121469747</c:v>
                </c:pt>
                <c:pt idx="4582">
                  <c:v>95.4999612610794</c:v>
                </c:pt>
                <c:pt idx="4583">
                  <c:v>95.4993110987512</c:v>
                </c:pt>
                <c:pt idx="4584">
                  <c:v>95.4977677215219</c:v>
                </c:pt>
                <c:pt idx="4585">
                  <c:v>95.4952197322371</c:v>
                </c:pt>
                <c:pt idx="4586">
                  <c:v>95.4915767914248</c:v>
                </c:pt>
                <c:pt idx="4587">
                  <c:v>95.4867842782421</c:v>
                </c:pt>
                <c:pt idx="4588">
                  <c:v>95.4808335282471</c:v>
                </c:pt>
                <c:pt idx="4589">
                  <c:v>95.4737635539619</c:v>
                </c:pt>
                <c:pt idx="4590">
                  <c:v>95.4656535068061</c:v>
                </c:pt>
                <c:pt idx="4591">
                  <c:v>95.4566090170517</c:v>
                </c:pt>
                <c:pt idx="4592">
                  <c:v>95.4468477827227</c:v>
                </c:pt>
                <c:pt idx="4593">
                  <c:v>95.4380629389973</c:v>
                </c:pt>
                <c:pt idx="4594">
                  <c:v>95.431667000602</c:v>
                </c:pt>
                <c:pt idx="4595">
                  <c:v>95.429590085123</c:v>
                </c:pt>
                <c:pt idx="4596">
                  <c:v>95.4352810019101</c:v>
                </c:pt>
                <c:pt idx="4597">
                  <c:v>95.4528972847483</c:v>
                </c:pt>
                <c:pt idx="4598">
                  <c:v>95.4833630119716</c:v>
                </c:pt>
                <c:pt idx="4599">
                  <c:v>95.5231485271148</c:v>
                </c:pt>
                <c:pt idx="4600">
                  <c:v>95.5682928224514</c:v>
                </c:pt>
                <c:pt idx="4601">
                  <c:v>95.6163749506575</c:v>
                </c:pt>
                <c:pt idx="4602">
                  <c:v>95.6660132495942</c:v>
                </c:pt>
                <c:pt idx="4603">
                  <c:v>95.7147980933196</c:v>
                </c:pt>
                <c:pt idx="4604">
                  <c:v>95.7611940317149</c:v>
                </c:pt>
                <c:pt idx="4605">
                  <c:v>95.8032709471939</c:v>
                </c:pt>
                <c:pt idx="4606">
                  <c:v>95.8375800304068</c:v>
                </c:pt>
                <c:pt idx="4607">
                  <c:v>95.8599637475686</c:v>
                </c:pt>
                <c:pt idx="4608">
                  <c:v>95.8694980203453</c:v>
                </c:pt>
                <c:pt idx="4609">
                  <c:v>95.869712505202</c:v>
                </c:pt>
                <c:pt idx="4610">
                  <c:v>95.8645682098655</c:v>
                </c:pt>
                <c:pt idx="4611">
                  <c:v>95.8564860816595</c:v>
                </c:pt>
                <c:pt idx="4612">
                  <c:v>95.8468429495255</c:v>
                </c:pt>
                <c:pt idx="4613">
                  <c:v>95.8378636339054</c:v>
                </c:pt>
                <c:pt idx="4614">
                  <c:v>95.8304403325738</c:v>
                </c:pt>
                <c:pt idx="4615">
                  <c:v>95.8249802361352</c:v>
                </c:pt>
                <c:pt idx="4616">
                  <c:v>95.8218754960456</c:v>
                </c:pt>
                <c:pt idx="4617">
                  <c:v>95.8213950141171</c:v>
                </c:pt>
                <c:pt idx="4618">
                  <c:v>95.8235838842134</c:v>
                </c:pt>
                <c:pt idx="4619">
                  <c:v>95.8282444173349</c:v>
                </c:pt>
                <c:pt idx="4620">
                  <c:v>95.8350148273856</c:v>
                </c:pt>
                <c:pt idx="4621">
                  <c:v>95.8434831077756</c:v>
                </c:pt>
                <c:pt idx="4622">
                  <c:v>95.8532539969998</c:v>
                </c:pt>
                <c:pt idx="4623">
                  <c:v>95.8639041593281</c:v>
                </c:pt>
                <c:pt idx="4624">
                  <c:v>95.8754475365573</c:v>
                </c:pt>
                <c:pt idx="4625">
                  <c:v>95.8879955258422</c:v>
                </c:pt>
                <c:pt idx="4626">
                  <c:v>95.9016384666544</c:v>
                </c:pt>
                <c:pt idx="4627">
                  <c:v>95.9164309798371</c:v>
                </c:pt>
                <c:pt idx="4628">
                  <c:v>95.9323817298322</c:v>
                </c:pt>
                <c:pt idx="4629">
                  <c:v>95.9494517041174</c:v>
                </c:pt>
                <c:pt idx="4630">
                  <c:v>95.9675617512731</c:v>
                </c:pt>
                <c:pt idx="4631">
                  <c:v>95.9866062410276</c:v>
                </c:pt>
                <c:pt idx="4632">
                  <c:v>96.0063723085537</c:v>
                </c:pt>
                <c:pt idx="4633">
                  <c:v>96.0253516241738</c:v>
                </c:pt>
                <c:pt idx="4634">
                  <c:v>96.0427749255054</c:v>
                </c:pt>
                <c:pt idx="4635">
                  <c:v>96.058235021944</c:v>
                </c:pt>
                <c:pt idx="4636">
                  <c:v>96.0713397620337</c:v>
                </c:pt>
                <c:pt idx="4637">
                  <c:v>96.0818202439622</c:v>
                </c:pt>
                <c:pt idx="4638">
                  <c:v>96.0896313738658</c:v>
                </c:pt>
                <c:pt idx="4639">
                  <c:v>96.0949708407443</c:v>
                </c:pt>
                <c:pt idx="4640">
                  <c:v>96.0982004306937</c:v>
                </c:pt>
                <c:pt idx="4641">
                  <c:v>96.0997321503037</c:v>
                </c:pt>
                <c:pt idx="4642">
                  <c:v>96.1000387389206</c:v>
                </c:pt>
                <c:pt idx="4643">
                  <c:v>96.1006889012488</c:v>
                </c:pt>
                <c:pt idx="4644">
                  <c:v>96.1022322784781</c:v>
                </c:pt>
                <c:pt idx="4645">
                  <c:v>96.1047802677629</c:v>
                </c:pt>
                <c:pt idx="4646">
                  <c:v>96.1084232085752</c:v>
                </c:pt>
                <c:pt idx="4647">
                  <c:v>96.1132157217579</c:v>
                </c:pt>
                <c:pt idx="4648">
                  <c:v>96.1191664717529</c:v>
                </c:pt>
                <c:pt idx="4649">
                  <c:v>96.1262364460381</c:v>
                </c:pt>
                <c:pt idx="4650">
                  <c:v>96.1343464931939</c:v>
                </c:pt>
                <c:pt idx="4651">
                  <c:v>96.1433909829483</c:v>
                </c:pt>
                <c:pt idx="4652">
                  <c:v>96.1531765191586</c:v>
                </c:pt>
                <c:pt idx="4653">
                  <c:v>96.1625263568304</c:v>
                </c:pt>
                <c:pt idx="4654">
                  <c:v>96.1709829796011</c:v>
                </c:pt>
                <c:pt idx="4655">
                  <c:v>96.1784349903163</c:v>
                </c:pt>
                <c:pt idx="4656">
                  <c:v>96.1847920495041</c:v>
                </c:pt>
                <c:pt idx="4657">
                  <c:v>96.1899995363213</c:v>
                </c:pt>
                <c:pt idx="4658">
                  <c:v>96.1940487863263</c:v>
                </c:pt>
                <c:pt idx="4659">
                  <c:v>96.1969788120411</c:v>
                </c:pt>
                <c:pt idx="4660">
                  <c:v>96.1988687648854</c:v>
                </c:pt>
                <c:pt idx="4661">
                  <c:v>96.1998242751309</c:v>
                </c:pt>
                <c:pt idx="4662">
                  <c:v>96.1999338112015</c:v>
                </c:pt>
                <c:pt idx="4663">
                  <c:v>96.1987328892564</c:v>
                </c:pt>
                <c:pt idx="4664">
                  <c:v>96.1955362911206</c:v>
                </c:pt>
                <c:pt idx="4665">
                  <c:v>96.189536598545</c:v>
                </c:pt>
                <c:pt idx="4666">
                  <c:v>96.1798129378102</c:v>
                </c:pt>
                <c:pt idx="4667">
                  <c:v>96.1656416750206</c:v>
                </c:pt>
                <c:pt idx="4668">
                  <c:v>96.1468934877084</c:v>
                </c:pt>
                <c:pt idx="4669">
                  <c:v>96.1241181058654</c:v>
                </c:pt>
                <c:pt idx="4670">
                  <c:v>96.0982127604423</c:v>
                </c:pt>
                <c:pt idx="4671">
                  <c:v>96.0700463455283</c:v>
                </c:pt>
                <c:pt idx="4672">
                  <c:v>96.0403997167376</c:v>
                </c:pt>
                <c:pt idx="4673">
                  <c:v>96.011308887718</c:v>
                </c:pt>
                <c:pt idx="4674">
                  <c:v>95.9842194334729</c:v>
                </c:pt>
                <c:pt idx="4675">
                  <c:v>95.9616388521292</c:v>
                </c:pt>
                <c:pt idx="4676">
                  <c:v>95.9509970462277</c:v>
                </c:pt>
                <c:pt idx="4677">
                  <c:v>95.9692851183111</c:v>
                </c:pt>
                <c:pt idx="4678">
                  <c:v>96.0218705717041</c:v>
                </c:pt>
                <c:pt idx="4679">
                  <c:v>96.0914955670957</c:v>
                </c:pt>
                <c:pt idx="4680">
                  <c:v>96.1674061956242</c:v>
                </c:pt>
                <c:pt idx="4681">
                  <c:v>96.2459398456773</c:v>
                </c:pt>
                <c:pt idx="4682">
                  <c:v>96.3256765736586</c:v>
                </c:pt>
                <c:pt idx="4683">
                  <c:v>96.4047674026782</c:v>
                </c:pt>
                <c:pt idx="4684">
                  <c:v>96.4818568569232</c:v>
                </c:pt>
                <c:pt idx="4685">
                  <c:v>96.554437438267</c:v>
                </c:pt>
                <c:pt idx="4686">
                  <c:v>96.6150792441685</c:v>
                </c:pt>
                <c:pt idx="4687">
                  <c:v>96.6467911720851</c:v>
                </c:pt>
                <c:pt idx="4688">
                  <c:v>96.644205718692</c:v>
                </c:pt>
                <c:pt idx="4689">
                  <c:v>96.6245807233004</c:v>
                </c:pt>
                <c:pt idx="4690">
                  <c:v>96.5986700947719</c:v>
                </c:pt>
                <c:pt idx="4691">
                  <c:v>96.5701364447189</c:v>
                </c:pt>
                <c:pt idx="4692">
                  <c:v>96.5404204037963</c:v>
                </c:pt>
                <c:pt idx="4693">
                  <c:v>96.5116772341657</c:v>
                </c:pt>
                <c:pt idx="4694">
                  <c:v>96.4853000286888</c:v>
                </c:pt>
                <c:pt idx="4695">
                  <c:v>96.462903436515</c:v>
                </c:pt>
                <c:pt idx="4696">
                  <c:v>96.4470019077268</c:v>
                </c:pt>
                <c:pt idx="4697">
                  <c:v>96.4402248114251</c:v>
                </c:pt>
                <c:pt idx="4698">
                  <c:v>96.4431143346665</c:v>
                </c:pt>
                <c:pt idx="4699">
                  <c:v>96.4535216169681</c:v>
                </c:pt>
                <c:pt idx="4700">
                  <c:v>96.4687095843805</c:v>
                </c:pt>
                <c:pt idx="4701">
                  <c:v>96.4867426631331</c:v>
                </c:pt>
                <c:pt idx="4702">
                  <c:v>96.5063723085537</c:v>
                </c:pt>
                <c:pt idx="4703">
                  <c:v>96.5253516241738</c:v>
                </c:pt>
                <c:pt idx="4704">
                  <c:v>96.5427749255054</c:v>
                </c:pt>
                <c:pt idx="4705">
                  <c:v>96.558235021944</c:v>
                </c:pt>
                <c:pt idx="4706">
                  <c:v>96.5713397620337</c:v>
                </c:pt>
                <c:pt idx="4707">
                  <c:v>96.5818202439622</c:v>
                </c:pt>
                <c:pt idx="4708">
                  <c:v>96.5896313738658</c:v>
                </c:pt>
                <c:pt idx="4709">
                  <c:v>96.5949708407443</c:v>
                </c:pt>
                <c:pt idx="4710">
                  <c:v>96.5982004306937</c:v>
                </c:pt>
                <c:pt idx="4711">
                  <c:v>96.5997321503037</c:v>
                </c:pt>
                <c:pt idx="4712">
                  <c:v>96.5999417923953</c:v>
                </c:pt>
                <c:pt idx="4713">
                  <c:v>96.5989211080154</c:v>
                </c:pt>
                <c:pt idx="4714">
                  <c:v>96.596344409347</c:v>
                </c:pt>
                <c:pt idx="4715">
                  <c:v>96.5918045057855</c:v>
                </c:pt>
                <c:pt idx="4716">
                  <c:v>96.5849092458752</c:v>
                </c:pt>
                <c:pt idx="4717">
                  <c:v>96.5753897278037</c:v>
                </c:pt>
                <c:pt idx="4718">
                  <c:v>96.5632008577073</c:v>
                </c:pt>
                <c:pt idx="4719">
                  <c:v>96.5485403245859</c:v>
                </c:pt>
                <c:pt idx="4720">
                  <c:v>96.5317699145352</c:v>
                </c:pt>
                <c:pt idx="4721">
                  <c:v>96.5133016341452</c:v>
                </c:pt>
                <c:pt idx="4722">
                  <c:v>96.4936325246434</c:v>
                </c:pt>
                <c:pt idx="4723">
                  <c:v>96.4748476809181</c:v>
                </c:pt>
                <c:pt idx="4724">
                  <c:v>96.4584517425228</c:v>
                </c:pt>
                <c:pt idx="4725">
                  <c:v>96.4463748270438</c:v>
                </c:pt>
                <c:pt idx="4726">
                  <c:v>96.4420657438309</c:v>
                </c:pt>
                <c:pt idx="4727">
                  <c:v>96.4496820266691</c:v>
                </c:pt>
                <c:pt idx="4728">
                  <c:v>96.4701477538924</c:v>
                </c:pt>
                <c:pt idx="4729">
                  <c:v>96.4999332690356</c:v>
                </c:pt>
                <c:pt idx="4730">
                  <c:v>96.5350775643722</c:v>
                </c:pt>
                <c:pt idx="4731">
                  <c:v>96.5731596925782</c:v>
                </c:pt>
                <c:pt idx="4732">
                  <c:v>96.6127932201864</c:v>
                </c:pt>
                <c:pt idx="4733">
                  <c:v>96.6515304183099</c:v>
                </c:pt>
                <c:pt idx="4734">
                  <c:v>96.6880179543653</c:v>
                </c:pt>
                <c:pt idx="4735">
                  <c:v>96.721025907517</c:v>
                </c:pt>
                <c:pt idx="4736">
                  <c:v>96.748906046617</c:v>
                </c:pt>
                <c:pt idx="4737">
                  <c:v>96.7701654978499</c:v>
                </c:pt>
                <c:pt idx="4738">
                  <c:v>96.7845182159476</c:v>
                </c:pt>
                <c:pt idx="4739">
                  <c:v>96.793139480923</c:v>
                </c:pt>
                <c:pt idx="4740">
                  <c:v>96.7977271241145</c:v>
                </c:pt>
                <c:pt idx="4741">
                  <c:v>96.799682033398</c:v>
                </c:pt>
                <c:pt idx="4742">
                  <c:v>96.8000630408019</c:v>
                </c:pt>
                <c:pt idx="4743">
                  <c:v>96.8012781970766</c:v>
                </c:pt>
                <c:pt idx="4744">
                  <c:v>96.8048822586812</c:v>
                </c:pt>
                <c:pt idx="4745">
                  <c:v>96.8128053432022</c:v>
                </c:pt>
                <c:pt idx="4746">
                  <c:v>96.8284962599893</c:v>
                </c:pt>
                <c:pt idx="4747">
                  <c:v>96.8561125428276</c:v>
                </c:pt>
                <c:pt idx="4748">
                  <c:v>96.8965782700508</c:v>
                </c:pt>
                <c:pt idx="4749">
                  <c:v>96.9463637851941</c:v>
                </c:pt>
                <c:pt idx="4750">
                  <c:v>97.0015080805307</c:v>
                </c:pt>
                <c:pt idx="4751">
                  <c:v>97.0595902087367</c:v>
                </c:pt>
                <c:pt idx="4752">
                  <c:v>97.119248858703</c:v>
                </c:pt>
                <c:pt idx="4753">
                  <c:v>97.1783927712183</c:v>
                </c:pt>
                <c:pt idx="4754">
                  <c:v>97.2356308631563</c:v>
                </c:pt>
                <c:pt idx="4755">
                  <c:v>97.2884656527938</c:v>
                </c:pt>
                <c:pt idx="4756">
                  <c:v>97.3289502021365</c:v>
                </c:pt>
                <c:pt idx="4757">
                  <c:v>97.3367660878035</c:v>
                </c:pt>
                <c:pt idx="4758">
                  <c:v>97.3050890918907</c:v>
                </c:pt>
                <c:pt idx="4759">
                  <c:v>97.2552217369269</c:v>
                </c:pt>
                <c:pt idx="4760">
                  <c:v>97.1991202302048</c:v>
                </c:pt>
                <c:pt idx="4761">
                  <c:v>97.1405038842864</c:v>
                </c:pt>
                <c:pt idx="4762">
                  <c:v>97.0807746295586</c:v>
                </c:pt>
                <c:pt idx="4763">
                  <c:v>97.0220314599281</c:v>
                </c:pt>
                <c:pt idx="4764">
                  <c:v>96.9656542544511</c:v>
                </c:pt>
                <c:pt idx="4765">
                  <c:v>96.9132576622773</c:v>
                </c:pt>
                <c:pt idx="4766">
                  <c:v>96.8673561334891</c:v>
                </c:pt>
                <c:pt idx="4767">
                  <c:v>96.8305790371874</c:v>
                </c:pt>
                <c:pt idx="4768">
                  <c:v>96.8034685604289</c:v>
                </c:pt>
                <c:pt idx="4769">
                  <c:v>96.7838758427304</c:v>
                </c:pt>
                <c:pt idx="4770">
                  <c:v>96.7690638101428</c:v>
                </c:pt>
                <c:pt idx="4771">
                  <c:v>96.7570968888955</c:v>
                </c:pt>
                <c:pt idx="4772">
                  <c:v>96.7468440848354</c:v>
                </c:pt>
                <c:pt idx="4773">
                  <c:v>96.7380009424006</c:v>
                </c:pt>
                <c:pt idx="4774">
                  <c:v>96.7315109128827</c:v>
                </c:pt>
                <c:pt idx="4775">
                  <c:v>96.7295417011265</c:v>
                </c:pt>
                <c:pt idx="4776">
                  <c:v>96.7364801185304</c:v>
                </c:pt>
                <c:pt idx="4777">
                  <c:v>96.7584007010892</c:v>
                </c:pt>
                <c:pt idx="4778">
                  <c:v>96.7967584954649</c:v>
                </c:pt>
                <c:pt idx="4779">
                  <c:v>96.8461968505447</c:v>
                </c:pt>
                <c:pt idx="4780">
                  <c:v>96.9014115574032</c:v>
                </c:pt>
                <c:pt idx="4781">
                  <c:v>96.9595736193203</c:v>
                </c:pt>
                <c:pt idx="4782">
                  <c:v>97.0192359817222</c:v>
                </c:pt>
                <c:pt idx="4783">
                  <c:v>97.0781433152678</c:v>
                </c:pt>
                <c:pt idx="4784">
                  <c:v>97.1347675964484</c:v>
                </c:pt>
                <c:pt idx="4785">
                  <c:v>97.1867763141193</c:v>
                </c:pt>
                <c:pt idx="4786">
                  <c:v>97.2288903214557</c:v>
                </c:pt>
                <c:pt idx="4787">
                  <c:v>97.2527531648913</c:v>
                </c:pt>
                <c:pt idx="4788">
                  <c:v>97.2562109847182</c:v>
                </c:pt>
                <c:pt idx="4789">
                  <c:v>97.2469121834787</c:v>
                </c:pt>
                <c:pt idx="4790">
                  <c:v>97.2315597655342</c:v>
                </c:pt>
                <c:pt idx="4791">
                  <c:v>97.2133046985237</c:v>
                </c:pt>
                <c:pt idx="4792">
                  <c:v>97.1936372959721</c:v>
                </c:pt>
                <c:pt idx="4793">
                  <c:v>97.1749000978485</c:v>
                </c:pt>
                <c:pt idx="4794">
                  <c:v>97.1584125617931</c:v>
                </c:pt>
                <c:pt idx="4795">
                  <c:v>97.1454046086414</c:v>
                </c:pt>
                <c:pt idx="4796">
                  <c:v>97.1375244695415</c:v>
                </c:pt>
                <c:pt idx="4797">
                  <c:v>97.1362650183086</c:v>
                </c:pt>
                <c:pt idx="4798">
                  <c:v>97.1419123002109</c:v>
                </c:pt>
                <c:pt idx="4799">
                  <c:v>97.1532910352355</c:v>
                </c:pt>
                <c:pt idx="4800">
                  <c:v>97.1687033920439</c:v>
                </c:pt>
                <c:pt idx="4801">
                  <c:v>97.1867484827605</c:v>
                </c:pt>
                <c:pt idx="4802">
                  <c:v>97.2063674753566</c:v>
                </c:pt>
                <c:pt idx="4803">
                  <c:v>97.2251523190819</c:v>
                </c:pt>
                <c:pt idx="4804">
                  <c:v>97.2415482574772</c:v>
                </c:pt>
                <c:pt idx="4805">
                  <c:v>97.2536251729562</c:v>
                </c:pt>
                <c:pt idx="4806">
                  <c:v>97.2579342561692</c:v>
                </c:pt>
                <c:pt idx="4807">
                  <c:v>97.2542366061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.02.16-Experiment'!$B$1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.02.16-Experiment'!$A$3:$A$4809</c:f>
              <c:numCache>
                <c:formatCode>General</c:formatCode>
                <c:ptCount val="4807"/>
                <c:pt idx="0">
                  <c:v>1</c:v>
                </c:pt>
                <c:pt idx="1">
                  <c:v>1.00000106253892</c:v>
                </c:pt>
                <c:pt idx="2">
                  <c:v>1.00000238055223</c:v>
                </c:pt>
                <c:pt idx="3">
                  <c:v>1.0000035112879</c:v>
                </c:pt>
                <c:pt idx="4">
                  <c:v>1.00000465806775</c:v>
                </c:pt>
                <c:pt idx="5">
                  <c:v>1.0000063400287</c:v>
                </c:pt>
                <c:pt idx="6">
                  <c:v>1.00000745623915</c:v>
                </c:pt>
                <c:pt idx="7">
                  <c:v>1.00000852657793</c:v>
                </c:pt>
                <c:pt idx="8">
                  <c:v>1.00001601894944</c:v>
                </c:pt>
                <c:pt idx="9">
                  <c:v>1.00002926450485</c:v>
                </c:pt>
                <c:pt idx="10">
                  <c:v>1.00012198339276</c:v>
                </c:pt>
                <c:pt idx="11">
                  <c:v>1.00077101560813</c:v>
                </c:pt>
                <c:pt idx="12">
                  <c:v>1.00531424111569</c:v>
                </c:pt>
                <c:pt idx="13">
                  <c:v>1.03711681966863</c:v>
                </c:pt>
                <c:pt idx="14">
                  <c:v>1.13711681966863</c:v>
                </c:pt>
                <c:pt idx="15">
                  <c:v>1.23711681966863</c:v>
                </c:pt>
                <c:pt idx="16">
                  <c:v>1.33711681966863</c:v>
                </c:pt>
                <c:pt idx="17">
                  <c:v>1.43711681966863</c:v>
                </c:pt>
                <c:pt idx="18">
                  <c:v>1.53711681966863</c:v>
                </c:pt>
                <c:pt idx="19">
                  <c:v>1.63711681966863</c:v>
                </c:pt>
                <c:pt idx="20">
                  <c:v>1.73711681966863</c:v>
                </c:pt>
                <c:pt idx="21">
                  <c:v>1.83711681966863</c:v>
                </c:pt>
                <c:pt idx="22">
                  <c:v>1.93711681966863</c:v>
                </c:pt>
                <c:pt idx="23">
                  <c:v>2.03711681966863</c:v>
                </c:pt>
                <c:pt idx="24">
                  <c:v>2.13711681966863</c:v>
                </c:pt>
                <c:pt idx="25">
                  <c:v>2.23711681966863</c:v>
                </c:pt>
                <c:pt idx="26">
                  <c:v>2.33711681966863</c:v>
                </c:pt>
                <c:pt idx="27">
                  <c:v>2.43711681966863</c:v>
                </c:pt>
                <c:pt idx="28">
                  <c:v>2.53711681966863</c:v>
                </c:pt>
                <c:pt idx="29">
                  <c:v>2.63711681966863</c:v>
                </c:pt>
                <c:pt idx="30">
                  <c:v>2.73711681966863</c:v>
                </c:pt>
                <c:pt idx="31">
                  <c:v>2.83711681966863</c:v>
                </c:pt>
                <c:pt idx="32">
                  <c:v>2.93711681966863</c:v>
                </c:pt>
                <c:pt idx="33">
                  <c:v>3.03711681966863</c:v>
                </c:pt>
                <c:pt idx="34">
                  <c:v>3.13711681966863</c:v>
                </c:pt>
                <c:pt idx="35">
                  <c:v>3.23711681966863</c:v>
                </c:pt>
                <c:pt idx="36">
                  <c:v>3.33711681966863</c:v>
                </c:pt>
                <c:pt idx="37">
                  <c:v>3.43711681966863</c:v>
                </c:pt>
                <c:pt idx="38">
                  <c:v>3.53711681966863</c:v>
                </c:pt>
                <c:pt idx="39">
                  <c:v>3.63711681966863</c:v>
                </c:pt>
                <c:pt idx="40">
                  <c:v>3.73711681966863</c:v>
                </c:pt>
                <c:pt idx="41">
                  <c:v>3.83711681966863</c:v>
                </c:pt>
                <c:pt idx="42">
                  <c:v>3.93711681966863</c:v>
                </c:pt>
                <c:pt idx="43">
                  <c:v>4.03711681966863</c:v>
                </c:pt>
                <c:pt idx="44">
                  <c:v>4.13711681966863</c:v>
                </c:pt>
                <c:pt idx="45">
                  <c:v>4.23711681966863</c:v>
                </c:pt>
                <c:pt idx="46">
                  <c:v>4.33711681966863</c:v>
                </c:pt>
                <c:pt idx="47">
                  <c:v>4.43711681966863</c:v>
                </c:pt>
                <c:pt idx="48">
                  <c:v>4.53711681966863</c:v>
                </c:pt>
                <c:pt idx="49">
                  <c:v>4.63711681966863</c:v>
                </c:pt>
                <c:pt idx="50">
                  <c:v>4.73711681966863</c:v>
                </c:pt>
                <c:pt idx="51">
                  <c:v>4.83711681966863</c:v>
                </c:pt>
                <c:pt idx="52">
                  <c:v>4.93711681966863</c:v>
                </c:pt>
                <c:pt idx="53">
                  <c:v>5.03711681966863</c:v>
                </c:pt>
                <c:pt idx="54">
                  <c:v>5.13711681966863</c:v>
                </c:pt>
                <c:pt idx="55">
                  <c:v>5.23711681966863</c:v>
                </c:pt>
                <c:pt idx="56">
                  <c:v>5.33711681966863</c:v>
                </c:pt>
                <c:pt idx="57">
                  <c:v>5.43711681966863</c:v>
                </c:pt>
                <c:pt idx="58">
                  <c:v>5.53711681966863</c:v>
                </c:pt>
                <c:pt idx="59">
                  <c:v>5.63711681966863</c:v>
                </c:pt>
                <c:pt idx="60">
                  <c:v>5.73711681966863</c:v>
                </c:pt>
                <c:pt idx="61">
                  <c:v>5.83711681966863</c:v>
                </c:pt>
                <c:pt idx="62">
                  <c:v>5.93711681966863</c:v>
                </c:pt>
                <c:pt idx="63">
                  <c:v>6.03711681966863</c:v>
                </c:pt>
                <c:pt idx="64">
                  <c:v>6.13711681966863</c:v>
                </c:pt>
                <c:pt idx="65">
                  <c:v>6.23711681966863</c:v>
                </c:pt>
                <c:pt idx="66">
                  <c:v>6.33711681966863</c:v>
                </c:pt>
                <c:pt idx="67">
                  <c:v>6.43711681966863</c:v>
                </c:pt>
                <c:pt idx="68">
                  <c:v>6.53711681966863</c:v>
                </c:pt>
                <c:pt idx="69">
                  <c:v>6.63711681966863</c:v>
                </c:pt>
                <c:pt idx="70">
                  <c:v>6.73711681966863</c:v>
                </c:pt>
                <c:pt idx="71">
                  <c:v>6.83711681966863</c:v>
                </c:pt>
                <c:pt idx="72">
                  <c:v>6.93711681966863</c:v>
                </c:pt>
                <c:pt idx="73">
                  <c:v>7.03711681966863</c:v>
                </c:pt>
                <c:pt idx="74">
                  <c:v>7.13711681966863</c:v>
                </c:pt>
                <c:pt idx="75">
                  <c:v>7.23711681966863</c:v>
                </c:pt>
                <c:pt idx="76">
                  <c:v>7.33711681966863</c:v>
                </c:pt>
                <c:pt idx="77">
                  <c:v>7.43711681966863</c:v>
                </c:pt>
                <c:pt idx="78">
                  <c:v>7.53711681966863</c:v>
                </c:pt>
                <c:pt idx="79">
                  <c:v>7.63711681966863</c:v>
                </c:pt>
                <c:pt idx="80">
                  <c:v>7.73711681966863</c:v>
                </c:pt>
                <c:pt idx="81">
                  <c:v>7.83711681966863</c:v>
                </c:pt>
                <c:pt idx="82">
                  <c:v>7.93711681966863</c:v>
                </c:pt>
                <c:pt idx="83">
                  <c:v>8.03711681966863</c:v>
                </c:pt>
                <c:pt idx="84">
                  <c:v>8.13711681966863</c:v>
                </c:pt>
                <c:pt idx="85">
                  <c:v>8.23711681966863</c:v>
                </c:pt>
                <c:pt idx="86">
                  <c:v>8.33711681966863</c:v>
                </c:pt>
                <c:pt idx="87">
                  <c:v>8.43711681966863</c:v>
                </c:pt>
                <c:pt idx="88">
                  <c:v>8.53711681966863</c:v>
                </c:pt>
                <c:pt idx="89">
                  <c:v>8.63711681966863</c:v>
                </c:pt>
                <c:pt idx="90">
                  <c:v>8.73711681966863</c:v>
                </c:pt>
                <c:pt idx="91">
                  <c:v>8.83711681966863</c:v>
                </c:pt>
                <c:pt idx="92">
                  <c:v>8.93711681966863</c:v>
                </c:pt>
                <c:pt idx="93">
                  <c:v>9.03711681966863</c:v>
                </c:pt>
                <c:pt idx="94">
                  <c:v>9.13711681966863</c:v>
                </c:pt>
                <c:pt idx="95">
                  <c:v>9.23711681966863</c:v>
                </c:pt>
                <c:pt idx="96">
                  <c:v>9.33711681966863</c:v>
                </c:pt>
                <c:pt idx="97">
                  <c:v>9.43711681966863</c:v>
                </c:pt>
                <c:pt idx="98">
                  <c:v>9.53711681966863</c:v>
                </c:pt>
                <c:pt idx="99">
                  <c:v>9.63711681966863</c:v>
                </c:pt>
                <c:pt idx="100">
                  <c:v>9.73711681966863</c:v>
                </c:pt>
                <c:pt idx="101">
                  <c:v>9.83711681966863</c:v>
                </c:pt>
                <c:pt idx="102">
                  <c:v>9.93711681966863</c:v>
                </c:pt>
                <c:pt idx="103">
                  <c:v>10.0371168196686</c:v>
                </c:pt>
                <c:pt idx="104">
                  <c:v>10.1371168196686</c:v>
                </c:pt>
                <c:pt idx="105">
                  <c:v>10.2371168196686</c:v>
                </c:pt>
                <c:pt idx="106">
                  <c:v>10.3371168196686</c:v>
                </c:pt>
                <c:pt idx="107">
                  <c:v>10.4371168196686</c:v>
                </c:pt>
                <c:pt idx="108">
                  <c:v>10.5371168196686</c:v>
                </c:pt>
                <c:pt idx="109">
                  <c:v>10.6371168196686</c:v>
                </c:pt>
                <c:pt idx="110">
                  <c:v>10.7371168196686</c:v>
                </c:pt>
                <c:pt idx="111">
                  <c:v>10.8371168196686</c:v>
                </c:pt>
                <c:pt idx="112">
                  <c:v>10.9371168196686</c:v>
                </c:pt>
                <c:pt idx="113">
                  <c:v>11.0371168196686</c:v>
                </c:pt>
                <c:pt idx="114">
                  <c:v>11.1371168196686</c:v>
                </c:pt>
                <c:pt idx="115">
                  <c:v>11.2371168196686</c:v>
                </c:pt>
                <c:pt idx="116">
                  <c:v>11.3371168196686</c:v>
                </c:pt>
                <c:pt idx="117">
                  <c:v>11.4371168196686</c:v>
                </c:pt>
                <c:pt idx="118">
                  <c:v>11.5371168196686</c:v>
                </c:pt>
                <c:pt idx="119">
                  <c:v>11.6371168196686</c:v>
                </c:pt>
                <c:pt idx="120">
                  <c:v>11.7371168196686</c:v>
                </c:pt>
                <c:pt idx="121">
                  <c:v>11.8371168196686</c:v>
                </c:pt>
                <c:pt idx="122">
                  <c:v>11.9371168196686</c:v>
                </c:pt>
                <c:pt idx="123">
                  <c:v>12.0371168196686</c:v>
                </c:pt>
                <c:pt idx="124">
                  <c:v>12.1371168196686</c:v>
                </c:pt>
                <c:pt idx="125">
                  <c:v>12.2371168196686</c:v>
                </c:pt>
                <c:pt idx="126">
                  <c:v>12.3371168196686</c:v>
                </c:pt>
                <c:pt idx="127">
                  <c:v>12.4371168196686</c:v>
                </c:pt>
                <c:pt idx="128">
                  <c:v>12.5371168196686</c:v>
                </c:pt>
                <c:pt idx="129">
                  <c:v>12.6371168196686</c:v>
                </c:pt>
                <c:pt idx="130">
                  <c:v>12.7371168196686</c:v>
                </c:pt>
                <c:pt idx="131">
                  <c:v>12.8371168196686</c:v>
                </c:pt>
                <c:pt idx="132">
                  <c:v>12.9371168196686</c:v>
                </c:pt>
                <c:pt idx="133">
                  <c:v>13.0371168196686</c:v>
                </c:pt>
                <c:pt idx="134">
                  <c:v>13.1371168196686</c:v>
                </c:pt>
                <c:pt idx="135">
                  <c:v>13.2371168196686</c:v>
                </c:pt>
                <c:pt idx="136">
                  <c:v>13.3371168196686</c:v>
                </c:pt>
                <c:pt idx="137">
                  <c:v>13.4371168196686</c:v>
                </c:pt>
                <c:pt idx="138">
                  <c:v>13.5371168196686</c:v>
                </c:pt>
                <c:pt idx="139">
                  <c:v>13.6371168196686</c:v>
                </c:pt>
                <c:pt idx="140">
                  <c:v>13.7371168196686</c:v>
                </c:pt>
                <c:pt idx="141">
                  <c:v>13.8371168196686</c:v>
                </c:pt>
                <c:pt idx="142">
                  <c:v>13.9371168196686</c:v>
                </c:pt>
                <c:pt idx="143">
                  <c:v>14.0371168196686</c:v>
                </c:pt>
                <c:pt idx="144">
                  <c:v>14.1371168196686</c:v>
                </c:pt>
                <c:pt idx="145">
                  <c:v>14.2371168196686</c:v>
                </c:pt>
                <c:pt idx="146">
                  <c:v>14.3371168196686</c:v>
                </c:pt>
                <c:pt idx="147">
                  <c:v>14.4371168196686</c:v>
                </c:pt>
                <c:pt idx="148">
                  <c:v>14.5371168196686</c:v>
                </c:pt>
                <c:pt idx="149">
                  <c:v>14.6371168196686</c:v>
                </c:pt>
                <c:pt idx="150">
                  <c:v>14.7371168196686</c:v>
                </c:pt>
                <c:pt idx="151">
                  <c:v>14.8371168196686</c:v>
                </c:pt>
                <c:pt idx="152">
                  <c:v>14.9371168196686</c:v>
                </c:pt>
                <c:pt idx="153">
                  <c:v>15.0371168196686</c:v>
                </c:pt>
                <c:pt idx="154">
                  <c:v>15.1371168196686</c:v>
                </c:pt>
                <c:pt idx="155">
                  <c:v>15.2371168196686</c:v>
                </c:pt>
                <c:pt idx="156">
                  <c:v>15.3371168196686</c:v>
                </c:pt>
                <c:pt idx="157">
                  <c:v>15.4371168196686</c:v>
                </c:pt>
                <c:pt idx="158">
                  <c:v>15.5371168196686</c:v>
                </c:pt>
                <c:pt idx="159">
                  <c:v>15.6371168196686</c:v>
                </c:pt>
                <c:pt idx="160">
                  <c:v>15.7371168196686</c:v>
                </c:pt>
                <c:pt idx="161">
                  <c:v>15.8371168196686</c:v>
                </c:pt>
                <c:pt idx="162">
                  <c:v>15.9371168196686</c:v>
                </c:pt>
                <c:pt idx="163">
                  <c:v>16.0371168196686</c:v>
                </c:pt>
                <c:pt idx="164">
                  <c:v>16.1371168196686</c:v>
                </c:pt>
                <c:pt idx="165">
                  <c:v>16.2371168196686</c:v>
                </c:pt>
                <c:pt idx="166">
                  <c:v>16.3371168196686</c:v>
                </c:pt>
                <c:pt idx="167">
                  <c:v>16.4371168196686</c:v>
                </c:pt>
                <c:pt idx="168">
                  <c:v>16.5371168196686</c:v>
                </c:pt>
                <c:pt idx="169">
                  <c:v>16.6371168196686</c:v>
                </c:pt>
                <c:pt idx="170">
                  <c:v>16.7371168196686</c:v>
                </c:pt>
                <c:pt idx="171">
                  <c:v>16.8371168196686</c:v>
                </c:pt>
                <c:pt idx="172">
                  <c:v>16.9371168196686</c:v>
                </c:pt>
                <c:pt idx="173">
                  <c:v>17.0371168196686</c:v>
                </c:pt>
                <c:pt idx="174">
                  <c:v>17.1371168196686</c:v>
                </c:pt>
                <c:pt idx="175">
                  <c:v>17.2371168196686</c:v>
                </c:pt>
                <c:pt idx="176">
                  <c:v>17.3371168196686</c:v>
                </c:pt>
                <c:pt idx="177">
                  <c:v>17.4371168196686</c:v>
                </c:pt>
                <c:pt idx="178">
                  <c:v>17.5371168196686</c:v>
                </c:pt>
                <c:pt idx="179">
                  <c:v>17.6371168196686</c:v>
                </c:pt>
                <c:pt idx="180">
                  <c:v>17.7371168196686</c:v>
                </c:pt>
                <c:pt idx="181">
                  <c:v>17.8371168196686</c:v>
                </c:pt>
                <c:pt idx="182">
                  <c:v>17.9371168196686</c:v>
                </c:pt>
                <c:pt idx="183">
                  <c:v>18.0371168196686</c:v>
                </c:pt>
                <c:pt idx="184">
                  <c:v>18.1371168196686</c:v>
                </c:pt>
                <c:pt idx="185">
                  <c:v>18.2371168196686</c:v>
                </c:pt>
                <c:pt idx="186">
                  <c:v>18.3371168196686</c:v>
                </c:pt>
                <c:pt idx="187">
                  <c:v>18.4371168196686</c:v>
                </c:pt>
                <c:pt idx="188">
                  <c:v>18.5371168196686</c:v>
                </c:pt>
                <c:pt idx="189">
                  <c:v>18.6371168196686</c:v>
                </c:pt>
                <c:pt idx="190">
                  <c:v>18.7371168196686</c:v>
                </c:pt>
                <c:pt idx="191">
                  <c:v>18.8371168196686</c:v>
                </c:pt>
                <c:pt idx="192">
                  <c:v>18.9371168196686</c:v>
                </c:pt>
                <c:pt idx="193">
                  <c:v>19.0371168196686</c:v>
                </c:pt>
                <c:pt idx="194">
                  <c:v>19.1371168196686</c:v>
                </c:pt>
                <c:pt idx="195">
                  <c:v>19.2371168196686</c:v>
                </c:pt>
                <c:pt idx="196">
                  <c:v>19.3371168196686</c:v>
                </c:pt>
                <c:pt idx="197">
                  <c:v>19.4371168196686</c:v>
                </c:pt>
                <c:pt idx="198">
                  <c:v>19.5371168196686</c:v>
                </c:pt>
                <c:pt idx="199">
                  <c:v>19.6371168196686</c:v>
                </c:pt>
                <c:pt idx="200">
                  <c:v>19.7371168196686</c:v>
                </c:pt>
                <c:pt idx="201">
                  <c:v>19.8371168196686</c:v>
                </c:pt>
                <c:pt idx="202">
                  <c:v>19.9371168196686</c:v>
                </c:pt>
                <c:pt idx="203">
                  <c:v>20</c:v>
                </c:pt>
                <c:pt idx="204">
                  <c:v>20.008983311476</c:v>
                </c:pt>
                <c:pt idx="205">
                  <c:v>20.0718664918073</c:v>
                </c:pt>
                <c:pt idx="206">
                  <c:v>20.1718664918073</c:v>
                </c:pt>
                <c:pt idx="207">
                  <c:v>20.2718664918073</c:v>
                </c:pt>
                <c:pt idx="208">
                  <c:v>20.3718664918073</c:v>
                </c:pt>
                <c:pt idx="209">
                  <c:v>20.4718664918073</c:v>
                </c:pt>
                <c:pt idx="210">
                  <c:v>20.5718664918073</c:v>
                </c:pt>
                <c:pt idx="211">
                  <c:v>20.6718664918073</c:v>
                </c:pt>
                <c:pt idx="212">
                  <c:v>20.7718664918073</c:v>
                </c:pt>
                <c:pt idx="213">
                  <c:v>20.8718664918073</c:v>
                </c:pt>
                <c:pt idx="214">
                  <c:v>20.9718664918073</c:v>
                </c:pt>
                <c:pt idx="215">
                  <c:v>21.0718664918073</c:v>
                </c:pt>
                <c:pt idx="216">
                  <c:v>21.1718664918073</c:v>
                </c:pt>
                <c:pt idx="217">
                  <c:v>21.2718664918073</c:v>
                </c:pt>
                <c:pt idx="218">
                  <c:v>21.3718664918073</c:v>
                </c:pt>
                <c:pt idx="219">
                  <c:v>21.4718664918073</c:v>
                </c:pt>
                <c:pt idx="220">
                  <c:v>21.5718664918073</c:v>
                </c:pt>
                <c:pt idx="221">
                  <c:v>21.6718664918073</c:v>
                </c:pt>
                <c:pt idx="222">
                  <c:v>21.7718664918073</c:v>
                </c:pt>
                <c:pt idx="223">
                  <c:v>21.8718664918073</c:v>
                </c:pt>
                <c:pt idx="224">
                  <c:v>21.9718664918073</c:v>
                </c:pt>
                <c:pt idx="225">
                  <c:v>22.0718664918073</c:v>
                </c:pt>
                <c:pt idx="226">
                  <c:v>22.1718664918073</c:v>
                </c:pt>
                <c:pt idx="227">
                  <c:v>22.2718664918073</c:v>
                </c:pt>
                <c:pt idx="228">
                  <c:v>22.3718664918073</c:v>
                </c:pt>
                <c:pt idx="229">
                  <c:v>22.4718664918073</c:v>
                </c:pt>
                <c:pt idx="230">
                  <c:v>22.5718664918073</c:v>
                </c:pt>
                <c:pt idx="231">
                  <c:v>22.6718664918073</c:v>
                </c:pt>
                <c:pt idx="232">
                  <c:v>22.7718664918073</c:v>
                </c:pt>
                <c:pt idx="233">
                  <c:v>22.8718664918073</c:v>
                </c:pt>
                <c:pt idx="234">
                  <c:v>22.9718664918073</c:v>
                </c:pt>
                <c:pt idx="235">
                  <c:v>23.0718664918073</c:v>
                </c:pt>
                <c:pt idx="236">
                  <c:v>23.1718664918073</c:v>
                </c:pt>
                <c:pt idx="237">
                  <c:v>23.2718664918073</c:v>
                </c:pt>
                <c:pt idx="238">
                  <c:v>23.3718664918073</c:v>
                </c:pt>
                <c:pt idx="239">
                  <c:v>23.4718664918073</c:v>
                </c:pt>
                <c:pt idx="240">
                  <c:v>23.5718664918073</c:v>
                </c:pt>
                <c:pt idx="241">
                  <c:v>23.6718664918073</c:v>
                </c:pt>
                <c:pt idx="242">
                  <c:v>23.7718664918073</c:v>
                </c:pt>
                <c:pt idx="243">
                  <c:v>23.8718664918073</c:v>
                </c:pt>
                <c:pt idx="244">
                  <c:v>23.9718664918073</c:v>
                </c:pt>
                <c:pt idx="245">
                  <c:v>24.0718664918073</c:v>
                </c:pt>
                <c:pt idx="246">
                  <c:v>24.1718664918073</c:v>
                </c:pt>
                <c:pt idx="247">
                  <c:v>24.2718664918073</c:v>
                </c:pt>
                <c:pt idx="248">
                  <c:v>24.3718664918073</c:v>
                </c:pt>
                <c:pt idx="249">
                  <c:v>24.4718664918073</c:v>
                </c:pt>
                <c:pt idx="250">
                  <c:v>24.5718664918073</c:v>
                </c:pt>
                <c:pt idx="251">
                  <c:v>24.6718664918073</c:v>
                </c:pt>
                <c:pt idx="252">
                  <c:v>24.7718664918073</c:v>
                </c:pt>
                <c:pt idx="253">
                  <c:v>24.8718664918073</c:v>
                </c:pt>
                <c:pt idx="254">
                  <c:v>24.9718664918073</c:v>
                </c:pt>
                <c:pt idx="255">
                  <c:v>25.0718664918073</c:v>
                </c:pt>
                <c:pt idx="256">
                  <c:v>25.1718664918073</c:v>
                </c:pt>
                <c:pt idx="257">
                  <c:v>25.2718664918073</c:v>
                </c:pt>
                <c:pt idx="258">
                  <c:v>25.3718664918073</c:v>
                </c:pt>
                <c:pt idx="259">
                  <c:v>25.4718664918073</c:v>
                </c:pt>
                <c:pt idx="260">
                  <c:v>25.5718664918073</c:v>
                </c:pt>
                <c:pt idx="261">
                  <c:v>25.6718664918073</c:v>
                </c:pt>
                <c:pt idx="262">
                  <c:v>25.7718664918073</c:v>
                </c:pt>
                <c:pt idx="263">
                  <c:v>25.8718664918073</c:v>
                </c:pt>
                <c:pt idx="264">
                  <c:v>25.9718664918073</c:v>
                </c:pt>
                <c:pt idx="265">
                  <c:v>26.0718664918073</c:v>
                </c:pt>
                <c:pt idx="266">
                  <c:v>26.1718664918073</c:v>
                </c:pt>
                <c:pt idx="267">
                  <c:v>26.2718664918073</c:v>
                </c:pt>
                <c:pt idx="268">
                  <c:v>26.3718664918073</c:v>
                </c:pt>
                <c:pt idx="269">
                  <c:v>26.4718664918073</c:v>
                </c:pt>
                <c:pt idx="270">
                  <c:v>26.5718664918073</c:v>
                </c:pt>
                <c:pt idx="271">
                  <c:v>26.6718664918073</c:v>
                </c:pt>
                <c:pt idx="272">
                  <c:v>26.7718664918073</c:v>
                </c:pt>
                <c:pt idx="273">
                  <c:v>26.8718664918073</c:v>
                </c:pt>
                <c:pt idx="274">
                  <c:v>26.9718664918073</c:v>
                </c:pt>
                <c:pt idx="275">
                  <c:v>27.0718664918073</c:v>
                </c:pt>
                <c:pt idx="276">
                  <c:v>27.1718664918073</c:v>
                </c:pt>
                <c:pt idx="277">
                  <c:v>27.2718664918073</c:v>
                </c:pt>
                <c:pt idx="278">
                  <c:v>27.3718664918073</c:v>
                </c:pt>
                <c:pt idx="279">
                  <c:v>27.4718664918073</c:v>
                </c:pt>
                <c:pt idx="280">
                  <c:v>27.5718664918073</c:v>
                </c:pt>
                <c:pt idx="281">
                  <c:v>27.6718664918073</c:v>
                </c:pt>
                <c:pt idx="282">
                  <c:v>27.7718664918073</c:v>
                </c:pt>
                <c:pt idx="283">
                  <c:v>27.8718664918073</c:v>
                </c:pt>
                <c:pt idx="284">
                  <c:v>27.9718664918073</c:v>
                </c:pt>
                <c:pt idx="285">
                  <c:v>28.0718664918073</c:v>
                </c:pt>
                <c:pt idx="286">
                  <c:v>28.1718664918073</c:v>
                </c:pt>
                <c:pt idx="287">
                  <c:v>28.2718664918073</c:v>
                </c:pt>
                <c:pt idx="288">
                  <c:v>28.3718664918073</c:v>
                </c:pt>
                <c:pt idx="289">
                  <c:v>28.4718664918073</c:v>
                </c:pt>
                <c:pt idx="290">
                  <c:v>28.5718664918073</c:v>
                </c:pt>
                <c:pt idx="291">
                  <c:v>28.6718664918073</c:v>
                </c:pt>
                <c:pt idx="292">
                  <c:v>28.7718664918073</c:v>
                </c:pt>
                <c:pt idx="293">
                  <c:v>28.8718664918073</c:v>
                </c:pt>
                <c:pt idx="294">
                  <c:v>28.9718664918073</c:v>
                </c:pt>
                <c:pt idx="295">
                  <c:v>29.0718664918073</c:v>
                </c:pt>
                <c:pt idx="296">
                  <c:v>29.1718664918073</c:v>
                </c:pt>
                <c:pt idx="297">
                  <c:v>29.2718664918073</c:v>
                </c:pt>
                <c:pt idx="298">
                  <c:v>29.3718664918073</c:v>
                </c:pt>
                <c:pt idx="299">
                  <c:v>29.4718664918073</c:v>
                </c:pt>
                <c:pt idx="300">
                  <c:v>29.5718664918073</c:v>
                </c:pt>
                <c:pt idx="301">
                  <c:v>29.6718664918073</c:v>
                </c:pt>
                <c:pt idx="302">
                  <c:v>29.7718664918073</c:v>
                </c:pt>
                <c:pt idx="303">
                  <c:v>29.8718664918073</c:v>
                </c:pt>
                <c:pt idx="304">
                  <c:v>29.9718664918073</c:v>
                </c:pt>
                <c:pt idx="305">
                  <c:v>30.0718664918073</c:v>
                </c:pt>
                <c:pt idx="306">
                  <c:v>30.1718664918073</c:v>
                </c:pt>
                <c:pt idx="307">
                  <c:v>30.2718664918073</c:v>
                </c:pt>
                <c:pt idx="308">
                  <c:v>30.3718664918073</c:v>
                </c:pt>
                <c:pt idx="309">
                  <c:v>30.4718664918073</c:v>
                </c:pt>
                <c:pt idx="310">
                  <c:v>30.5718664918073</c:v>
                </c:pt>
                <c:pt idx="311">
                  <c:v>30.6718664918073</c:v>
                </c:pt>
                <c:pt idx="312">
                  <c:v>30.7718664918073</c:v>
                </c:pt>
                <c:pt idx="313">
                  <c:v>30.8718664918073</c:v>
                </c:pt>
                <c:pt idx="314">
                  <c:v>30.9718664918073</c:v>
                </c:pt>
                <c:pt idx="315">
                  <c:v>31.0718664918073</c:v>
                </c:pt>
                <c:pt idx="316">
                  <c:v>31.1718664918073</c:v>
                </c:pt>
                <c:pt idx="317">
                  <c:v>31.2718664918073</c:v>
                </c:pt>
                <c:pt idx="318">
                  <c:v>31.3718664918073</c:v>
                </c:pt>
                <c:pt idx="319">
                  <c:v>31.4718664918073</c:v>
                </c:pt>
                <c:pt idx="320">
                  <c:v>31.5718664918073</c:v>
                </c:pt>
                <c:pt idx="321">
                  <c:v>31.6718664918073</c:v>
                </c:pt>
                <c:pt idx="322">
                  <c:v>31.7718664918073</c:v>
                </c:pt>
                <c:pt idx="323">
                  <c:v>31.8718664918073</c:v>
                </c:pt>
                <c:pt idx="324">
                  <c:v>31.9718664918073</c:v>
                </c:pt>
                <c:pt idx="325">
                  <c:v>32.0718664918073</c:v>
                </c:pt>
                <c:pt idx="326">
                  <c:v>32.1718664918073</c:v>
                </c:pt>
                <c:pt idx="327">
                  <c:v>32.2718664918073</c:v>
                </c:pt>
                <c:pt idx="328">
                  <c:v>32.3718664918073</c:v>
                </c:pt>
                <c:pt idx="329">
                  <c:v>32.4718664918073</c:v>
                </c:pt>
                <c:pt idx="330">
                  <c:v>32.5718664918073</c:v>
                </c:pt>
                <c:pt idx="331">
                  <c:v>32.6718664918073</c:v>
                </c:pt>
                <c:pt idx="332">
                  <c:v>32.7718664918073</c:v>
                </c:pt>
                <c:pt idx="333">
                  <c:v>32.8718664918073</c:v>
                </c:pt>
                <c:pt idx="334">
                  <c:v>32.9718664918073</c:v>
                </c:pt>
                <c:pt idx="335">
                  <c:v>33.0718664918073</c:v>
                </c:pt>
                <c:pt idx="336">
                  <c:v>33.1718664918073</c:v>
                </c:pt>
                <c:pt idx="337">
                  <c:v>33.2718664918073</c:v>
                </c:pt>
                <c:pt idx="338">
                  <c:v>33.3718664918073</c:v>
                </c:pt>
                <c:pt idx="339">
                  <c:v>33.4718664918073</c:v>
                </c:pt>
                <c:pt idx="340">
                  <c:v>33.5718664918073</c:v>
                </c:pt>
                <c:pt idx="341">
                  <c:v>33.6718664918073</c:v>
                </c:pt>
                <c:pt idx="342">
                  <c:v>33.7718664918073</c:v>
                </c:pt>
                <c:pt idx="343">
                  <c:v>33.8718664918073</c:v>
                </c:pt>
                <c:pt idx="344">
                  <c:v>33.9718664918073</c:v>
                </c:pt>
                <c:pt idx="345">
                  <c:v>34.0718664918073</c:v>
                </c:pt>
                <c:pt idx="346">
                  <c:v>34.1718664918073</c:v>
                </c:pt>
                <c:pt idx="347">
                  <c:v>34.2718664918073</c:v>
                </c:pt>
                <c:pt idx="348">
                  <c:v>34.3718664918073</c:v>
                </c:pt>
                <c:pt idx="349">
                  <c:v>34.4718664918073</c:v>
                </c:pt>
                <c:pt idx="350">
                  <c:v>34.5718664918073</c:v>
                </c:pt>
                <c:pt idx="351">
                  <c:v>34.6718664918073</c:v>
                </c:pt>
                <c:pt idx="352">
                  <c:v>34.7718664918073</c:v>
                </c:pt>
                <c:pt idx="353">
                  <c:v>34.8718664918073</c:v>
                </c:pt>
                <c:pt idx="354">
                  <c:v>34.9718664918073</c:v>
                </c:pt>
                <c:pt idx="355">
                  <c:v>35.0718664918073</c:v>
                </c:pt>
                <c:pt idx="356">
                  <c:v>35.1718664918073</c:v>
                </c:pt>
                <c:pt idx="357">
                  <c:v>35.2718664918073</c:v>
                </c:pt>
                <c:pt idx="358">
                  <c:v>35.3718664918073</c:v>
                </c:pt>
                <c:pt idx="359">
                  <c:v>35.4718664918073</c:v>
                </c:pt>
                <c:pt idx="360">
                  <c:v>35.5718664918073</c:v>
                </c:pt>
                <c:pt idx="361">
                  <c:v>35.6718664918073</c:v>
                </c:pt>
                <c:pt idx="362">
                  <c:v>35.7718664918073</c:v>
                </c:pt>
                <c:pt idx="363">
                  <c:v>35.8718664918073</c:v>
                </c:pt>
                <c:pt idx="364">
                  <c:v>35.9718664918073</c:v>
                </c:pt>
                <c:pt idx="365">
                  <c:v>36.0718664918073</c:v>
                </c:pt>
                <c:pt idx="366">
                  <c:v>36.1718664918073</c:v>
                </c:pt>
                <c:pt idx="367">
                  <c:v>36.2718664918073</c:v>
                </c:pt>
                <c:pt idx="368">
                  <c:v>36.3718664918073</c:v>
                </c:pt>
                <c:pt idx="369">
                  <c:v>36.4718664918073</c:v>
                </c:pt>
                <c:pt idx="370">
                  <c:v>36.5718664918073</c:v>
                </c:pt>
                <c:pt idx="371">
                  <c:v>36.6718664918073</c:v>
                </c:pt>
                <c:pt idx="372">
                  <c:v>36.7718664918073</c:v>
                </c:pt>
                <c:pt idx="373">
                  <c:v>36.8718664918073</c:v>
                </c:pt>
                <c:pt idx="374">
                  <c:v>36.9718664918073</c:v>
                </c:pt>
                <c:pt idx="375">
                  <c:v>37.0718664918073</c:v>
                </c:pt>
                <c:pt idx="376">
                  <c:v>37.1718664918073</c:v>
                </c:pt>
                <c:pt idx="377">
                  <c:v>37.2718664918073</c:v>
                </c:pt>
                <c:pt idx="378">
                  <c:v>37.3718664918073</c:v>
                </c:pt>
                <c:pt idx="379">
                  <c:v>37.4718664918073</c:v>
                </c:pt>
                <c:pt idx="380">
                  <c:v>37.5718664918073</c:v>
                </c:pt>
                <c:pt idx="381">
                  <c:v>37.6718664918073</c:v>
                </c:pt>
                <c:pt idx="382">
                  <c:v>37.7718664918073</c:v>
                </c:pt>
                <c:pt idx="383">
                  <c:v>37.8718664918073</c:v>
                </c:pt>
                <c:pt idx="384">
                  <c:v>37.9718664918073</c:v>
                </c:pt>
                <c:pt idx="385">
                  <c:v>38.0718664918073</c:v>
                </c:pt>
                <c:pt idx="386">
                  <c:v>38.1718664918073</c:v>
                </c:pt>
                <c:pt idx="387">
                  <c:v>38.2718664918073</c:v>
                </c:pt>
                <c:pt idx="388">
                  <c:v>38.3718664918073</c:v>
                </c:pt>
                <c:pt idx="389">
                  <c:v>38.4718664918073</c:v>
                </c:pt>
                <c:pt idx="390">
                  <c:v>38.5718664918073</c:v>
                </c:pt>
                <c:pt idx="391">
                  <c:v>38.6718664918073</c:v>
                </c:pt>
                <c:pt idx="392">
                  <c:v>38.7718664918073</c:v>
                </c:pt>
                <c:pt idx="393">
                  <c:v>38.8718664918073</c:v>
                </c:pt>
                <c:pt idx="394">
                  <c:v>38.9718664918073</c:v>
                </c:pt>
                <c:pt idx="395">
                  <c:v>39.0718664918073</c:v>
                </c:pt>
                <c:pt idx="396">
                  <c:v>39.1718664918073</c:v>
                </c:pt>
                <c:pt idx="397">
                  <c:v>39.2718664918073</c:v>
                </c:pt>
                <c:pt idx="398">
                  <c:v>39.3718664918073</c:v>
                </c:pt>
                <c:pt idx="399">
                  <c:v>39.4718664918073</c:v>
                </c:pt>
                <c:pt idx="400">
                  <c:v>39.5718664918073</c:v>
                </c:pt>
                <c:pt idx="401">
                  <c:v>39.6718664918073</c:v>
                </c:pt>
                <c:pt idx="402">
                  <c:v>39.7718664918073</c:v>
                </c:pt>
                <c:pt idx="403">
                  <c:v>39.8718664918073</c:v>
                </c:pt>
                <c:pt idx="404">
                  <c:v>39.9718664918073</c:v>
                </c:pt>
                <c:pt idx="405">
                  <c:v>40.0718664918073</c:v>
                </c:pt>
                <c:pt idx="406">
                  <c:v>40.1718664918073</c:v>
                </c:pt>
                <c:pt idx="407">
                  <c:v>40.2718664918073</c:v>
                </c:pt>
                <c:pt idx="408">
                  <c:v>40.3718664918073</c:v>
                </c:pt>
                <c:pt idx="409">
                  <c:v>40.4718664918073</c:v>
                </c:pt>
                <c:pt idx="410">
                  <c:v>40.5718664918073</c:v>
                </c:pt>
                <c:pt idx="411">
                  <c:v>40.6718664918073</c:v>
                </c:pt>
                <c:pt idx="412">
                  <c:v>40.7718664918073</c:v>
                </c:pt>
                <c:pt idx="413">
                  <c:v>40.8718664918073</c:v>
                </c:pt>
                <c:pt idx="414">
                  <c:v>40.9718664918073</c:v>
                </c:pt>
                <c:pt idx="415">
                  <c:v>41.0718664918073</c:v>
                </c:pt>
                <c:pt idx="416">
                  <c:v>41.1718664918073</c:v>
                </c:pt>
                <c:pt idx="417">
                  <c:v>41.2718664918073</c:v>
                </c:pt>
                <c:pt idx="418">
                  <c:v>41.3718664918073</c:v>
                </c:pt>
                <c:pt idx="419">
                  <c:v>41.4718664918073</c:v>
                </c:pt>
                <c:pt idx="420">
                  <c:v>41.5718664918073</c:v>
                </c:pt>
                <c:pt idx="421">
                  <c:v>41.6718664918073</c:v>
                </c:pt>
                <c:pt idx="422">
                  <c:v>41.7718664918073</c:v>
                </c:pt>
                <c:pt idx="423">
                  <c:v>41.8718664918073</c:v>
                </c:pt>
                <c:pt idx="424">
                  <c:v>41.9718664918073</c:v>
                </c:pt>
                <c:pt idx="425">
                  <c:v>42.0718664918073</c:v>
                </c:pt>
                <c:pt idx="426">
                  <c:v>42.1718664918073</c:v>
                </c:pt>
                <c:pt idx="427">
                  <c:v>42.2718664918073</c:v>
                </c:pt>
                <c:pt idx="428">
                  <c:v>42.3718664918073</c:v>
                </c:pt>
                <c:pt idx="429">
                  <c:v>42.4718664918073</c:v>
                </c:pt>
                <c:pt idx="430">
                  <c:v>42.5718664918073</c:v>
                </c:pt>
                <c:pt idx="431">
                  <c:v>42.6718664918073</c:v>
                </c:pt>
                <c:pt idx="432">
                  <c:v>42.7718664918073</c:v>
                </c:pt>
                <c:pt idx="433">
                  <c:v>42.8718664918073</c:v>
                </c:pt>
                <c:pt idx="434">
                  <c:v>42.9718664918073</c:v>
                </c:pt>
                <c:pt idx="435">
                  <c:v>43.0718664918073</c:v>
                </c:pt>
                <c:pt idx="436">
                  <c:v>43.1718664918073</c:v>
                </c:pt>
                <c:pt idx="437">
                  <c:v>43.2718664918073</c:v>
                </c:pt>
                <c:pt idx="438">
                  <c:v>43.3718664918073</c:v>
                </c:pt>
                <c:pt idx="439">
                  <c:v>43.4718664918073</c:v>
                </c:pt>
                <c:pt idx="440">
                  <c:v>43.5718664918073</c:v>
                </c:pt>
                <c:pt idx="441">
                  <c:v>43.6718664918073</c:v>
                </c:pt>
                <c:pt idx="442">
                  <c:v>43.7718664918073</c:v>
                </c:pt>
                <c:pt idx="443">
                  <c:v>43.8718664918073</c:v>
                </c:pt>
                <c:pt idx="444">
                  <c:v>43.9718664918073</c:v>
                </c:pt>
                <c:pt idx="445">
                  <c:v>44.0718664918073</c:v>
                </c:pt>
                <c:pt idx="446">
                  <c:v>44.1718664918073</c:v>
                </c:pt>
                <c:pt idx="447">
                  <c:v>44.2718664918073</c:v>
                </c:pt>
                <c:pt idx="448">
                  <c:v>44.3718664918073</c:v>
                </c:pt>
                <c:pt idx="449">
                  <c:v>44.4718664918073</c:v>
                </c:pt>
                <c:pt idx="450">
                  <c:v>44.5718664918073</c:v>
                </c:pt>
                <c:pt idx="451">
                  <c:v>44.6718664918073</c:v>
                </c:pt>
                <c:pt idx="452">
                  <c:v>44.7718664918073</c:v>
                </c:pt>
                <c:pt idx="453">
                  <c:v>44.8718664918073</c:v>
                </c:pt>
                <c:pt idx="454">
                  <c:v>44.9718664918073</c:v>
                </c:pt>
                <c:pt idx="455">
                  <c:v>45.0718664918073</c:v>
                </c:pt>
                <c:pt idx="456">
                  <c:v>45.1718664918073</c:v>
                </c:pt>
                <c:pt idx="457">
                  <c:v>45.2718664918073</c:v>
                </c:pt>
                <c:pt idx="458">
                  <c:v>45.3718664918073</c:v>
                </c:pt>
                <c:pt idx="459">
                  <c:v>45.4718664918073</c:v>
                </c:pt>
                <c:pt idx="460">
                  <c:v>45.5718664918073</c:v>
                </c:pt>
                <c:pt idx="461">
                  <c:v>45.6718664918073</c:v>
                </c:pt>
                <c:pt idx="462">
                  <c:v>45.7718664918073</c:v>
                </c:pt>
                <c:pt idx="463">
                  <c:v>45.8718664918073</c:v>
                </c:pt>
                <c:pt idx="464">
                  <c:v>45.9718664918073</c:v>
                </c:pt>
                <c:pt idx="465">
                  <c:v>46.0718664918073</c:v>
                </c:pt>
                <c:pt idx="466">
                  <c:v>46.1718664918073</c:v>
                </c:pt>
                <c:pt idx="467">
                  <c:v>46.2718664918073</c:v>
                </c:pt>
                <c:pt idx="468">
                  <c:v>46.3718664918073</c:v>
                </c:pt>
                <c:pt idx="469">
                  <c:v>46.4718664918073</c:v>
                </c:pt>
                <c:pt idx="470">
                  <c:v>46.5718664918073</c:v>
                </c:pt>
                <c:pt idx="471">
                  <c:v>46.6718664918073</c:v>
                </c:pt>
                <c:pt idx="472">
                  <c:v>46.7718664918073</c:v>
                </c:pt>
                <c:pt idx="473">
                  <c:v>46.8718664918073</c:v>
                </c:pt>
                <c:pt idx="474">
                  <c:v>46.9718664918073</c:v>
                </c:pt>
                <c:pt idx="475">
                  <c:v>47.0718664918073</c:v>
                </c:pt>
                <c:pt idx="476">
                  <c:v>47.1718664918073</c:v>
                </c:pt>
                <c:pt idx="477">
                  <c:v>47.2718664918073</c:v>
                </c:pt>
                <c:pt idx="478">
                  <c:v>47.3718664918073</c:v>
                </c:pt>
                <c:pt idx="479">
                  <c:v>47.4718664918073</c:v>
                </c:pt>
                <c:pt idx="480">
                  <c:v>47.5718664918073</c:v>
                </c:pt>
                <c:pt idx="481">
                  <c:v>47.6718664918073</c:v>
                </c:pt>
                <c:pt idx="482">
                  <c:v>47.7718664918073</c:v>
                </c:pt>
                <c:pt idx="483">
                  <c:v>47.8718664918073</c:v>
                </c:pt>
                <c:pt idx="484">
                  <c:v>47.9718664918073</c:v>
                </c:pt>
                <c:pt idx="485">
                  <c:v>48.0718664918073</c:v>
                </c:pt>
                <c:pt idx="486">
                  <c:v>48.1718664918073</c:v>
                </c:pt>
                <c:pt idx="487">
                  <c:v>48.2718664918073</c:v>
                </c:pt>
                <c:pt idx="488">
                  <c:v>48.3718664918073</c:v>
                </c:pt>
                <c:pt idx="489">
                  <c:v>48.4718664918073</c:v>
                </c:pt>
                <c:pt idx="490">
                  <c:v>48.5718664918073</c:v>
                </c:pt>
                <c:pt idx="491">
                  <c:v>48.6718664918073</c:v>
                </c:pt>
                <c:pt idx="492">
                  <c:v>48.7718664918073</c:v>
                </c:pt>
                <c:pt idx="493">
                  <c:v>48.8718664918073</c:v>
                </c:pt>
                <c:pt idx="494">
                  <c:v>48.9718664918073</c:v>
                </c:pt>
                <c:pt idx="495">
                  <c:v>49.0718664918073</c:v>
                </c:pt>
                <c:pt idx="496">
                  <c:v>49.1718664918073</c:v>
                </c:pt>
                <c:pt idx="497">
                  <c:v>49.2718664918073</c:v>
                </c:pt>
                <c:pt idx="498">
                  <c:v>49.3718664918073</c:v>
                </c:pt>
                <c:pt idx="499">
                  <c:v>49.4718664918073</c:v>
                </c:pt>
                <c:pt idx="500">
                  <c:v>49.5718664918073</c:v>
                </c:pt>
                <c:pt idx="501">
                  <c:v>49.6718664918073</c:v>
                </c:pt>
                <c:pt idx="502">
                  <c:v>49.7718664918073</c:v>
                </c:pt>
                <c:pt idx="503">
                  <c:v>49.8718664918073</c:v>
                </c:pt>
                <c:pt idx="504">
                  <c:v>49.9718664918073</c:v>
                </c:pt>
                <c:pt idx="505">
                  <c:v>50.0718664918073</c:v>
                </c:pt>
                <c:pt idx="506">
                  <c:v>50.1718664918073</c:v>
                </c:pt>
                <c:pt idx="507">
                  <c:v>50.2718664918073</c:v>
                </c:pt>
                <c:pt idx="508">
                  <c:v>50.3718664918073</c:v>
                </c:pt>
                <c:pt idx="509">
                  <c:v>50.4718664918073</c:v>
                </c:pt>
                <c:pt idx="510">
                  <c:v>50.5718664918073</c:v>
                </c:pt>
                <c:pt idx="511">
                  <c:v>50.6718664918073</c:v>
                </c:pt>
                <c:pt idx="512">
                  <c:v>50.7718664918073</c:v>
                </c:pt>
                <c:pt idx="513">
                  <c:v>50.8718664918073</c:v>
                </c:pt>
                <c:pt idx="514">
                  <c:v>50.9718664918073</c:v>
                </c:pt>
                <c:pt idx="515">
                  <c:v>51.0718664918073</c:v>
                </c:pt>
                <c:pt idx="516">
                  <c:v>51.1718664918073</c:v>
                </c:pt>
                <c:pt idx="517">
                  <c:v>51.2718664918073</c:v>
                </c:pt>
                <c:pt idx="518">
                  <c:v>51.3718664918073</c:v>
                </c:pt>
                <c:pt idx="519">
                  <c:v>51.4718664918073</c:v>
                </c:pt>
                <c:pt idx="520">
                  <c:v>51.5718664918073</c:v>
                </c:pt>
                <c:pt idx="521">
                  <c:v>51.6718664918073</c:v>
                </c:pt>
                <c:pt idx="522">
                  <c:v>51.7718664918073</c:v>
                </c:pt>
                <c:pt idx="523">
                  <c:v>51.8718664918073</c:v>
                </c:pt>
                <c:pt idx="524">
                  <c:v>51.9718664918073</c:v>
                </c:pt>
                <c:pt idx="525">
                  <c:v>52.0718664918073</c:v>
                </c:pt>
                <c:pt idx="526">
                  <c:v>52.1718664918073</c:v>
                </c:pt>
                <c:pt idx="527">
                  <c:v>52.2718664918073</c:v>
                </c:pt>
                <c:pt idx="528">
                  <c:v>52.3718664918073</c:v>
                </c:pt>
                <c:pt idx="529">
                  <c:v>52.4718664918073</c:v>
                </c:pt>
                <c:pt idx="530">
                  <c:v>52.5718664918073</c:v>
                </c:pt>
                <c:pt idx="531">
                  <c:v>52.6718664918073</c:v>
                </c:pt>
                <c:pt idx="532">
                  <c:v>52.7718664918073</c:v>
                </c:pt>
                <c:pt idx="533">
                  <c:v>52.8718664918073</c:v>
                </c:pt>
                <c:pt idx="534">
                  <c:v>52.9718664918073</c:v>
                </c:pt>
                <c:pt idx="535">
                  <c:v>53.0718664918073</c:v>
                </c:pt>
                <c:pt idx="536">
                  <c:v>53.1718664918073</c:v>
                </c:pt>
                <c:pt idx="537">
                  <c:v>53.2718664918073</c:v>
                </c:pt>
                <c:pt idx="538">
                  <c:v>53.3718664918073</c:v>
                </c:pt>
                <c:pt idx="539">
                  <c:v>53.4718664918073</c:v>
                </c:pt>
                <c:pt idx="540">
                  <c:v>53.5718664918073</c:v>
                </c:pt>
                <c:pt idx="541">
                  <c:v>53.6718664918073</c:v>
                </c:pt>
                <c:pt idx="542">
                  <c:v>53.7718664918073</c:v>
                </c:pt>
                <c:pt idx="543">
                  <c:v>53.8718664918073</c:v>
                </c:pt>
                <c:pt idx="544">
                  <c:v>53.9718664918073</c:v>
                </c:pt>
                <c:pt idx="545">
                  <c:v>54.0718664918073</c:v>
                </c:pt>
                <c:pt idx="546">
                  <c:v>54.1718664918073</c:v>
                </c:pt>
                <c:pt idx="547">
                  <c:v>54.2718664918073</c:v>
                </c:pt>
                <c:pt idx="548">
                  <c:v>54.3718664918073</c:v>
                </c:pt>
                <c:pt idx="549">
                  <c:v>54.4718664918073</c:v>
                </c:pt>
                <c:pt idx="550">
                  <c:v>54.5718664918073</c:v>
                </c:pt>
                <c:pt idx="551">
                  <c:v>54.6718664918073</c:v>
                </c:pt>
                <c:pt idx="552">
                  <c:v>54.7718664918073</c:v>
                </c:pt>
                <c:pt idx="553">
                  <c:v>54.8718664918073</c:v>
                </c:pt>
                <c:pt idx="554">
                  <c:v>54.9718664918073</c:v>
                </c:pt>
                <c:pt idx="555">
                  <c:v>55.0718664918073</c:v>
                </c:pt>
                <c:pt idx="556">
                  <c:v>55.1718664918073</c:v>
                </c:pt>
                <c:pt idx="557">
                  <c:v>55.2718664918073</c:v>
                </c:pt>
                <c:pt idx="558">
                  <c:v>55.3718664918073</c:v>
                </c:pt>
                <c:pt idx="559">
                  <c:v>55.4718664918073</c:v>
                </c:pt>
                <c:pt idx="560">
                  <c:v>55.5718664918073</c:v>
                </c:pt>
                <c:pt idx="561">
                  <c:v>55.6718664918073</c:v>
                </c:pt>
                <c:pt idx="562">
                  <c:v>55.7718664918073</c:v>
                </c:pt>
                <c:pt idx="563">
                  <c:v>55.8718664918073</c:v>
                </c:pt>
                <c:pt idx="564">
                  <c:v>55.9718664918073</c:v>
                </c:pt>
                <c:pt idx="565">
                  <c:v>56.0718664918073</c:v>
                </c:pt>
                <c:pt idx="566">
                  <c:v>56.1718664918073</c:v>
                </c:pt>
                <c:pt idx="567">
                  <c:v>56.2718664918073</c:v>
                </c:pt>
                <c:pt idx="568">
                  <c:v>56.3718664918073</c:v>
                </c:pt>
                <c:pt idx="569">
                  <c:v>56.4718664918073</c:v>
                </c:pt>
                <c:pt idx="570">
                  <c:v>56.5718664918073</c:v>
                </c:pt>
                <c:pt idx="571">
                  <c:v>56.6718664918073</c:v>
                </c:pt>
                <c:pt idx="572">
                  <c:v>56.7718664918073</c:v>
                </c:pt>
                <c:pt idx="573">
                  <c:v>56.8718664918073</c:v>
                </c:pt>
                <c:pt idx="574">
                  <c:v>56.9718664918073</c:v>
                </c:pt>
                <c:pt idx="575">
                  <c:v>57.0718664918073</c:v>
                </c:pt>
                <c:pt idx="576">
                  <c:v>57.1718664918073</c:v>
                </c:pt>
                <c:pt idx="577">
                  <c:v>57.2718664918073</c:v>
                </c:pt>
                <c:pt idx="578">
                  <c:v>57.3718664918073</c:v>
                </c:pt>
                <c:pt idx="579">
                  <c:v>57.4718664918073</c:v>
                </c:pt>
                <c:pt idx="580">
                  <c:v>57.5718664918073</c:v>
                </c:pt>
                <c:pt idx="581">
                  <c:v>57.6718664918073</c:v>
                </c:pt>
                <c:pt idx="582">
                  <c:v>57.7718664918073</c:v>
                </c:pt>
                <c:pt idx="583">
                  <c:v>57.8718664918073</c:v>
                </c:pt>
                <c:pt idx="584">
                  <c:v>57.9718664918073</c:v>
                </c:pt>
                <c:pt idx="585">
                  <c:v>58.0718664918073</c:v>
                </c:pt>
                <c:pt idx="586">
                  <c:v>58.1718664918073</c:v>
                </c:pt>
                <c:pt idx="587">
                  <c:v>58.2718664918073</c:v>
                </c:pt>
                <c:pt idx="588">
                  <c:v>58.3718664918073</c:v>
                </c:pt>
                <c:pt idx="589">
                  <c:v>58.4718664918073</c:v>
                </c:pt>
                <c:pt idx="590">
                  <c:v>58.5718664918073</c:v>
                </c:pt>
                <c:pt idx="591">
                  <c:v>58.6718664918073</c:v>
                </c:pt>
                <c:pt idx="592">
                  <c:v>58.7718664918073</c:v>
                </c:pt>
                <c:pt idx="593">
                  <c:v>58.8718664918073</c:v>
                </c:pt>
                <c:pt idx="594">
                  <c:v>58.9718664918073</c:v>
                </c:pt>
                <c:pt idx="595">
                  <c:v>59.0718664918073</c:v>
                </c:pt>
                <c:pt idx="596">
                  <c:v>59.1718664918073</c:v>
                </c:pt>
                <c:pt idx="597">
                  <c:v>59.2718664918073</c:v>
                </c:pt>
                <c:pt idx="598">
                  <c:v>59.3718664918073</c:v>
                </c:pt>
                <c:pt idx="599">
                  <c:v>59.4718664918073</c:v>
                </c:pt>
                <c:pt idx="600">
                  <c:v>59.5718664918073</c:v>
                </c:pt>
                <c:pt idx="601">
                  <c:v>59.6718664918073</c:v>
                </c:pt>
                <c:pt idx="602">
                  <c:v>59.7718664918073</c:v>
                </c:pt>
                <c:pt idx="603">
                  <c:v>59.8718664918073</c:v>
                </c:pt>
                <c:pt idx="604">
                  <c:v>59.9718664918073</c:v>
                </c:pt>
                <c:pt idx="605">
                  <c:v>60.0718664918073</c:v>
                </c:pt>
                <c:pt idx="606">
                  <c:v>60.1718664918073</c:v>
                </c:pt>
                <c:pt idx="607">
                  <c:v>60.2718664918073</c:v>
                </c:pt>
                <c:pt idx="608">
                  <c:v>60.3718664918073</c:v>
                </c:pt>
                <c:pt idx="609">
                  <c:v>60.4718664918073</c:v>
                </c:pt>
                <c:pt idx="610">
                  <c:v>60.5718664918073</c:v>
                </c:pt>
                <c:pt idx="611">
                  <c:v>60.6718664918073</c:v>
                </c:pt>
                <c:pt idx="612">
                  <c:v>60.7718664918073</c:v>
                </c:pt>
                <c:pt idx="613">
                  <c:v>60.8718664918073</c:v>
                </c:pt>
                <c:pt idx="614">
                  <c:v>60.9718664918073</c:v>
                </c:pt>
                <c:pt idx="615">
                  <c:v>61.0718664918073</c:v>
                </c:pt>
                <c:pt idx="616">
                  <c:v>61.1718664918073</c:v>
                </c:pt>
                <c:pt idx="617">
                  <c:v>61.2718664918073</c:v>
                </c:pt>
                <c:pt idx="618">
                  <c:v>61.3718664918073</c:v>
                </c:pt>
                <c:pt idx="619">
                  <c:v>61.4718664918073</c:v>
                </c:pt>
                <c:pt idx="620">
                  <c:v>61.5718664918073</c:v>
                </c:pt>
                <c:pt idx="621">
                  <c:v>61.6718664918073</c:v>
                </c:pt>
                <c:pt idx="622">
                  <c:v>61.7718664918073</c:v>
                </c:pt>
                <c:pt idx="623">
                  <c:v>61.8718664918073</c:v>
                </c:pt>
                <c:pt idx="624">
                  <c:v>61.9718664918073</c:v>
                </c:pt>
                <c:pt idx="625">
                  <c:v>62.0718664918073</c:v>
                </c:pt>
                <c:pt idx="626">
                  <c:v>62.1718664918073</c:v>
                </c:pt>
                <c:pt idx="627">
                  <c:v>62.2718664918073</c:v>
                </c:pt>
                <c:pt idx="628">
                  <c:v>62.3718664918073</c:v>
                </c:pt>
                <c:pt idx="629">
                  <c:v>62.4718664918073</c:v>
                </c:pt>
                <c:pt idx="630">
                  <c:v>62.5718664918073</c:v>
                </c:pt>
                <c:pt idx="631">
                  <c:v>62.6718664918073</c:v>
                </c:pt>
                <c:pt idx="632">
                  <c:v>62.7718664918073</c:v>
                </c:pt>
                <c:pt idx="633">
                  <c:v>62.8718664918073</c:v>
                </c:pt>
                <c:pt idx="634">
                  <c:v>62.9718664918073</c:v>
                </c:pt>
                <c:pt idx="635">
                  <c:v>63.0718664918073</c:v>
                </c:pt>
                <c:pt idx="636">
                  <c:v>63.1718664918073</c:v>
                </c:pt>
                <c:pt idx="637">
                  <c:v>63.2718664918073</c:v>
                </c:pt>
                <c:pt idx="638">
                  <c:v>63.3718664918073</c:v>
                </c:pt>
                <c:pt idx="639">
                  <c:v>63.4718664918073</c:v>
                </c:pt>
                <c:pt idx="640">
                  <c:v>63.5718664918073</c:v>
                </c:pt>
                <c:pt idx="641">
                  <c:v>63.6718664918073</c:v>
                </c:pt>
                <c:pt idx="642">
                  <c:v>63.7718664918073</c:v>
                </c:pt>
                <c:pt idx="643">
                  <c:v>63.8718664918073</c:v>
                </c:pt>
                <c:pt idx="644">
                  <c:v>63.9718664918073</c:v>
                </c:pt>
                <c:pt idx="645">
                  <c:v>64.0718664918073</c:v>
                </c:pt>
                <c:pt idx="646">
                  <c:v>64.1718664918073</c:v>
                </c:pt>
                <c:pt idx="647">
                  <c:v>64.2718664918073</c:v>
                </c:pt>
                <c:pt idx="648">
                  <c:v>64.3718664918073</c:v>
                </c:pt>
                <c:pt idx="649">
                  <c:v>64.4718664918073</c:v>
                </c:pt>
                <c:pt idx="650">
                  <c:v>64.5718664918073</c:v>
                </c:pt>
                <c:pt idx="651">
                  <c:v>64.6718664918073</c:v>
                </c:pt>
                <c:pt idx="652">
                  <c:v>64.7718664918073</c:v>
                </c:pt>
                <c:pt idx="653">
                  <c:v>64.8718664918073</c:v>
                </c:pt>
                <c:pt idx="654">
                  <c:v>64.9718664918073</c:v>
                </c:pt>
                <c:pt idx="655">
                  <c:v>65.0718664918073</c:v>
                </c:pt>
                <c:pt idx="656">
                  <c:v>65.1718664918073</c:v>
                </c:pt>
                <c:pt idx="657">
                  <c:v>65.2718664918073</c:v>
                </c:pt>
                <c:pt idx="658">
                  <c:v>65.3718664918073</c:v>
                </c:pt>
                <c:pt idx="659">
                  <c:v>65.4718664918073</c:v>
                </c:pt>
                <c:pt idx="660">
                  <c:v>65.5718664918073</c:v>
                </c:pt>
                <c:pt idx="661">
                  <c:v>65.6718664918073</c:v>
                </c:pt>
                <c:pt idx="662">
                  <c:v>65.7718664918073</c:v>
                </c:pt>
                <c:pt idx="663">
                  <c:v>65.8718664918073</c:v>
                </c:pt>
                <c:pt idx="664">
                  <c:v>65.9718664918073</c:v>
                </c:pt>
                <c:pt idx="665">
                  <c:v>66.0718664918073</c:v>
                </c:pt>
                <c:pt idx="666">
                  <c:v>66.1718664918073</c:v>
                </c:pt>
                <c:pt idx="667">
                  <c:v>66.2718664918073</c:v>
                </c:pt>
                <c:pt idx="668">
                  <c:v>66.3718664918073</c:v>
                </c:pt>
                <c:pt idx="669">
                  <c:v>66.4718664918073</c:v>
                </c:pt>
                <c:pt idx="670">
                  <c:v>66.5718664918073</c:v>
                </c:pt>
                <c:pt idx="671">
                  <c:v>66.6718664918073</c:v>
                </c:pt>
                <c:pt idx="672">
                  <c:v>66.7718664918073</c:v>
                </c:pt>
                <c:pt idx="673">
                  <c:v>66.8718664918073</c:v>
                </c:pt>
                <c:pt idx="674">
                  <c:v>66.9718664918073</c:v>
                </c:pt>
                <c:pt idx="675">
                  <c:v>67.0718664918073</c:v>
                </c:pt>
                <c:pt idx="676">
                  <c:v>67.1718664918073</c:v>
                </c:pt>
                <c:pt idx="677">
                  <c:v>67.2718664918073</c:v>
                </c:pt>
                <c:pt idx="678">
                  <c:v>67.3718664918073</c:v>
                </c:pt>
                <c:pt idx="679">
                  <c:v>67.4718664918073</c:v>
                </c:pt>
                <c:pt idx="680">
                  <c:v>67.5718664918073</c:v>
                </c:pt>
                <c:pt idx="681">
                  <c:v>67.6718664918073</c:v>
                </c:pt>
                <c:pt idx="682">
                  <c:v>67.7718664918073</c:v>
                </c:pt>
                <c:pt idx="683">
                  <c:v>67.8718664918073</c:v>
                </c:pt>
                <c:pt idx="684">
                  <c:v>67.9718664918073</c:v>
                </c:pt>
                <c:pt idx="685">
                  <c:v>68.0718664918073</c:v>
                </c:pt>
                <c:pt idx="686">
                  <c:v>68.1718664918073</c:v>
                </c:pt>
                <c:pt idx="687">
                  <c:v>68.2718664918073</c:v>
                </c:pt>
                <c:pt idx="688">
                  <c:v>68.3718664918073</c:v>
                </c:pt>
                <c:pt idx="689">
                  <c:v>68.4718664918073</c:v>
                </c:pt>
                <c:pt idx="690">
                  <c:v>68.5718664918073</c:v>
                </c:pt>
                <c:pt idx="691">
                  <c:v>68.6718664918073</c:v>
                </c:pt>
                <c:pt idx="692">
                  <c:v>68.7718664918073</c:v>
                </c:pt>
                <c:pt idx="693">
                  <c:v>68.8718664918073</c:v>
                </c:pt>
                <c:pt idx="694">
                  <c:v>68.9718664918073</c:v>
                </c:pt>
                <c:pt idx="695">
                  <c:v>69.0718664918073</c:v>
                </c:pt>
                <c:pt idx="696">
                  <c:v>69.1718664918073</c:v>
                </c:pt>
                <c:pt idx="697">
                  <c:v>69.2718664918073</c:v>
                </c:pt>
                <c:pt idx="698">
                  <c:v>69.3718664918073</c:v>
                </c:pt>
                <c:pt idx="699">
                  <c:v>69.4718664918073</c:v>
                </c:pt>
                <c:pt idx="700">
                  <c:v>69.5718664918073</c:v>
                </c:pt>
                <c:pt idx="701">
                  <c:v>69.6718664918073</c:v>
                </c:pt>
                <c:pt idx="702">
                  <c:v>69.7718664918073</c:v>
                </c:pt>
                <c:pt idx="703">
                  <c:v>69.8718664918073</c:v>
                </c:pt>
                <c:pt idx="704">
                  <c:v>69.9718664918073</c:v>
                </c:pt>
                <c:pt idx="705">
                  <c:v>70.0718664918073</c:v>
                </c:pt>
                <c:pt idx="706">
                  <c:v>70.1718664918073</c:v>
                </c:pt>
                <c:pt idx="707">
                  <c:v>70.2718664918073</c:v>
                </c:pt>
                <c:pt idx="708">
                  <c:v>70.3718664918073</c:v>
                </c:pt>
                <c:pt idx="709">
                  <c:v>70.4718664918073</c:v>
                </c:pt>
                <c:pt idx="710">
                  <c:v>70.5718664918073</c:v>
                </c:pt>
                <c:pt idx="711">
                  <c:v>70.6718664918073</c:v>
                </c:pt>
                <c:pt idx="712">
                  <c:v>70.7718664918073</c:v>
                </c:pt>
                <c:pt idx="713">
                  <c:v>70.8718664918073</c:v>
                </c:pt>
                <c:pt idx="714">
                  <c:v>70.9718664918073</c:v>
                </c:pt>
                <c:pt idx="715">
                  <c:v>71.0718664918073</c:v>
                </c:pt>
                <c:pt idx="716">
                  <c:v>71.1718664918073</c:v>
                </c:pt>
                <c:pt idx="717">
                  <c:v>71.2718664918073</c:v>
                </c:pt>
                <c:pt idx="718">
                  <c:v>71.3718664918073</c:v>
                </c:pt>
                <c:pt idx="719">
                  <c:v>71.4718664918073</c:v>
                </c:pt>
                <c:pt idx="720">
                  <c:v>71.5718664918073</c:v>
                </c:pt>
                <c:pt idx="721">
                  <c:v>71.6718664918073</c:v>
                </c:pt>
                <c:pt idx="722">
                  <c:v>71.7718664918073</c:v>
                </c:pt>
                <c:pt idx="723">
                  <c:v>71.8718664918073</c:v>
                </c:pt>
                <c:pt idx="724">
                  <c:v>71.9718664918073</c:v>
                </c:pt>
                <c:pt idx="725">
                  <c:v>72.0718664918073</c:v>
                </c:pt>
                <c:pt idx="726">
                  <c:v>72.1718664918073</c:v>
                </c:pt>
                <c:pt idx="727">
                  <c:v>72.2718664918073</c:v>
                </c:pt>
                <c:pt idx="728">
                  <c:v>72.3718664918073</c:v>
                </c:pt>
                <c:pt idx="729">
                  <c:v>72.4718664918073</c:v>
                </c:pt>
                <c:pt idx="730">
                  <c:v>72.5718664918073</c:v>
                </c:pt>
                <c:pt idx="731">
                  <c:v>72.6718664918073</c:v>
                </c:pt>
                <c:pt idx="732">
                  <c:v>72.7718664918073</c:v>
                </c:pt>
                <c:pt idx="733">
                  <c:v>72.8718664918073</c:v>
                </c:pt>
                <c:pt idx="734">
                  <c:v>72.9718664918073</c:v>
                </c:pt>
                <c:pt idx="735">
                  <c:v>73.0718664918073</c:v>
                </c:pt>
                <c:pt idx="736">
                  <c:v>73.1718664918073</c:v>
                </c:pt>
                <c:pt idx="737">
                  <c:v>73.2718664918073</c:v>
                </c:pt>
                <c:pt idx="738">
                  <c:v>73.3718664918073</c:v>
                </c:pt>
                <c:pt idx="739">
                  <c:v>73.4718664918073</c:v>
                </c:pt>
                <c:pt idx="740">
                  <c:v>73.5718664918073</c:v>
                </c:pt>
                <c:pt idx="741">
                  <c:v>73.6718664918073</c:v>
                </c:pt>
                <c:pt idx="742">
                  <c:v>73.7718664918073</c:v>
                </c:pt>
                <c:pt idx="743">
                  <c:v>73.8718664918073</c:v>
                </c:pt>
                <c:pt idx="744">
                  <c:v>73.9718664918073</c:v>
                </c:pt>
                <c:pt idx="745">
                  <c:v>74.0718664918073</c:v>
                </c:pt>
                <c:pt idx="746">
                  <c:v>74.1718664918073</c:v>
                </c:pt>
                <c:pt idx="747">
                  <c:v>74.2718664918073</c:v>
                </c:pt>
                <c:pt idx="748">
                  <c:v>74.3718664918073</c:v>
                </c:pt>
                <c:pt idx="749">
                  <c:v>74.4718664918073</c:v>
                </c:pt>
                <c:pt idx="750">
                  <c:v>74.5718664918073</c:v>
                </c:pt>
                <c:pt idx="751">
                  <c:v>74.6718664918073</c:v>
                </c:pt>
                <c:pt idx="752">
                  <c:v>74.7718664918073</c:v>
                </c:pt>
                <c:pt idx="753">
                  <c:v>74.8718664918073</c:v>
                </c:pt>
                <c:pt idx="754">
                  <c:v>74.9718664918073</c:v>
                </c:pt>
                <c:pt idx="755">
                  <c:v>75.0718664918073</c:v>
                </c:pt>
                <c:pt idx="756">
                  <c:v>75.1718664918073</c:v>
                </c:pt>
                <c:pt idx="757">
                  <c:v>75.2718664918073</c:v>
                </c:pt>
                <c:pt idx="758">
                  <c:v>75.3718664918073</c:v>
                </c:pt>
                <c:pt idx="759">
                  <c:v>75.4718664918073</c:v>
                </c:pt>
                <c:pt idx="760">
                  <c:v>75.5718664918073</c:v>
                </c:pt>
                <c:pt idx="761">
                  <c:v>75.6718664918073</c:v>
                </c:pt>
                <c:pt idx="762">
                  <c:v>75.7718664918073</c:v>
                </c:pt>
                <c:pt idx="763">
                  <c:v>75.8718664918073</c:v>
                </c:pt>
                <c:pt idx="764">
                  <c:v>75.9718664918073</c:v>
                </c:pt>
                <c:pt idx="765">
                  <c:v>76.0718664918073</c:v>
                </c:pt>
                <c:pt idx="766">
                  <c:v>76.1718664918073</c:v>
                </c:pt>
                <c:pt idx="767">
                  <c:v>76.2718664918073</c:v>
                </c:pt>
                <c:pt idx="768">
                  <c:v>76.3718664918073</c:v>
                </c:pt>
                <c:pt idx="769">
                  <c:v>76.4718664918073</c:v>
                </c:pt>
                <c:pt idx="770">
                  <c:v>76.5718664918073</c:v>
                </c:pt>
                <c:pt idx="771">
                  <c:v>76.6718664918073</c:v>
                </c:pt>
                <c:pt idx="772">
                  <c:v>76.7718664918073</c:v>
                </c:pt>
                <c:pt idx="773">
                  <c:v>76.8718664918073</c:v>
                </c:pt>
                <c:pt idx="774">
                  <c:v>76.9718664918073</c:v>
                </c:pt>
                <c:pt idx="775">
                  <c:v>77.0718664918073</c:v>
                </c:pt>
                <c:pt idx="776">
                  <c:v>77.1718664918073</c:v>
                </c:pt>
                <c:pt idx="777">
                  <c:v>77.2718664918073</c:v>
                </c:pt>
                <c:pt idx="778">
                  <c:v>77.3718664918073</c:v>
                </c:pt>
                <c:pt idx="779">
                  <c:v>77.4718664918073</c:v>
                </c:pt>
                <c:pt idx="780">
                  <c:v>77.5718664918073</c:v>
                </c:pt>
                <c:pt idx="781">
                  <c:v>77.6718664918073</c:v>
                </c:pt>
                <c:pt idx="782">
                  <c:v>77.7718664918073</c:v>
                </c:pt>
                <c:pt idx="783">
                  <c:v>77.8718664918073</c:v>
                </c:pt>
                <c:pt idx="784">
                  <c:v>77.9718664918073</c:v>
                </c:pt>
                <c:pt idx="785">
                  <c:v>78.0718664918073</c:v>
                </c:pt>
                <c:pt idx="786">
                  <c:v>78.1718664918073</c:v>
                </c:pt>
                <c:pt idx="787">
                  <c:v>78.2718664918073</c:v>
                </c:pt>
                <c:pt idx="788">
                  <c:v>78.3718664918073</c:v>
                </c:pt>
                <c:pt idx="789">
                  <c:v>78.4718664918073</c:v>
                </c:pt>
                <c:pt idx="790">
                  <c:v>78.5718664918073</c:v>
                </c:pt>
                <c:pt idx="791">
                  <c:v>78.6718664918073</c:v>
                </c:pt>
                <c:pt idx="792">
                  <c:v>78.7718664918073</c:v>
                </c:pt>
                <c:pt idx="793">
                  <c:v>78.8718664918073</c:v>
                </c:pt>
                <c:pt idx="794">
                  <c:v>78.9718664918073</c:v>
                </c:pt>
                <c:pt idx="795">
                  <c:v>79.0718664918073</c:v>
                </c:pt>
                <c:pt idx="796">
                  <c:v>79.1718664918073</c:v>
                </c:pt>
                <c:pt idx="797">
                  <c:v>79.2718664918073</c:v>
                </c:pt>
                <c:pt idx="798">
                  <c:v>79.3718664918073</c:v>
                </c:pt>
                <c:pt idx="799">
                  <c:v>79.4718664918073</c:v>
                </c:pt>
                <c:pt idx="800">
                  <c:v>79.5718664918073</c:v>
                </c:pt>
                <c:pt idx="801">
                  <c:v>79.6718664918073</c:v>
                </c:pt>
                <c:pt idx="802">
                  <c:v>79.7718664918073</c:v>
                </c:pt>
                <c:pt idx="803">
                  <c:v>79.8718664918073</c:v>
                </c:pt>
                <c:pt idx="804">
                  <c:v>79.9718664918073</c:v>
                </c:pt>
                <c:pt idx="805">
                  <c:v>80.0718664918073</c:v>
                </c:pt>
                <c:pt idx="806">
                  <c:v>80.1718664918073</c:v>
                </c:pt>
                <c:pt idx="807">
                  <c:v>80.2718664918073</c:v>
                </c:pt>
                <c:pt idx="808">
                  <c:v>80.3718664918073</c:v>
                </c:pt>
                <c:pt idx="809">
                  <c:v>80.4718664918073</c:v>
                </c:pt>
                <c:pt idx="810">
                  <c:v>80.5718664918073</c:v>
                </c:pt>
                <c:pt idx="811">
                  <c:v>80.6718664918073</c:v>
                </c:pt>
                <c:pt idx="812">
                  <c:v>80.7718664918073</c:v>
                </c:pt>
                <c:pt idx="813">
                  <c:v>80.8718664918073</c:v>
                </c:pt>
                <c:pt idx="814">
                  <c:v>80.9718664918073</c:v>
                </c:pt>
                <c:pt idx="815">
                  <c:v>81.0718664918073</c:v>
                </c:pt>
                <c:pt idx="816">
                  <c:v>81.1718664918073</c:v>
                </c:pt>
                <c:pt idx="817">
                  <c:v>81.2718664918073</c:v>
                </c:pt>
                <c:pt idx="818">
                  <c:v>81.3718664918073</c:v>
                </c:pt>
                <c:pt idx="819">
                  <c:v>81.4718664918073</c:v>
                </c:pt>
                <c:pt idx="820">
                  <c:v>81.5718664918073</c:v>
                </c:pt>
                <c:pt idx="821">
                  <c:v>81.6718664918073</c:v>
                </c:pt>
                <c:pt idx="822">
                  <c:v>81.7718664918073</c:v>
                </c:pt>
                <c:pt idx="823">
                  <c:v>81.8718664918073</c:v>
                </c:pt>
                <c:pt idx="824">
                  <c:v>81.9718664918073</c:v>
                </c:pt>
                <c:pt idx="825">
                  <c:v>82.0718664918073</c:v>
                </c:pt>
                <c:pt idx="826">
                  <c:v>82.1718664918073</c:v>
                </c:pt>
                <c:pt idx="827">
                  <c:v>82.2718664918073</c:v>
                </c:pt>
                <c:pt idx="828">
                  <c:v>82.3718664918073</c:v>
                </c:pt>
                <c:pt idx="829">
                  <c:v>82.4718664918073</c:v>
                </c:pt>
                <c:pt idx="830">
                  <c:v>82.5718664918073</c:v>
                </c:pt>
                <c:pt idx="831">
                  <c:v>82.6718664918073</c:v>
                </c:pt>
                <c:pt idx="832">
                  <c:v>82.7718664918073</c:v>
                </c:pt>
                <c:pt idx="833">
                  <c:v>82.8718664918073</c:v>
                </c:pt>
                <c:pt idx="834">
                  <c:v>82.9718664918073</c:v>
                </c:pt>
                <c:pt idx="835">
                  <c:v>83.0718664918073</c:v>
                </c:pt>
                <c:pt idx="836">
                  <c:v>83.1718664918073</c:v>
                </c:pt>
                <c:pt idx="837">
                  <c:v>83.2718664918073</c:v>
                </c:pt>
                <c:pt idx="838">
                  <c:v>83.3718664918073</c:v>
                </c:pt>
                <c:pt idx="839">
                  <c:v>83.4718664918073</c:v>
                </c:pt>
                <c:pt idx="840">
                  <c:v>83.5718664918073</c:v>
                </c:pt>
                <c:pt idx="841">
                  <c:v>83.6718664918073</c:v>
                </c:pt>
                <c:pt idx="842">
                  <c:v>83.7718664918073</c:v>
                </c:pt>
                <c:pt idx="843">
                  <c:v>83.8718664918073</c:v>
                </c:pt>
                <c:pt idx="844">
                  <c:v>83.9718664918073</c:v>
                </c:pt>
                <c:pt idx="845">
                  <c:v>84.0718664918073</c:v>
                </c:pt>
                <c:pt idx="846">
                  <c:v>84.1718664918073</c:v>
                </c:pt>
                <c:pt idx="847">
                  <c:v>84.2718664918073</c:v>
                </c:pt>
                <c:pt idx="848">
                  <c:v>84.3718664918073</c:v>
                </c:pt>
                <c:pt idx="849">
                  <c:v>84.4718664918073</c:v>
                </c:pt>
                <c:pt idx="850">
                  <c:v>84.5718664918073</c:v>
                </c:pt>
                <c:pt idx="851">
                  <c:v>84.6718664918073</c:v>
                </c:pt>
                <c:pt idx="852">
                  <c:v>84.7718664918073</c:v>
                </c:pt>
                <c:pt idx="853">
                  <c:v>84.8718664918073</c:v>
                </c:pt>
                <c:pt idx="854">
                  <c:v>84.9718664918073</c:v>
                </c:pt>
                <c:pt idx="855">
                  <c:v>85.0718664918073</c:v>
                </c:pt>
                <c:pt idx="856">
                  <c:v>85.1718664918073</c:v>
                </c:pt>
                <c:pt idx="857">
                  <c:v>85.2718664918073</c:v>
                </c:pt>
                <c:pt idx="858">
                  <c:v>85.3718664918073</c:v>
                </c:pt>
                <c:pt idx="859">
                  <c:v>85.4718664918073</c:v>
                </c:pt>
                <c:pt idx="860">
                  <c:v>85.5718664918073</c:v>
                </c:pt>
                <c:pt idx="861">
                  <c:v>85.6718664918073</c:v>
                </c:pt>
                <c:pt idx="862">
                  <c:v>85.7718664918073</c:v>
                </c:pt>
                <c:pt idx="863">
                  <c:v>85.8718664918073</c:v>
                </c:pt>
                <c:pt idx="864">
                  <c:v>85.9718664918073</c:v>
                </c:pt>
                <c:pt idx="865">
                  <c:v>86.0718664918073</c:v>
                </c:pt>
                <c:pt idx="866">
                  <c:v>86.1718664918073</c:v>
                </c:pt>
                <c:pt idx="867">
                  <c:v>86.2718664918073</c:v>
                </c:pt>
                <c:pt idx="868">
                  <c:v>86.3718664918073</c:v>
                </c:pt>
                <c:pt idx="869">
                  <c:v>86.4718664918073</c:v>
                </c:pt>
                <c:pt idx="870">
                  <c:v>86.5718664918073</c:v>
                </c:pt>
                <c:pt idx="871">
                  <c:v>86.6718664918073</c:v>
                </c:pt>
                <c:pt idx="872">
                  <c:v>86.7718664918073</c:v>
                </c:pt>
                <c:pt idx="873">
                  <c:v>86.8718664918073</c:v>
                </c:pt>
                <c:pt idx="874">
                  <c:v>86.9718664918073</c:v>
                </c:pt>
                <c:pt idx="875">
                  <c:v>87.0718664918073</c:v>
                </c:pt>
                <c:pt idx="876">
                  <c:v>87.1718664918073</c:v>
                </c:pt>
                <c:pt idx="877">
                  <c:v>87.2718664918073</c:v>
                </c:pt>
                <c:pt idx="878">
                  <c:v>87.3718664918073</c:v>
                </c:pt>
                <c:pt idx="879">
                  <c:v>87.4718664918073</c:v>
                </c:pt>
                <c:pt idx="880">
                  <c:v>87.5718664918073</c:v>
                </c:pt>
                <c:pt idx="881">
                  <c:v>87.6718664918073</c:v>
                </c:pt>
                <c:pt idx="882">
                  <c:v>87.7718664918073</c:v>
                </c:pt>
                <c:pt idx="883">
                  <c:v>87.8718664918073</c:v>
                </c:pt>
                <c:pt idx="884">
                  <c:v>87.9718664918073</c:v>
                </c:pt>
                <c:pt idx="885">
                  <c:v>88.0718664918073</c:v>
                </c:pt>
                <c:pt idx="886">
                  <c:v>88.1718664918073</c:v>
                </c:pt>
                <c:pt idx="887">
                  <c:v>88.2718664918073</c:v>
                </c:pt>
                <c:pt idx="888">
                  <c:v>88.3718664918073</c:v>
                </c:pt>
                <c:pt idx="889">
                  <c:v>88.4718664918073</c:v>
                </c:pt>
                <c:pt idx="890">
                  <c:v>88.5718664918073</c:v>
                </c:pt>
                <c:pt idx="891">
                  <c:v>88.6718664918073</c:v>
                </c:pt>
                <c:pt idx="892">
                  <c:v>88.7718664918073</c:v>
                </c:pt>
                <c:pt idx="893">
                  <c:v>88.8718664918073</c:v>
                </c:pt>
                <c:pt idx="894">
                  <c:v>88.9718664918073</c:v>
                </c:pt>
                <c:pt idx="895">
                  <c:v>89.0718664918073</c:v>
                </c:pt>
                <c:pt idx="896">
                  <c:v>89.1718664918073</c:v>
                </c:pt>
                <c:pt idx="897">
                  <c:v>89.2718664918073</c:v>
                </c:pt>
                <c:pt idx="898">
                  <c:v>89.3718664918073</c:v>
                </c:pt>
                <c:pt idx="899">
                  <c:v>89.4718664918073</c:v>
                </c:pt>
                <c:pt idx="900">
                  <c:v>89.5718664918073</c:v>
                </c:pt>
                <c:pt idx="901">
                  <c:v>89.6718664918073</c:v>
                </c:pt>
                <c:pt idx="902">
                  <c:v>89.7718664918073</c:v>
                </c:pt>
                <c:pt idx="903">
                  <c:v>89.8718664918073</c:v>
                </c:pt>
                <c:pt idx="904">
                  <c:v>89.9718664918073</c:v>
                </c:pt>
                <c:pt idx="905">
                  <c:v>90.0718664918073</c:v>
                </c:pt>
                <c:pt idx="906">
                  <c:v>90.1718664918073</c:v>
                </c:pt>
                <c:pt idx="907">
                  <c:v>90.2718664918073</c:v>
                </c:pt>
                <c:pt idx="908">
                  <c:v>90.3718664918073</c:v>
                </c:pt>
                <c:pt idx="909">
                  <c:v>90.4718664918073</c:v>
                </c:pt>
                <c:pt idx="910">
                  <c:v>90.5718664918073</c:v>
                </c:pt>
                <c:pt idx="911">
                  <c:v>90.6718664918073</c:v>
                </c:pt>
                <c:pt idx="912">
                  <c:v>90.7718664918073</c:v>
                </c:pt>
                <c:pt idx="913">
                  <c:v>90.8718664918073</c:v>
                </c:pt>
                <c:pt idx="914">
                  <c:v>90.9718664918073</c:v>
                </c:pt>
                <c:pt idx="915">
                  <c:v>91.0718664918073</c:v>
                </c:pt>
                <c:pt idx="916">
                  <c:v>91.1718664918073</c:v>
                </c:pt>
                <c:pt idx="917">
                  <c:v>91.2718664918073</c:v>
                </c:pt>
                <c:pt idx="918">
                  <c:v>91.3718664918073</c:v>
                </c:pt>
                <c:pt idx="919">
                  <c:v>91.4718664918073</c:v>
                </c:pt>
                <c:pt idx="920">
                  <c:v>91.5718664918073</c:v>
                </c:pt>
                <c:pt idx="921">
                  <c:v>91.6718664918073</c:v>
                </c:pt>
                <c:pt idx="922">
                  <c:v>91.7718664918073</c:v>
                </c:pt>
                <c:pt idx="923">
                  <c:v>91.8718664918073</c:v>
                </c:pt>
                <c:pt idx="924">
                  <c:v>91.9718664918073</c:v>
                </c:pt>
                <c:pt idx="925">
                  <c:v>92.0718664918073</c:v>
                </c:pt>
                <c:pt idx="926">
                  <c:v>92.1718664918073</c:v>
                </c:pt>
                <c:pt idx="927">
                  <c:v>92.2718664918073</c:v>
                </c:pt>
                <c:pt idx="928">
                  <c:v>92.3718664918073</c:v>
                </c:pt>
                <c:pt idx="929">
                  <c:v>92.4718664918073</c:v>
                </c:pt>
                <c:pt idx="930">
                  <c:v>92.5718664918073</c:v>
                </c:pt>
                <c:pt idx="931">
                  <c:v>92.6718664918073</c:v>
                </c:pt>
                <c:pt idx="932">
                  <c:v>92.7718664918073</c:v>
                </c:pt>
                <c:pt idx="933">
                  <c:v>92.8718664918073</c:v>
                </c:pt>
                <c:pt idx="934">
                  <c:v>92.9718664918073</c:v>
                </c:pt>
                <c:pt idx="935">
                  <c:v>93.0718664918073</c:v>
                </c:pt>
                <c:pt idx="936">
                  <c:v>93.1718664918073</c:v>
                </c:pt>
                <c:pt idx="937">
                  <c:v>93.2718664918073</c:v>
                </c:pt>
                <c:pt idx="938">
                  <c:v>93.3718664918073</c:v>
                </c:pt>
                <c:pt idx="939">
                  <c:v>93.4718664918073</c:v>
                </c:pt>
                <c:pt idx="940">
                  <c:v>93.5718664918073</c:v>
                </c:pt>
                <c:pt idx="941">
                  <c:v>93.6718664918073</c:v>
                </c:pt>
                <c:pt idx="942">
                  <c:v>93.7718664918073</c:v>
                </c:pt>
                <c:pt idx="943">
                  <c:v>93.8718664918073</c:v>
                </c:pt>
                <c:pt idx="944">
                  <c:v>93.9718664918073</c:v>
                </c:pt>
                <c:pt idx="945">
                  <c:v>94.0718664918073</c:v>
                </c:pt>
                <c:pt idx="946">
                  <c:v>94.1718664918073</c:v>
                </c:pt>
                <c:pt idx="947">
                  <c:v>94.2718664918073</c:v>
                </c:pt>
                <c:pt idx="948">
                  <c:v>94.3718664918073</c:v>
                </c:pt>
                <c:pt idx="949">
                  <c:v>94.4718664918073</c:v>
                </c:pt>
                <c:pt idx="950">
                  <c:v>94.5718664918073</c:v>
                </c:pt>
                <c:pt idx="951">
                  <c:v>94.6718664918073</c:v>
                </c:pt>
                <c:pt idx="952">
                  <c:v>94.7718664918073</c:v>
                </c:pt>
                <c:pt idx="953">
                  <c:v>94.8718664918073</c:v>
                </c:pt>
                <c:pt idx="954">
                  <c:v>94.9718664918073</c:v>
                </c:pt>
                <c:pt idx="955">
                  <c:v>95.0718664918073</c:v>
                </c:pt>
                <c:pt idx="956">
                  <c:v>95.1718664918073</c:v>
                </c:pt>
                <c:pt idx="957">
                  <c:v>95.2718664918073</c:v>
                </c:pt>
                <c:pt idx="958">
                  <c:v>95.3718664918073</c:v>
                </c:pt>
                <c:pt idx="959">
                  <c:v>95.4718664918073</c:v>
                </c:pt>
                <c:pt idx="960">
                  <c:v>95.5718664918073</c:v>
                </c:pt>
                <c:pt idx="961">
                  <c:v>95.6718664918073</c:v>
                </c:pt>
                <c:pt idx="962">
                  <c:v>95.7718664918073</c:v>
                </c:pt>
                <c:pt idx="963">
                  <c:v>95.8718664918073</c:v>
                </c:pt>
                <c:pt idx="964">
                  <c:v>95.9718664918073</c:v>
                </c:pt>
                <c:pt idx="965">
                  <c:v>96.0718664918073</c:v>
                </c:pt>
                <c:pt idx="966">
                  <c:v>96.1718664918073</c:v>
                </c:pt>
                <c:pt idx="967">
                  <c:v>96.2718664918073</c:v>
                </c:pt>
                <c:pt idx="968">
                  <c:v>96.3718664918073</c:v>
                </c:pt>
                <c:pt idx="969">
                  <c:v>96.4718664918073</c:v>
                </c:pt>
                <c:pt idx="970">
                  <c:v>96.5718664918073</c:v>
                </c:pt>
                <c:pt idx="971">
                  <c:v>96.6718664918073</c:v>
                </c:pt>
                <c:pt idx="972">
                  <c:v>96.7718664918073</c:v>
                </c:pt>
                <c:pt idx="973">
                  <c:v>96.8718664918073</c:v>
                </c:pt>
                <c:pt idx="974">
                  <c:v>96.9718664918073</c:v>
                </c:pt>
                <c:pt idx="975">
                  <c:v>97.0718664918073</c:v>
                </c:pt>
                <c:pt idx="976">
                  <c:v>97.1718664918073</c:v>
                </c:pt>
                <c:pt idx="977">
                  <c:v>97.2718664918073</c:v>
                </c:pt>
                <c:pt idx="978">
                  <c:v>97.3718664918073</c:v>
                </c:pt>
                <c:pt idx="979">
                  <c:v>97.4718664918073</c:v>
                </c:pt>
                <c:pt idx="980">
                  <c:v>97.5718664918073</c:v>
                </c:pt>
                <c:pt idx="981">
                  <c:v>97.6718664918073</c:v>
                </c:pt>
                <c:pt idx="982">
                  <c:v>97.7718664918073</c:v>
                </c:pt>
                <c:pt idx="983">
                  <c:v>97.8718664918073</c:v>
                </c:pt>
                <c:pt idx="984">
                  <c:v>97.9718664918073</c:v>
                </c:pt>
                <c:pt idx="985">
                  <c:v>98.0718664918073</c:v>
                </c:pt>
                <c:pt idx="986">
                  <c:v>98.1718664918073</c:v>
                </c:pt>
                <c:pt idx="987">
                  <c:v>98.2718664918073</c:v>
                </c:pt>
                <c:pt idx="988">
                  <c:v>98.3718664918073</c:v>
                </c:pt>
                <c:pt idx="989">
                  <c:v>98.4718664918073</c:v>
                </c:pt>
                <c:pt idx="990">
                  <c:v>98.5718664918073</c:v>
                </c:pt>
                <c:pt idx="991">
                  <c:v>98.6718664918073</c:v>
                </c:pt>
                <c:pt idx="992">
                  <c:v>98.7718664918073</c:v>
                </c:pt>
                <c:pt idx="993">
                  <c:v>98.8718664918073</c:v>
                </c:pt>
                <c:pt idx="994">
                  <c:v>98.9718664918073</c:v>
                </c:pt>
                <c:pt idx="995">
                  <c:v>99.0718664918073</c:v>
                </c:pt>
                <c:pt idx="996">
                  <c:v>99.1718664918073</c:v>
                </c:pt>
                <c:pt idx="997">
                  <c:v>99.2718664918073</c:v>
                </c:pt>
                <c:pt idx="998">
                  <c:v>99.3718664918073</c:v>
                </c:pt>
                <c:pt idx="999">
                  <c:v>99.4718664918073</c:v>
                </c:pt>
                <c:pt idx="1000">
                  <c:v>99.5718664918073</c:v>
                </c:pt>
                <c:pt idx="1001">
                  <c:v>99.6718664918073</c:v>
                </c:pt>
                <c:pt idx="1002">
                  <c:v>99.7718664918073</c:v>
                </c:pt>
                <c:pt idx="1003">
                  <c:v>99.8718664918073</c:v>
                </c:pt>
                <c:pt idx="1004">
                  <c:v>99.9718664918073</c:v>
                </c:pt>
                <c:pt idx="1005">
                  <c:v>100.071866491807</c:v>
                </c:pt>
                <c:pt idx="1006">
                  <c:v>100.171866491807</c:v>
                </c:pt>
                <c:pt idx="1007">
                  <c:v>100.271866491807</c:v>
                </c:pt>
                <c:pt idx="1008">
                  <c:v>100.371866491807</c:v>
                </c:pt>
                <c:pt idx="1009">
                  <c:v>100.471866491807</c:v>
                </c:pt>
                <c:pt idx="1010">
                  <c:v>100.571866491807</c:v>
                </c:pt>
                <c:pt idx="1011">
                  <c:v>100.671866491807</c:v>
                </c:pt>
                <c:pt idx="1012">
                  <c:v>100.771866491807</c:v>
                </c:pt>
                <c:pt idx="1013">
                  <c:v>100.871866491807</c:v>
                </c:pt>
                <c:pt idx="1014">
                  <c:v>100.971866491807</c:v>
                </c:pt>
                <c:pt idx="1015">
                  <c:v>101.071866491807</c:v>
                </c:pt>
                <c:pt idx="1016">
                  <c:v>101.171866491807</c:v>
                </c:pt>
                <c:pt idx="1017">
                  <c:v>101.271866491807</c:v>
                </c:pt>
                <c:pt idx="1018">
                  <c:v>101.371866491807</c:v>
                </c:pt>
                <c:pt idx="1019">
                  <c:v>101.471866491807</c:v>
                </c:pt>
                <c:pt idx="1020">
                  <c:v>101.571866491807</c:v>
                </c:pt>
                <c:pt idx="1021">
                  <c:v>101.671866491807</c:v>
                </c:pt>
                <c:pt idx="1022">
                  <c:v>101.771866491807</c:v>
                </c:pt>
                <c:pt idx="1023">
                  <c:v>101.871866491807</c:v>
                </c:pt>
                <c:pt idx="1024">
                  <c:v>101.971866491807</c:v>
                </c:pt>
                <c:pt idx="1025">
                  <c:v>102.071866491807</c:v>
                </c:pt>
                <c:pt idx="1026">
                  <c:v>102.171866491807</c:v>
                </c:pt>
                <c:pt idx="1027">
                  <c:v>102.271866491807</c:v>
                </c:pt>
                <c:pt idx="1028">
                  <c:v>102.371866491807</c:v>
                </c:pt>
                <c:pt idx="1029">
                  <c:v>102.471866491807</c:v>
                </c:pt>
                <c:pt idx="1030">
                  <c:v>102.571866491807</c:v>
                </c:pt>
                <c:pt idx="1031">
                  <c:v>102.671866491807</c:v>
                </c:pt>
                <c:pt idx="1032">
                  <c:v>102.771866491807</c:v>
                </c:pt>
                <c:pt idx="1033">
                  <c:v>102.871866491807</c:v>
                </c:pt>
                <c:pt idx="1034">
                  <c:v>102.971866491807</c:v>
                </c:pt>
                <c:pt idx="1035">
                  <c:v>103.071866491807</c:v>
                </c:pt>
                <c:pt idx="1036">
                  <c:v>103.171866491807</c:v>
                </c:pt>
                <c:pt idx="1037">
                  <c:v>103.271866491807</c:v>
                </c:pt>
                <c:pt idx="1038">
                  <c:v>103.371866491807</c:v>
                </c:pt>
                <c:pt idx="1039">
                  <c:v>103.471866491807</c:v>
                </c:pt>
                <c:pt idx="1040">
                  <c:v>103.571866491807</c:v>
                </c:pt>
                <c:pt idx="1041">
                  <c:v>103.671866491807</c:v>
                </c:pt>
                <c:pt idx="1042">
                  <c:v>103.771866491807</c:v>
                </c:pt>
                <c:pt idx="1043">
                  <c:v>103.871866491807</c:v>
                </c:pt>
                <c:pt idx="1044">
                  <c:v>103.971866491807</c:v>
                </c:pt>
                <c:pt idx="1045">
                  <c:v>104.071866491807</c:v>
                </c:pt>
                <c:pt idx="1046">
                  <c:v>104.171866491807</c:v>
                </c:pt>
                <c:pt idx="1047">
                  <c:v>104.271866491807</c:v>
                </c:pt>
                <c:pt idx="1048">
                  <c:v>104.371866491807</c:v>
                </c:pt>
                <c:pt idx="1049">
                  <c:v>104.471866491807</c:v>
                </c:pt>
                <c:pt idx="1050">
                  <c:v>104.571866491807</c:v>
                </c:pt>
                <c:pt idx="1051">
                  <c:v>104.671866491807</c:v>
                </c:pt>
                <c:pt idx="1052">
                  <c:v>104.771866491807</c:v>
                </c:pt>
                <c:pt idx="1053">
                  <c:v>104.871866491807</c:v>
                </c:pt>
                <c:pt idx="1054">
                  <c:v>104.971866491807</c:v>
                </c:pt>
                <c:pt idx="1055">
                  <c:v>105.071866491807</c:v>
                </c:pt>
                <c:pt idx="1056">
                  <c:v>105.171866491807</c:v>
                </c:pt>
                <c:pt idx="1057">
                  <c:v>105.271866491807</c:v>
                </c:pt>
                <c:pt idx="1058">
                  <c:v>105.371866491807</c:v>
                </c:pt>
                <c:pt idx="1059">
                  <c:v>105.471866491807</c:v>
                </c:pt>
                <c:pt idx="1060">
                  <c:v>105.571866491807</c:v>
                </c:pt>
                <c:pt idx="1061">
                  <c:v>105.671866491807</c:v>
                </c:pt>
                <c:pt idx="1062">
                  <c:v>105.771866491807</c:v>
                </c:pt>
                <c:pt idx="1063">
                  <c:v>105.871866491807</c:v>
                </c:pt>
                <c:pt idx="1064">
                  <c:v>105.971866491807</c:v>
                </c:pt>
                <c:pt idx="1065">
                  <c:v>106.071866491807</c:v>
                </c:pt>
                <c:pt idx="1066">
                  <c:v>106.171866491807</c:v>
                </c:pt>
                <c:pt idx="1067">
                  <c:v>106.271866491807</c:v>
                </c:pt>
                <c:pt idx="1068">
                  <c:v>106.371866491807</c:v>
                </c:pt>
                <c:pt idx="1069">
                  <c:v>106.471866491807</c:v>
                </c:pt>
                <c:pt idx="1070">
                  <c:v>106.571866491807</c:v>
                </c:pt>
                <c:pt idx="1071">
                  <c:v>106.671866491807</c:v>
                </c:pt>
                <c:pt idx="1072">
                  <c:v>106.771866491807</c:v>
                </c:pt>
                <c:pt idx="1073">
                  <c:v>106.871866491807</c:v>
                </c:pt>
                <c:pt idx="1074">
                  <c:v>106.971866491807</c:v>
                </c:pt>
                <c:pt idx="1075">
                  <c:v>107.071866491807</c:v>
                </c:pt>
                <c:pt idx="1076">
                  <c:v>107.171866491807</c:v>
                </c:pt>
                <c:pt idx="1077">
                  <c:v>107.271866491807</c:v>
                </c:pt>
                <c:pt idx="1078">
                  <c:v>107.371866491807</c:v>
                </c:pt>
                <c:pt idx="1079">
                  <c:v>107.471866491807</c:v>
                </c:pt>
                <c:pt idx="1080">
                  <c:v>107.571866491807</c:v>
                </c:pt>
                <c:pt idx="1081">
                  <c:v>107.671866491807</c:v>
                </c:pt>
                <c:pt idx="1082">
                  <c:v>107.771866491807</c:v>
                </c:pt>
                <c:pt idx="1083">
                  <c:v>107.871866491807</c:v>
                </c:pt>
                <c:pt idx="1084">
                  <c:v>107.971866491807</c:v>
                </c:pt>
                <c:pt idx="1085">
                  <c:v>108.071866491807</c:v>
                </c:pt>
                <c:pt idx="1086">
                  <c:v>108.171866491807</c:v>
                </c:pt>
                <c:pt idx="1087">
                  <c:v>108.271866491807</c:v>
                </c:pt>
                <c:pt idx="1088">
                  <c:v>108.371866491807</c:v>
                </c:pt>
                <c:pt idx="1089">
                  <c:v>108.471866491807</c:v>
                </c:pt>
                <c:pt idx="1090">
                  <c:v>108.571866491807</c:v>
                </c:pt>
                <c:pt idx="1091">
                  <c:v>108.671866491807</c:v>
                </c:pt>
                <c:pt idx="1092">
                  <c:v>108.771866491807</c:v>
                </c:pt>
                <c:pt idx="1093">
                  <c:v>108.871866491807</c:v>
                </c:pt>
                <c:pt idx="1094">
                  <c:v>108.971866491807</c:v>
                </c:pt>
                <c:pt idx="1095">
                  <c:v>109.071866491807</c:v>
                </c:pt>
                <c:pt idx="1096">
                  <c:v>109.171866491807</c:v>
                </c:pt>
                <c:pt idx="1097">
                  <c:v>109.271866491807</c:v>
                </c:pt>
                <c:pt idx="1098">
                  <c:v>109.371866491807</c:v>
                </c:pt>
                <c:pt idx="1099">
                  <c:v>109.471866491807</c:v>
                </c:pt>
                <c:pt idx="1100">
                  <c:v>109.571866491807</c:v>
                </c:pt>
                <c:pt idx="1101">
                  <c:v>109.671866491807</c:v>
                </c:pt>
                <c:pt idx="1102">
                  <c:v>109.771866491807</c:v>
                </c:pt>
                <c:pt idx="1103">
                  <c:v>109.871866491807</c:v>
                </c:pt>
                <c:pt idx="1104">
                  <c:v>109.971866491807</c:v>
                </c:pt>
                <c:pt idx="1105">
                  <c:v>110.071866491807</c:v>
                </c:pt>
                <c:pt idx="1106">
                  <c:v>110.171866491807</c:v>
                </c:pt>
                <c:pt idx="1107">
                  <c:v>110.271866491807</c:v>
                </c:pt>
                <c:pt idx="1108">
                  <c:v>110.371866491807</c:v>
                </c:pt>
                <c:pt idx="1109">
                  <c:v>110.471866491807</c:v>
                </c:pt>
                <c:pt idx="1110">
                  <c:v>110.571866491807</c:v>
                </c:pt>
                <c:pt idx="1111">
                  <c:v>110.671866491807</c:v>
                </c:pt>
                <c:pt idx="1112">
                  <c:v>110.771866491807</c:v>
                </c:pt>
                <c:pt idx="1113">
                  <c:v>110.871866491807</c:v>
                </c:pt>
                <c:pt idx="1114">
                  <c:v>110.971866491807</c:v>
                </c:pt>
                <c:pt idx="1115">
                  <c:v>111.071866491807</c:v>
                </c:pt>
                <c:pt idx="1116">
                  <c:v>111.171866491807</c:v>
                </c:pt>
                <c:pt idx="1117">
                  <c:v>111.271866491807</c:v>
                </c:pt>
                <c:pt idx="1118">
                  <c:v>111.371866491807</c:v>
                </c:pt>
                <c:pt idx="1119">
                  <c:v>111.471866491807</c:v>
                </c:pt>
                <c:pt idx="1120">
                  <c:v>111.571866491807</c:v>
                </c:pt>
                <c:pt idx="1121">
                  <c:v>111.671866491807</c:v>
                </c:pt>
                <c:pt idx="1122">
                  <c:v>111.771866491807</c:v>
                </c:pt>
                <c:pt idx="1123">
                  <c:v>111.871866491807</c:v>
                </c:pt>
                <c:pt idx="1124">
                  <c:v>111.971866491807</c:v>
                </c:pt>
                <c:pt idx="1125">
                  <c:v>112.071866491807</c:v>
                </c:pt>
                <c:pt idx="1126">
                  <c:v>112.171866491807</c:v>
                </c:pt>
                <c:pt idx="1127">
                  <c:v>112.271866491807</c:v>
                </c:pt>
                <c:pt idx="1128">
                  <c:v>112.371866491807</c:v>
                </c:pt>
                <c:pt idx="1129">
                  <c:v>112.471866491807</c:v>
                </c:pt>
                <c:pt idx="1130">
                  <c:v>112.571866491807</c:v>
                </c:pt>
                <c:pt idx="1131">
                  <c:v>112.671866491807</c:v>
                </c:pt>
                <c:pt idx="1132">
                  <c:v>112.771866491807</c:v>
                </c:pt>
                <c:pt idx="1133">
                  <c:v>112.871866491807</c:v>
                </c:pt>
                <c:pt idx="1134">
                  <c:v>112.971866491807</c:v>
                </c:pt>
                <c:pt idx="1135">
                  <c:v>113.071866491807</c:v>
                </c:pt>
                <c:pt idx="1136">
                  <c:v>113.171866491807</c:v>
                </c:pt>
                <c:pt idx="1137">
                  <c:v>113.271866491807</c:v>
                </c:pt>
                <c:pt idx="1138">
                  <c:v>113.371866491807</c:v>
                </c:pt>
                <c:pt idx="1139">
                  <c:v>113.471866491807</c:v>
                </c:pt>
                <c:pt idx="1140">
                  <c:v>113.571866491807</c:v>
                </c:pt>
                <c:pt idx="1141">
                  <c:v>113.671866491807</c:v>
                </c:pt>
                <c:pt idx="1142">
                  <c:v>113.771866491807</c:v>
                </c:pt>
                <c:pt idx="1143">
                  <c:v>113.871866491807</c:v>
                </c:pt>
                <c:pt idx="1144">
                  <c:v>113.971866491807</c:v>
                </c:pt>
                <c:pt idx="1145">
                  <c:v>114.071866491807</c:v>
                </c:pt>
                <c:pt idx="1146">
                  <c:v>114.171866491807</c:v>
                </c:pt>
                <c:pt idx="1147">
                  <c:v>114.271866491807</c:v>
                </c:pt>
                <c:pt idx="1148">
                  <c:v>114.371866491807</c:v>
                </c:pt>
                <c:pt idx="1149">
                  <c:v>114.471866491807</c:v>
                </c:pt>
                <c:pt idx="1150">
                  <c:v>114.571866491807</c:v>
                </c:pt>
                <c:pt idx="1151">
                  <c:v>114.671866491807</c:v>
                </c:pt>
                <c:pt idx="1152">
                  <c:v>114.771866491807</c:v>
                </c:pt>
                <c:pt idx="1153">
                  <c:v>114.871866491807</c:v>
                </c:pt>
                <c:pt idx="1154">
                  <c:v>114.971866491807</c:v>
                </c:pt>
                <c:pt idx="1155">
                  <c:v>115.071866491807</c:v>
                </c:pt>
                <c:pt idx="1156">
                  <c:v>115.171866491807</c:v>
                </c:pt>
                <c:pt idx="1157">
                  <c:v>115.271866491807</c:v>
                </c:pt>
                <c:pt idx="1158">
                  <c:v>115.371866491807</c:v>
                </c:pt>
                <c:pt idx="1159">
                  <c:v>115.471866491807</c:v>
                </c:pt>
                <c:pt idx="1160">
                  <c:v>115.571866491807</c:v>
                </c:pt>
                <c:pt idx="1161">
                  <c:v>115.671866491807</c:v>
                </c:pt>
                <c:pt idx="1162">
                  <c:v>115.771866491807</c:v>
                </c:pt>
                <c:pt idx="1163">
                  <c:v>115.871866491807</c:v>
                </c:pt>
                <c:pt idx="1164">
                  <c:v>115.971866491807</c:v>
                </c:pt>
                <c:pt idx="1165">
                  <c:v>116.071866491807</c:v>
                </c:pt>
                <c:pt idx="1166">
                  <c:v>116.171866491807</c:v>
                </c:pt>
                <c:pt idx="1167">
                  <c:v>116.271866491807</c:v>
                </c:pt>
                <c:pt idx="1168">
                  <c:v>116.371866491807</c:v>
                </c:pt>
                <c:pt idx="1169">
                  <c:v>116.471866491807</c:v>
                </c:pt>
                <c:pt idx="1170">
                  <c:v>116.571866491807</c:v>
                </c:pt>
                <c:pt idx="1171">
                  <c:v>116.671866491807</c:v>
                </c:pt>
                <c:pt idx="1172">
                  <c:v>116.771866491807</c:v>
                </c:pt>
                <c:pt idx="1173">
                  <c:v>116.871866491807</c:v>
                </c:pt>
                <c:pt idx="1174">
                  <c:v>116.971866491807</c:v>
                </c:pt>
                <c:pt idx="1175">
                  <c:v>117.071866491807</c:v>
                </c:pt>
                <c:pt idx="1176">
                  <c:v>117.171866491807</c:v>
                </c:pt>
                <c:pt idx="1177">
                  <c:v>117.271866491807</c:v>
                </c:pt>
                <c:pt idx="1178">
                  <c:v>117.371866491807</c:v>
                </c:pt>
                <c:pt idx="1179">
                  <c:v>117.471866491807</c:v>
                </c:pt>
                <c:pt idx="1180">
                  <c:v>117.571866491807</c:v>
                </c:pt>
                <c:pt idx="1181">
                  <c:v>117.671866491807</c:v>
                </c:pt>
                <c:pt idx="1182">
                  <c:v>117.771866491807</c:v>
                </c:pt>
                <c:pt idx="1183">
                  <c:v>117.871866491807</c:v>
                </c:pt>
                <c:pt idx="1184">
                  <c:v>117.971866491807</c:v>
                </c:pt>
                <c:pt idx="1185">
                  <c:v>118.071866491807</c:v>
                </c:pt>
                <c:pt idx="1186">
                  <c:v>118.171866491807</c:v>
                </c:pt>
                <c:pt idx="1187">
                  <c:v>118.271866491807</c:v>
                </c:pt>
                <c:pt idx="1188">
                  <c:v>118.371866491807</c:v>
                </c:pt>
                <c:pt idx="1189">
                  <c:v>118.471866491807</c:v>
                </c:pt>
                <c:pt idx="1190">
                  <c:v>118.571866491807</c:v>
                </c:pt>
                <c:pt idx="1191">
                  <c:v>118.671866491807</c:v>
                </c:pt>
                <c:pt idx="1192">
                  <c:v>118.771866491807</c:v>
                </c:pt>
                <c:pt idx="1193">
                  <c:v>118.871866491807</c:v>
                </c:pt>
                <c:pt idx="1194">
                  <c:v>118.971866491807</c:v>
                </c:pt>
                <c:pt idx="1195">
                  <c:v>119.071866491807</c:v>
                </c:pt>
                <c:pt idx="1196">
                  <c:v>119.171866491807</c:v>
                </c:pt>
                <c:pt idx="1197">
                  <c:v>119.271866491807</c:v>
                </c:pt>
                <c:pt idx="1198">
                  <c:v>119.371866491807</c:v>
                </c:pt>
                <c:pt idx="1199">
                  <c:v>119.471866491807</c:v>
                </c:pt>
                <c:pt idx="1200">
                  <c:v>119.571866491807</c:v>
                </c:pt>
                <c:pt idx="1201">
                  <c:v>119.671866491807</c:v>
                </c:pt>
                <c:pt idx="1202">
                  <c:v>119.771866491807</c:v>
                </c:pt>
                <c:pt idx="1203">
                  <c:v>119.871866491807</c:v>
                </c:pt>
                <c:pt idx="1204">
                  <c:v>119.971866491807</c:v>
                </c:pt>
                <c:pt idx="1205">
                  <c:v>120.071866491807</c:v>
                </c:pt>
                <c:pt idx="1206">
                  <c:v>120.171866491807</c:v>
                </c:pt>
                <c:pt idx="1207">
                  <c:v>120.271866491807</c:v>
                </c:pt>
                <c:pt idx="1208">
                  <c:v>120.371866491807</c:v>
                </c:pt>
                <c:pt idx="1209">
                  <c:v>120.471866491807</c:v>
                </c:pt>
                <c:pt idx="1210">
                  <c:v>120.571866491807</c:v>
                </c:pt>
                <c:pt idx="1211">
                  <c:v>120.671866491807</c:v>
                </c:pt>
                <c:pt idx="1212">
                  <c:v>120.771866491807</c:v>
                </c:pt>
                <c:pt idx="1213">
                  <c:v>120.871866491807</c:v>
                </c:pt>
                <c:pt idx="1214">
                  <c:v>120.971866491807</c:v>
                </c:pt>
                <c:pt idx="1215">
                  <c:v>121.071866491807</c:v>
                </c:pt>
                <c:pt idx="1216">
                  <c:v>121.171866491807</c:v>
                </c:pt>
                <c:pt idx="1217">
                  <c:v>121.271866491807</c:v>
                </c:pt>
                <c:pt idx="1218">
                  <c:v>121.371866491807</c:v>
                </c:pt>
                <c:pt idx="1219">
                  <c:v>121.471866491807</c:v>
                </c:pt>
                <c:pt idx="1220">
                  <c:v>121.571866491807</c:v>
                </c:pt>
                <c:pt idx="1221">
                  <c:v>121.671866491807</c:v>
                </c:pt>
                <c:pt idx="1222">
                  <c:v>121.771866491807</c:v>
                </c:pt>
                <c:pt idx="1223">
                  <c:v>121.871866491807</c:v>
                </c:pt>
                <c:pt idx="1224">
                  <c:v>121.971866491807</c:v>
                </c:pt>
                <c:pt idx="1225">
                  <c:v>122.071866491807</c:v>
                </c:pt>
                <c:pt idx="1226">
                  <c:v>122.171866491807</c:v>
                </c:pt>
                <c:pt idx="1227">
                  <c:v>122.271866491807</c:v>
                </c:pt>
                <c:pt idx="1228">
                  <c:v>122.371866491807</c:v>
                </c:pt>
                <c:pt idx="1229">
                  <c:v>122.471866491807</c:v>
                </c:pt>
                <c:pt idx="1230">
                  <c:v>122.571866491807</c:v>
                </c:pt>
                <c:pt idx="1231">
                  <c:v>122.671866491807</c:v>
                </c:pt>
                <c:pt idx="1232">
                  <c:v>122.771866491807</c:v>
                </c:pt>
                <c:pt idx="1233">
                  <c:v>122.871866491807</c:v>
                </c:pt>
                <c:pt idx="1234">
                  <c:v>122.971866491807</c:v>
                </c:pt>
                <c:pt idx="1235">
                  <c:v>123.071866491807</c:v>
                </c:pt>
                <c:pt idx="1236">
                  <c:v>123.171866491807</c:v>
                </c:pt>
                <c:pt idx="1237">
                  <c:v>123.271866491807</c:v>
                </c:pt>
                <c:pt idx="1238">
                  <c:v>123.371866491807</c:v>
                </c:pt>
                <c:pt idx="1239">
                  <c:v>123.471866491807</c:v>
                </c:pt>
                <c:pt idx="1240">
                  <c:v>123.571866491807</c:v>
                </c:pt>
                <c:pt idx="1241">
                  <c:v>123.671866491807</c:v>
                </c:pt>
                <c:pt idx="1242">
                  <c:v>123.771866491807</c:v>
                </c:pt>
                <c:pt idx="1243">
                  <c:v>123.871866491807</c:v>
                </c:pt>
                <c:pt idx="1244">
                  <c:v>123.971866491807</c:v>
                </c:pt>
                <c:pt idx="1245">
                  <c:v>124.071866491807</c:v>
                </c:pt>
                <c:pt idx="1246">
                  <c:v>124.171866491807</c:v>
                </c:pt>
                <c:pt idx="1247">
                  <c:v>124.271866491807</c:v>
                </c:pt>
                <c:pt idx="1248">
                  <c:v>124.371866491807</c:v>
                </c:pt>
                <c:pt idx="1249">
                  <c:v>124.471866491807</c:v>
                </c:pt>
                <c:pt idx="1250">
                  <c:v>124.571866491807</c:v>
                </c:pt>
                <c:pt idx="1251">
                  <c:v>124.671866491807</c:v>
                </c:pt>
                <c:pt idx="1252">
                  <c:v>124.771866491807</c:v>
                </c:pt>
                <c:pt idx="1253">
                  <c:v>124.871866491807</c:v>
                </c:pt>
                <c:pt idx="1254">
                  <c:v>124.971866491807</c:v>
                </c:pt>
                <c:pt idx="1255">
                  <c:v>125.071866491807</c:v>
                </c:pt>
                <c:pt idx="1256">
                  <c:v>125.171866491807</c:v>
                </c:pt>
                <c:pt idx="1257">
                  <c:v>125.271866491807</c:v>
                </c:pt>
                <c:pt idx="1258">
                  <c:v>125.371866491807</c:v>
                </c:pt>
                <c:pt idx="1259">
                  <c:v>125.471866491807</c:v>
                </c:pt>
                <c:pt idx="1260">
                  <c:v>125.571866491807</c:v>
                </c:pt>
                <c:pt idx="1261">
                  <c:v>125.671866491807</c:v>
                </c:pt>
                <c:pt idx="1262">
                  <c:v>125.771866491807</c:v>
                </c:pt>
                <c:pt idx="1263">
                  <c:v>125.871866491807</c:v>
                </c:pt>
                <c:pt idx="1264">
                  <c:v>125.971866491807</c:v>
                </c:pt>
                <c:pt idx="1265">
                  <c:v>126.071866491807</c:v>
                </c:pt>
                <c:pt idx="1266">
                  <c:v>126.171866491807</c:v>
                </c:pt>
                <c:pt idx="1267">
                  <c:v>126.271866491807</c:v>
                </c:pt>
                <c:pt idx="1268">
                  <c:v>126.371866491807</c:v>
                </c:pt>
                <c:pt idx="1269">
                  <c:v>126.471866491807</c:v>
                </c:pt>
                <c:pt idx="1270">
                  <c:v>126.571866491807</c:v>
                </c:pt>
                <c:pt idx="1271">
                  <c:v>126.671866491807</c:v>
                </c:pt>
                <c:pt idx="1272">
                  <c:v>126.771866491807</c:v>
                </c:pt>
                <c:pt idx="1273">
                  <c:v>126.871866491807</c:v>
                </c:pt>
                <c:pt idx="1274">
                  <c:v>126.971866491807</c:v>
                </c:pt>
                <c:pt idx="1275">
                  <c:v>127.071866491807</c:v>
                </c:pt>
                <c:pt idx="1276">
                  <c:v>127.171866491807</c:v>
                </c:pt>
                <c:pt idx="1277">
                  <c:v>127.271866491807</c:v>
                </c:pt>
                <c:pt idx="1278">
                  <c:v>127.371866491807</c:v>
                </c:pt>
                <c:pt idx="1279">
                  <c:v>127.471866491807</c:v>
                </c:pt>
                <c:pt idx="1280">
                  <c:v>127.571866491807</c:v>
                </c:pt>
                <c:pt idx="1281">
                  <c:v>127.671866491807</c:v>
                </c:pt>
                <c:pt idx="1282">
                  <c:v>127.771866491807</c:v>
                </c:pt>
                <c:pt idx="1283">
                  <c:v>127.871866491807</c:v>
                </c:pt>
                <c:pt idx="1284">
                  <c:v>127.971866491807</c:v>
                </c:pt>
                <c:pt idx="1285">
                  <c:v>128.071866491807</c:v>
                </c:pt>
                <c:pt idx="1286">
                  <c:v>128.171866491807</c:v>
                </c:pt>
                <c:pt idx="1287">
                  <c:v>128.271866491807</c:v>
                </c:pt>
                <c:pt idx="1288">
                  <c:v>128.371866491807</c:v>
                </c:pt>
                <c:pt idx="1289">
                  <c:v>128.471866491807</c:v>
                </c:pt>
                <c:pt idx="1290">
                  <c:v>128.571866491807</c:v>
                </c:pt>
                <c:pt idx="1291">
                  <c:v>128.671866491807</c:v>
                </c:pt>
                <c:pt idx="1292">
                  <c:v>128.771866491807</c:v>
                </c:pt>
                <c:pt idx="1293">
                  <c:v>128.871866491807</c:v>
                </c:pt>
                <c:pt idx="1294">
                  <c:v>128.971866491807</c:v>
                </c:pt>
                <c:pt idx="1295">
                  <c:v>129.071866491807</c:v>
                </c:pt>
                <c:pt idx="1296">
                  <c:v>129.171866491807</c:v>
                </c:pt>
                <c:pt idx="1297">
                  <c:v>129.271866491807</c:v>
                </c:pt>
                <c:pt idx="1298">
                  <c:v>129.371866491807</c:v>
                </c:pt>
                <c:pt idx="1299">
                  <c:v>129.471866491807</c:v>
                </c:pt>
                <c:pt idx="1300">
                  <c:v>129.571866491807</c:v>
                </c:pt>
                <c:pt idx="1301">
                  <c:v>129.671866491807</c:v>
                </c:pt>
                <c:pt idx="1302">
                  <c:v>129.771866491807</c:v>
                </c:pt>
                <c:pt idx="1303">
                  <c:v>129.871866491807</c:v>
                </c:pt>
                <c:pt idx="1304">
                  <c:v>129.971866491807</c:v>
                </c:pt>
                <c:pt idx="1305">
                  <c:v>130.071866491807</c:v>
                </c:pt>
                <c:pt idx="1306">
                  <c:v>130.171866491807</c:v>
                </c:pt>
                <c:pt idx="1307">
                  <c:v>130.271866491807</c:v>
                </c:pt>
                <c:pt idx="1308">
                  <c:v>130.371866491807</c:v>
                </c:pt>
                <c:pt idx="1309">
                  <c:v>130.471866491807</c:v>
                </c:pt>
                <c:pt idx="1310">
                  <c:v>130.571866491807</c:v>
                </c:pt>
                <c:pt idx="1311">
                  <c:v>130.671866491807</c:v>
                </c:pt>
                <c:pt idx="1312">
                  <c:v>130.771866491807</c:v>
                </c:pt>
                <c:pt idx="1313">
                  <c:v>130.871866491807</c:v>
                </c:pt>
                <c:pt idx="1314">
                  <c:v>130.971866491807</c:v>
                </c:pt>
                <c:pt idx="1315">
                  <c:v>131.071866491807</c:v>
                </c:pt>
                <c:pt idx="1316">
                  <c:v>131.171866491807</c:v>
                </c:pt>
                <c:pt idx="1317">
                  <c:v>131.271866491807</c:v>
                </c:pt>
                <c:pt idx="1318">
                  <c:v>131.371866491807</c:v>
                </c:pt>
                <c:pt idx="1319">
                  <c:v>131.471866491807</c:v>
                </c:pt>
                <c:pt idx="1320">
                  <c:v>131.571866491807</c:v>
                </c:pt>
                <c:pt idx="1321">
                  <c:v>131.671866491807</c:v>
                </c:pt>
                <c:pt idx="1322">
                  <c:v>131.771866491807</c:v>
                </c:pt>
                <c:pt idx="1323">
                  <c:v>131.871866491807</c:v>
                </c:pt>
                <c:pt idx="1324">
                  <c:v>131.971866491807</c:v>
                </c:pt>
                <c:pt idx="1325">
                  <c:v>132.071866491807</c:v>
                </c:pt>
                <c:pt idx="1326">
                  <c:v>132.171866491807</c:v>
                </c:pt>
                <c:pt idx="1327">
                  <c:v>132.271866491807</c:v>
                </c:pt>
                <c:pt idx="1328">
                  <c:v>132.371866491807</c:v>
                </c:pt>
                <c:pt idx="1329">
                  <c:v>132.471866491807</c:v>
                </c:pt>
                <c:pt idx="1330">
                  <c:v>132.571866491807</c:v>
                </c:pt>
                <c:pt idx="1331">
                  <c:v>132.671866491807</c:v>
                </c:pt>
                <c:pt idx="1332">
                  <c:v>132.771866491807</c:v>
                </c:pt>
                <c:pt idx="1333">
                  <c:v>132.871866491807</c:v>
                </c:pt>
                <c:pt idx="1334">
                  <c:v>132.971866491807</c:v>
                </c:pt>
                <c:pt idx="1335">
                  <c:v>133.071866491807</c:v>
                </c:pt>
                <c:pt idx="1336">
                  <c:v>133.171866491807</c:v>
                </c:pt>
                <c:pt idx="1337">
                  <c:v>133.271866491807</c:v>
                </c:pt>
                <c:pt idx="1338">
                  <c:v>133.371866491807</c:v>
                </c:pt>
                <c:pt idx="1339">
                  <c:v>133.471866491807</c:v>
                </c:pt>
                <c:pt idx="1340">
                  <c:v>133.571866491807</c:v>
                </c:pt>
                <c:pt idx="1341">
                  <c:v>133.671866491807</c:v>
                </c:pt>
                <c:pt idx="1342">
                  <c:v>133.771866491807</c:v>
                </c:pt>
                <c:pt idx="1343">
                  <c:v>133.871866491807</c:v>
                </c:pt>
                <c:pt idx="1344">
                  <c:v>133.971866491807</c:v>
                </c:pt>
                <c:pt idx="1345">
                  <c:v>134.071866491807</c:v>
                </c:pt>
                <c:pt idx="1346">
                  <c:v>134.171866491807</c:v>
                </c:pt>
                <c:pt idx="1347">
                  <c:v>134.271866491807</c:v>
                </c:pt>
                <c:pt idx="1348">
                  <c:v>134.371866491807</c:v>
                </c:pt>
                <c:pt idx="1349">
                  <c:v>134.471866491807</c:v>
                </c:pt>
                <c:pt idx="1350">
                  <c:v>134.571866491807</c:v>
                </c:pt>
                <c:pt idx="1351">
                  <c:v>134.671866491807</c:v>
                </c:pt>
                <c:pt idx="1352">
                  <c:v>134.771866491807</c:v>
                </c:pt>
                <c:pt idx="1353">
                  <c:v>134.871866491807</c:v>
                </c:pt>
                <c:pt idx="1354">
                  <c:v>134.971866491807</c:v>
                </c:pt>
                <c:pt idx="1355">
                  <c:v>135.071866491807</c:v>
                </c:pt>
                <c:pt idx="1356">
                  <c:v>135.171866491807</c:v>
                </c:pt>
                <c:pt idx="1357">
                  <c:v>135.271866491807</c:v>
                </c:pt>
                <c:pt idx="1358">
                  <c:v>135.371866491807</c:v>
                </c:pt>
                <c:pt idx="1359">
                  <c:v>135.471866491807</c:v>
                </c:pt>
                <c:pt idx="1360">
                  <c:v>135.571866491807</c:v>
                </c:pt>
                <c:pt idx="1361">
                  <c:v>135.671866491807</c:v>
                </c:pt>
                <c:pt idx="1362">
                  <c:v>135.771866491807</c:v>
                </c:pt>
                <c:pt idx="1363">
                  <c:v>135.871866491807</c:v>
                </c:pt>
                <c:pt idx="1364">
                  <c:v>135.971866491807</c:v>
                </c:pt>
                <c:pt idx="1365">
                  <c:v>136.071866491807</c:v>
                </c:pt>
                <c:pt idx="1366">
                  <c:v>136.171866491807</c:v>
                </c:pt>
                <c:pt idx="1367">
                  <c:v>136.271866491807</c:v>
                </c:pt>
                <c:pt idx="1368">
                  <c:v>136.371866491807</c:v>
                </c:pt>
                <c:pt idx="1369">
                  <c:v>136.471866491807</c:v>
                </c:pt>
                <c:pt idx="1370">
                  <c:v>136.571866491807</c:v>
                </c:pt>
                <c:pt idx="1371">
                  <c:v>136.671866491807</c:v>
                </c:pt>
                <c:pt idx="1372">
                  <c:v>136.771866491807</c:v>
                </c:pt>
                <c:pt idx="1373">
                  <c:v>136.871866491807</c:v>
                </c:pt>
                <c:pt idx="1374">
                  <c:v>136.971866491807</c:v>
                </c:pt>
                <c:pt idx="1375">
                  <c:v>137.071866491807</c:v>
                </c:pt>
                <c:pt idx="1376">
                  <c:v>137.171866491807</c:v>
                </c:pt>
                <c:pt idx="1377">
                  <c:v>137.271866491807</c:v>
                </c:pt>
                <c:pt idx="1378">
                  <c:v>137.371866491807</c:v>
                </c:pt>
                <c:pt idx="1379">
                  <c:v>137.471866491807</c:v>
                </c:pt>
                <c:pt idx="1380">
                  <c:v>137.571866491807</c:v>
                </c:pt>
                <c:pt idx="1381">
                  <c:v>137.671866491807</c:v>
                </c:pt>
                <c:pt idx="1382">
                  <c:v>137.771866491807</c:v>
                </c:pt>
                <c:pt idx="1383">
                  <c:v>137.871866491807</c:v>
                </c:pt>
                <c:pt idx="1384">
                  <c:v>137.971866491807</c:v>
                </c:pt>
                <c:pt idx="1385">
                  <c:v>138.071866491807</c:v>
                </c:pt>
                <c:pt idx="1386">
                  <c:v>138.171866491807</c:v>
                </c:pt>
                <c:pt idx="1387">
                  <c:v>138.271866491807</c:v>
                </c:pt>
                <c:pt idx="1388">
                  <c:v>138.371866491807</c:v>
                </c:pt>
                <c:pt idx="1389">
                  <c:v>138.471866491807</c:v>
                </c:pt>
                <c:pt idx="1390">
                  <c:v>138.571866491807</c:v>
                </c:pt>
                <c:pt idx="1391">
                  <c:v>138.671866491807</c:v>
                </c:pt>
                <c:pt idx="1392">
                  <c:v>138.771866491807</c:v>
                </c:pt>
                <c:pt idx="1393">
                  <c:v>138.871866491807</c:v>
                </c:pt>
                <c:pt idx="1394">
                  <c:v>138.971866491807</c:v>
                </c:pt>
                <c:pt idx="1395">
                  <c:v>139.071866491807</c:v>
                </c:pt>
                <c:pt idx="1396">
                  <c:v>139.171866491807</c:v>
                </c:pt>
                <c:pt idx="1397">
                  <c:v>139.271866491807</c:v>
                </c:pt>
                <c:pt idx="1398">
                  <c:v>139.371866491807</c:v>
                </c:pt>
                <c:pt idx="1399">
                  <c:v>139.471866491807</c:v>
                </c:pt>
                <c:pt idx="1400">
                  <c:v>139.571866491807</c:v>
                </c:pt>
                <c:pt idx="1401">
                  <c:v>139.671866491807</c:v>
                </c:pt>
                <c:pt idx="1402">
                  <c:v>139.771866491807</c:v>
                </c:pt>
                <c:pt idx="1403">
                  <c:v>139.871866491807</c:v>
                </c:pt>
                <c:pt idx="1404">
                  <c:v>139.971866491807</c:v>
                </c:pt>
                <c:pt idx="1405">
                  <c:v>140.071866491807</c:v>
                </c:pt>
                <c:pt idx="1406">
                  <c:v>140.171866491807</c:v>
                </c:pt>
                <c:pt idx="1407">
                  <c:v>140.271866491807</c:v>
                </c:pt>
                <c:pt idx="1408">
                  <c:v>140.371866491807</c:v>
                </c:pt>
                <c:pt idx="1409">
                  <c:v>140.471866491807</c:v>
                </c:pt>
                <c:pt idx="1410">
                  <c:v>140.571866491807</c:v>
                </c:pt>
                <c:pt idx="1411">
                  <c:v>140.671866491807</c:v>
                </c:pt>
                <c:pt idx="1412">
                  <c:v>140.771866491807</c:v>
                </c:pt>
                <c:pt idx="1413">
                  <c:v>140.871866491807</c:v>
                </c:pt>
                <c:pt idx="1414">
                  <c:v>140.971866491807</c:v>
                </c:pt>
                <c:pt idx="1415">
                  <c:v>141.071866491807</c:v>
                </c:pt>
                <c:pt idx="1416">
                  <c:v>141.171866491807</c:v>
                </c:pt>
                <c:pt idx="1417">
                  <c:v>141.271866491807</c:v>
                </c:pt>
                <c:pt idx="1418">
                  <c:v>141.371866491807</c:v>
                </c:pt>
                <c:pt idx="1419">
                  <c:v>141.471866491807</c:v>
                </c:pt>
                <c:pt idx="1420">
                  <c:v>141.571866491807</c:v>
                </c:pt>
                <c:pt idx="1421">
                  <c:v>141.671866491807</c:v>
                </c:pt>
                <c:pt idx="1422">
                  <c:v>141.771866491807</c:v>
                </c:pt>
                <c:pt idx="1423">
                  <c:v>141.871866491807</c:v>
                </c:pt>
                <c:pt idx="1424">
                  <c:v>141.971866491807</c:v>
                </c:pt>
                <c:pt idx="1425">
                  <c:v>142.071866491807</c:v>
                </c:pt>
                <c:pt idx="1426">
                  <c:v>142.171866491807</c:v>
                </c:pt>
                <c:pt idx="1427">
                  <c:v>142.271866491807</c:v>
                </c:pt>
                <c:pt idx="1428">
                  <c:v>142.371866491807</c:v>
                </c:pt>
                <c:pt idx="1429">
                  <c:v>142.471866491807</c:v>
                </c:pt>
                <c:pt idx="1430">
                  <c:v>142.571866491807</c:v>
                </c:pt>
                <c:pt idx="1431">
                  <c:v>142.671866491807</c:v>
                </c:pt>
                <c:pt idx="1432">
                  <c:v>142.771866491807</c:v>
                </c:pt>
                <c:pt idx="1433">
                  <c:v>142.871866491807</c:v>
                </c:pt>
                <c:pt idx="1434">
                  <c:v>142.971866491807</c:v>
                </c:pt>
                <c:pt idx="1435">
                  <c:v>143.071866491807</c:v>
                </c:pt>
                <c:pt idx="1436">
                  <c:v>143.171866491807</c:v>
                </c:pt>
                <c:pt idx="1437">
                  <c:v>143.271866491807</c:v>
                </c:pt>
                <c:pt idx="1438">
                  <c:v>143.371866491807</c:v>
                </c:pt>
                <c:pt idx="1439">
                  <c:v>143.471866491807</c:v>
                </c:pt>
                <c:pt idx="1440">
                  <c:v>143.571866491807</c:v>
                </c:pt>
                <c:pt idx="1441">
                  <c:v>143.671866491807</c:v>
                </c:pt>
                <c:pt idx="1442">
                  <c:v>143.771866491807</c:v>
                </c:pt>
                <c:pt idx="1443">
                  <c:v>143.871866491807</c:v>
                </c:pt>
                <c:pt idx="1444">
                  <c:v>143.971866491807</c:v>
                </c:pt>
                <c:pt idx="1445">
                  <c:v>144.071866491807</c:v>
                </c:pt>
                <c:pt idx="1446">
                  <c:v>144.171866491807</c:v>
                </c:pt>
                <c:pt idx="1447">
                  <c:v>144.271866491807</c:v>
                </c:pt>
                <c:pt idx="1448">
                  <c:v>144.371866491807</c:v>
                </c:pt>
                <c:pt idx="1449">
                  <c:v>144.471866491807</c:v>
                </c:pt>
                <c:pt idx="1450">
                  <c:v>144.571866491807</c:v>
                </c:pt>
                <c:pt idx="1451">
                  <c:v>144.671866491807</c:v>
                </c:pt>
                <c:pt idx="1452">
                  <c:v>144.771866491807</c:v>
                </c:pt>
                <c:pt idx="1453">
                  <c:v>144.871866491807</c:v>
                </c:pt>
                <c:pt idx="1454">
                  <c:v>144.971866491807</c:v>
                </c:pt>
                <c:pt idx="1455">
                  <c:v>145.071866491807</c:v>
                </c:pt>
                <c:pt idx="1456">
                  <c:v>145.171866491807</c:v>
                </c:pt>
                <c:pt idx="1457">
                  <c:v>145.271866491807</c:v>
                </c:pt>
                <c:pt idx="1458">
                  <c:v>145.371866491807</c:v>
                </c:pt>
                <c:pt idx="1459">
                  <c:v>145.471866491807</c:v>
                </c:pt>
                <c:pt idx="1460">
                  <c:v>145.571866491807</c:v>
                </c:pt>
                <c:pt idx="1461">
                  <c:v>145.671866491807</c:v>
                </c:pt>
                <c:pt idx="1462">
                  <c:v>145.771866491807</c:v>
                </c:pt>
                <c:pt idx="1463">
                  <c:v>145.871866491807</c:v>
                </c:pt>
                <c:pt idx="1464">
                  <c:v>145.971866491807</c:v>
                </c:pt>
                <c:pt idx="1465">
                  <c:v>146.071866491807</c:v>
                </c:pt>
                <c:pt idx="1466">
                  <c:v>146.171866491807</c:v>
                </c:pt>
                <c:pt idx="1467">
                  <c:v>146.271866491807</c:v>
                </c:pt>
                <c:pt idx="1468">
                  <c:v>146.371866491807</c:v>
                </c:pt>
                <c:pt idx="1469">
                  <c:v>146.471866491807</c:v>
                </c:pt>
                <c:pt idx="1470">
                  <c:v>146.571866491807</c:v>
                </c:pt>
                <c:pt idx="1471">
                  <c:v>146.671866491807</c:v>
                </c:pt>
                <c:pt idx="1472">
                  <c:v>146.771866491807</c:v>
                </c:pt>
                <c:pt idx="1473">
                  <c:v>146.871866491807</c:v>
                </c:pt>
                <c:pt idx="1474">
                  <c:v>146.971866491807</c:v>
                </c:pt>
                <c:pt idx="1475">
                  <c:v>147.071866491807</c:v>
                </c:pt>
                <c:pt idx="1476">
                  <c:v>147.171866491807</c:v>
                </c:pt>
                <c:pt idx="1477">
                  <c:v>147.271866491807</c:v>
                </c:pt>
                <c:pt idx="1478">
                  <c:v>147.371866491807</c:v>
                </c:pt>
                <c:pt idx="1479">
                  <c:v>147.471866491807</c:v>
                </c:pt>
                <c:pt idx="1480">
                  <c:v>147.571866491807</c:v>
                </c:pt>
                <c:pt idx="1481">
                  <c:v>147.671866491807</c:v>
                </c:pt>
                <c:pt idx="1482">
                  <c:v>147.771866491807</c:v>
                </c:pt>
                <c:pt idx="1483">
                  <c:v>147.871866491807</c:v>
                </c:pt>
                <c:pt idx="1484">
                  <c:v>147.971866491807</c:v>
                </c:pt>
                <c:pt idx="1485">
                  <c:v>148.071866491807</c:v>
                </c:pt>
                <c:pt idx="1486">
                  <c:v>148.171866491807</c:v>
                </c:pt>
                <c:pt idx="1487">
                  <c:v>148.271866491807</c:v>
                </c:pt>
                <c:pt idx="1488">
                  <c:v>148.371866491807</c:v>
                </c:pt>
                <c:pt idx="1489">
                  <c:v>148.471866491807</c:v>
                </c:pt>
                <c:pt idx="1490">
                  <c:v>148.571866491807</c:v>
                </c:pt>
                <c:pt idx="1491">
                  <c:v>148.671866491807</c:v>
                </c:pt>
                <c:pt idx="1492">
                  <c:v>148.771866491807</c:v>
                </c:pt>
                <c:pt idx="1493">
                  <c:v>148.871866491807</c:v>
                </c:pt>
                <c:pt idx="1494">
                  <c:v>148.971866491807</c:v>
                </c:pt>
                <c:pt idx="1495">
                  <c:v>149.071866491807</c:v>
                </c:pt>
                <c:pt idx="1496">
                  <c:v>149.171866491807</c:v>
                </c:pt>
                <c:pt idx="1497">
                  <c:v>149.271866491807</c:v>
                </c:pt>
                <c:pt idx="1498">
                  <c:v>149.371866491807</c:v>
                </c:pt>
                <c:pt idx="1499">
                  <c:v>149.471866491807</c:v>
                </c:pt>
                <c:pt idx="1500">
                  <c:v>149.571866491807</c:v>
                </c:pt>
                <c:pt idx="1501">
                  <c:v>149.671866491807</c:v>
                </c:pt>
                <c:pt idx="1502">
                  <c:v>149.771866491807</c:v>
                </c:pt>
                <c:pt idx="1503">
                  <c:v>149.871866491807</c:v>
                </c:pt>
                <c:pt idx="1504">
                  <c:v>149.971866491807</c:v>
                </c:pt>
                <c:pt idx="1505">
                  <c:v>150.071866491807</c:v>
                </c:pt>
                <c:pt idx="1506">
                  <c:v>150.171866491807</c:v>
                </c:pt>
                <c:pt idx="1507">
                  <c:v>150.271866491807</c:v>
                </c:pt>
                <c:pt idx="1508">
                  <c:v>150.371866491807</c:v>
                </c:pt>
                <c:pt idx="1509">
                  <c:v>150.471866491807</c:v>
                </c:pt>
                <c:pt idx="1510">
                  <c:v>150.571866491807</c:v>
                </c:pt>
                <c:pt idx="1511">
                  <c:v>150.671866491807</c:v>
                </c:pt>
                <c:pt idx="1512">
                  <c:v>150.771866491807</c:v>
                </c:pt>
                <c:pt idx="1513">
                  <c:v>150.871866491807</c:v>
                </c:pt>
                <c:pt idx="1514">
                  <c:v>150.971866491807</c:v>
                </c:pt>
                <c:pt idx="1515">
                  <c:v>151.071866491807</c:v>
                </c:pt>
                <c:pt idx="1516">
                  <c:v>151.171866491807</c:v>
                </c:pt>
                <c:pt idx="1517">
                  <c:v>151.271866491807</c:v>
                </c:pt>
                <c:pt idx="1518">
                  <c:v>151.371866491807</c:v>
                </c:pt>
                <c:pt idx="1519">
                  <c:v>151.471866491807</c:v>
                </c:pt>
                <c:pt idx="1520">
                  <c:v>151.571866491807</c:v>
                </c:pt>
                <c:pt idx="1521">
                  <c:v>151.671866491807</c:v>
                </c:pt>
                <c:pt idx="1522">
                  <c:v>151.771866491807</c:v>
                </c:pt>
                <c:pt idx="1523">
                  <c:v>151.871866491807</c:v>
                </c:pt>
                <c:pt idx="1524">
                  <c:v>151.971866491807</c:v>
                </c:pt>
                <c:pt idx="1525">
                  <c:v>152.071866491807</c:v>
                </c:pt>
                <c:pt idx="1526">
                  <c:v>152.171866491807</c:v>
                </c:pt>
                <c:pt idx="1527">
                  <c:v>152.271866491807</c:v>
                </c:pt>
                <c:pt idx="1528">
                  <c:v>152.371866491807</c:v>
                </c:pt>
                <c:pt idx="1529">
                  <c:v>152.471866491807</c:v>
                </c:pt>
                <c:pt idx="1530">
                  <c:v>152.571866491807</c:v>
                </c:pt>
                <c:pt idx="1531">
                  <c:v>152.671866491807</c:v>
                </c:pt>
                <c:pt idx="1532">
                  <c:v>152.771866491807</c:v>
                </c:pt>
                <c:pt idx="1533">
                  <c:v>152.871866491807</c:v>
                </c:pt>
                <c:pt idx="1534">
                  <c:v>152.971866491807</c:v>
                </c:pt>
                <c:pt idx="1535">
                  <c:v>153.071866491807</c:v>
                </c:pt>
                <c:pt idx="1536">
                  <c:v>153.171866491807</c:v>
                </c:pt>
                <c:pt idx="1537">
                  <c:v>153.271866491807</c:v>
                </c:pt>
                <c:pt idx="1538">
                  <c:v>153.371866491807</c:v>
                </c:pt>
                <c:pt idx="1539">
                  <c:v>153.471866491807</c:v>
                </c:pt>
                <c:pt idx="1540">
                  <c:v>153.571866491807</c:v>
                </c:pt>
                <c:pt idx="1541">
                  <c:v>153.671866491807</c:v>
                </c:pt>
                <c:pt idx="1542">
                  <c:v>153.771866491807</c:v>
                </c:pt>
                <c:pt idx="1543">
                  <c:v>153.871866491807</c:v>
                </c:pt>
                <c:pt idx="1544">
                  <c:v>153.971866491807</c:v>
                </c:pt>
                <c:pt idx="1545">
                  <c:v>154.071866491807</c:v>
                </c:pt>
                <c:pt idx="1546">
                  <c:v>154.171866491807</c:v>
                </c:pt>
                <c:pt idx="1547">
                  <c:v>154.271866491807</c:v>
                </c:pt>
                <c:pt idx="1548">
                  <c:v>154.371866491807</c:v>
                </c:pt>
                <c:pt idx="1549">
                  <c:v>154.471866491807</c:v>
                </c:pt>
                <c:pt idx="1550">
                  <c:v>154.571866491807</c:v>
                </c:pt>
                <c:pt idx="1551">
                  <c:v>154.671866491807</c:v>
                </c:pt>
                <c:pt idx="1552">
                  <c:v>154.771866491807</c:v>
                </c:pt>
                <c:pt idx="1553">
                  <c:v>154.871866491807</c:v>
                </c:pt>
                <c:pt idx="1554">
                  <c:v>154.971866491807</c:v>
                </c:pt>
                <c:pt idx="1555">
                  <c:v>155.071866491807</c:v>
                </c:pt>
                <c:pt idx="1556">
                  <c:v>155.171866491807</c:v>
                </c:pt>
                <c:pt idx="1557">
                  <c:v>155.271866491807</c:v>
                </c:pt>
                <c:pt idx="1558">
                  <c:v>155.371866491807</c:v>
                </c:pt>
                <c:pt idx="1559">
                  <c:v>155.471866491807</c:v>
                </c:pt>
                <c:pt idx="1560">
                  <c:v>155.571866491807</c:v>
                </c:pt>
                <c:pt idx="1561">
                  <c:v>155.671866491807</c:v>
                </c:pt>
                <c:pt idx="1562">
                  <c:v>155.771866491807</c:v>
                </c:pt>
                <c:pt idx="1563">
                  <c:v>155.871866491807</c:v>
                </c:pt>
                <c:pt idx="1564">
                  <c:v>155.971866491807</c:v>
                </c:pt>
                <c:pt idx="1565">
                  <c:v>156.071866491807</c:v>
                </c:pt>
                <c:pt idx="1566">
                  <c:v>156.171866491807</c:v>
                </c:pt>
                <c:pt idx="1567">
                  <c:v>156.271866491807</c:v>
                </c:pt>
                <c:pt idx="1568">
                  <c:v>156.371866491807</c:v>
                </c:pt>
                <c:pt idx="1569">
                  <c:v>156.471866491807</c:v>
                </c:pt>
                <c:pt idx="1570">
                  <c:v>156.571866491807</c:v>
                </c:pt>
                <c:pt idx="1571">
                  <c:v>156.671866491807</c:v>
                </c:pt>
                <c:pt idx="1572">
                  <c:v>156.771866491807</c:v>
                </c:pt>
                <c:pt idx="1573">
                  <c:v>156.871866491807</c:v>
                </c:pt>
                <c:pt idx="1574">
                  <c:v>156.971866491807</c:v>
                </c:pt>
                <c:pt idx="1575">
                  <c:v>157.071866491807</c:v>
                </c:pt>
                <c:pt idx="1576">
                  <c:v>157.171866491807</c:v>
                </c:pt>
                <c:pt idx="1577">
                  <c:v>157.271866491807</c:v>
                </c:pt>
                <c:pt idx="1578">
                  <c:v>157.371866491807</c:v>
                </c:pt>
                <c:pt idx="1579">
                  <c:v>157.471866491807</c:v>
                </c:pt>
                <c:pt idx="1580">
                  <c:v>157.571866491807</c:v>
                </c:pt>
                <c:pt idx="1581">
                  <c:v>157.671866491807</c:v>
                </c:pt>
                <c:pt idx="1582">
                  <c:v>157.771866491807</c:v>
                </c:pt>
                <c:pt idx="1583">
                  <c:v>157.871866491807</c:v>
                </c:pt>
                <c:pt idx="1584">
                  <c:v>157.971866491807</c:v>
                </c:pt>
                <c:pt idx="1585">
                  <c:v>158.071866491807</c:v>
                </c:pt>
                <c:pt idx="1586">
                  <c:v>158.171866491807</c:v>
                </c:pt>
                <c:pt idx="1587">
                  <c:v>158.271866491807</c:v>
                </c:pt>
                <c:pt idx="1588">
                  <c:v>158.371866491807</c:v>
                </c:pt>
                <c:pt idx="1589">
                  <c:v>158.471866491807</c:v>
                </c:pt>
                <c:pt idx="1590">
                  <c:v>158.571866491807</c:v>
                </c:pt>
                <c:pt idx="1591">
                  <c:v>158.671866491807</c:v>
                </c:pt>
                <c:pt idx="1592">
                  <c:v>158.771866491807</c:v>
                </c:pt>
                <c:pt idx="1593">
                  <c:v>158.871866491807</c:v>
                </c:pt>
                <c:pt idx="1594">
                  <c:v>158.971866491807</c:v>
                </c:pt>
                <c:pt idx="1595">
                  <c:v>159.071866491807</c:v>
                </c:pt>
                <c:pt idx="1596">
                  <c:v>159.171866491807</c:v>
                </c:pt>
                <c:pt idx="1597">
                  <c:v>159.271866491807</c:v>
                </c:pt>
                <c:pt idx="1598">
                  <c:v>159.371866491807</c:v>
                </c:pt>
                <c:pt idx="1599">
                  <c:v>159.471866491807</c:v>
                </c:pt>
                <c:pt idx="1600">
                  <c:v>159.571866491807</c:v>
                </c:pt>
                <c:pt idx="1601">
                  <c:v>159.671866491807</c:v>
                </c:pt>
                <c:pt idx="1602">
                  <c:v>159.771866491807</c:v>
                </c:pt>
                <c:pt idx="1603">
                  <c:v>159.871866491807</c:v>
                </c:pt>
                <c:pt idx="1604">
                  <c:v>159.971866491807</c:v>
                </c:pt>
                <c:pt idx="1605">
                  <c:v>160.071866491807</c:v>
                </c:pt>
                <c:pt idx="1606">
                  <c:v>160.171866491807</c:v>
                </c:pt>
                <c:pt idx="1607">
                  <c:v>160.271866491807</c:v>
                </c:pt>
                <c:pt idx="1608">
                  <c:v>160.371866491807</c:v>
                </c:pt>
                <c:pt idx="1609">
                  <c:v>160.471866491807</c:v>
                </c:pt>
                <c:pt idx="1610">
                  <c:v>160.571866491807</c:v>
                </c:pt>
                <c:pt idx="1611">
                  <c:v>160.671866491807</c:v>
                </c:pt>
                <c:pt idx="1612">
                  <c:v>160.771866491807</c:v>
                </c:pt>
                <c:pt idx="1613">
                  <c:v>160.871866491807</c:v>
                </c:pt>
                <c:pt idx="1614">
                  <c:v>160.971866491807</c:v>
                </c:pt>
                <c:pt idx="1615">
                  <c:v>161.071866491807</c:v>
                </c:pt>
                <c:pt idx="1616">
                  <c:v>161.171866491807</c:v>
                </c:pt>
                <c:pt idx="1617">
                  <c:v>161.271866491807</c:v>
                </c:pt>
                <c:pt idx="1618">
                  <c:v>161.371866491807</c:v>
                </c:pt>
                <c:pt idx="1619">
                  <c:v>161.471866491807</c:v>
                </c:pt>
                <c:pt idx="1620">
                  <c:v>161.571866491807</c:v>
                </c:pt>
                <c:pt idx="1621">
                  <c:v>161.671866491807</c:v>
                </c:pt>
                <c:pt idx="1622">
                  <c:v>161.771866491807</c:v>
                </c:pt>
                <c:pt idx="1623">
                  <c:v>161.871866491807</c:v>
                </c:pt>
                <c:pt idx="1624">
                  <c:v>161.971866491807</c:v>
                </c:pt>
                <c:pt idx="1625">
                  <c:v>162.071866491807</c:v>
                </c:pt>
                <c:pt idx="1626">
                  <c:v>162.171866491807</c:v>
                </c:pt>
                <c:pt idx="1627">
                  <c:v>162.271866491807</c:v>
                </c:pt>
                <c:pt idx="1628">
                  <c:v>162.371866491807</c:v>
                </c:pt>
                <c:pt idx="1629">
                  <c:v>162.471866491807</c:v>
                </c:pt>
                <c:pt idx="1630">
                  <c:v>162.571866491807</c:v>
                </c:pt>
                <c:pt idx="1631">
                  <c:v>162.671866491807</c:v>
                </c:pt>
                <c:pt idx="1632">
                  <c:v>162.771866491807</c:v>
                </c:pt>
                <c:pt idx="1633">
                  <c:v>162.871866491807</c:v>
                </c:pt>
                <c:pt idx="1634">
                  <c:v>162.971866491807</c:v>
                </c:pt>
                <c:pt idx="1635">
                  <c:v>163.071866491807</c:v>
                </c:pt>
                <c:pt idx="1636">
                  <c:v>163.171866491807</c:v>
                </c:pt>
                <c:pt idx="1637">
                  <c:v>163.271866491807</c:v>
                </c:pt>
                <c:pt idx="1638">
                  <c:v>163.371866491807</c:v>
                </c:pt>
                <c:pt idx="1639">
                  <c:v>163.471866491807</c:v>
                </c:pt>
                <c:pt idx="1640">
                  <c:v>163.571866491807</c:v>
                </c:pt>
                <c:pt idx="1641">
                  <c:v>163.671866491807</c:v>
                </c:pt>
                <c:pt idx="1642">
                  <c:v>163.771866491807</c:v>
                </c:pt>
                <c:pt idx="1643">
                  <c:v>163.871866491807</c:v>
                </c:pt>
                <c:pt idx="1644">
                  <c:v>163.971866491807</c:v>
                </c:pt>
                <c:pt idx="1645">
                  <c:v>164.071866491807</c:v>
                </c:pt>
                <c:pt idx="1646">
                  <c:v>164.171866491807</c:v>
                </c:pt>
                <c:pt idx="1647">
                  <c:v>164.271866491807</c:v>
                </c:pt>
                <c:pt idx="1648">
                  <c:v>164.371866491807</c:v>
                </c:pt>
                <c:pt idx="1649">
                  <c:v>164.471866491807</c:v>
                </c:pt>
                <c:pt idx="1650">
                  <c:v>164.571866491807</c:v>
                </c:pt>
                <c:pt idx="1651">
                  <c:v>164.671866491807</c:v>
                </c:pt>
                <c:pt idx="1652">
                  <c:v>164.771866491807</c:v>
                </c:pt>
                <c:pt idx="1653">
                  <c:v>164.871866491807</c:v>
                </c:pt>
                <c:pt idx="1654">
                  <c:v>164.971866491807</c:v>
                </c:pt>
                <c:pt idx="1655">
                  <c:v>165.071866491807</c:v>
                </c:pt>
                <c:pt idx="1656">
                  <c:v>165.171866491807</c:v>
                </c:pt>
                <c:pt idx="1657">
                  <c:v>165.271866491807</c:v>
                </c:pt>
                <c:pt idx="1658">
                  <c:v>165.371866491807</c:v>
                </c:pt>
                <c:pt idx="1659">
                  <c:v>165.471866491807</c:v>
                </c:pt>
                <c:pt idx="1660">
                  <c:v>165.571866491807</c:v>
                </c:pt>
                <c:pt idx="1661">
                  <c:v>165.671866491807</c:v>
                </c:pt>
                <c:pt idx="1662">
                  <c:v>165.771866491807</c:v>
                </c:pt>
                <c:pt idx="1663">
                  <c:v>165.871866491807</c:v>
                </c:pt>
                <c:pt idx="1664">
                  <c:v>165.971866491807</c:v>
                </c:pt>
                <c:pt idx="1665">
                  <c:v>166.071866491807</c:v>
                </c:pt>
                <c:pt idx="1666">
                  <c:v>166.171866491807</c:v>
                </c:pt>
                <c:pt idx="1667">
                  <c:v>166.271866491807</c:v>
                </c:pt>
                <c:pt idx="1668">
                  <c:v>166.371866491807</c:v>
                </c:pt>
                <c:pt idx="1669">
                  <c:v>166.471866491807</c:v>
                </c:pt>
                <c:pt idx="1670">
                  <c:v>166.571866491807</c:v>
                </c:pt>
                <c:pt idx="1671">
                  <c:v>166.671866491807</c:v>
                </c:pt>
                <c:pt idx="1672">
                  <c:v>166.771866491807</c:v>
                </c:pt>
                <c:pt idx="1673">
                  <c:v>166.871866491807</c:v>
                </c:pt>
                <c:pt idx="1674">
                  <c:v>166.971866491807</c:v>
                </c:pt>
                <c:pt idx="1675">
                  <c:v>167.071866491807</c:v>
                </c:pt>
                <c:pt idx="1676">
                  <c:v>167.171866491807</c:v>
                </c:pt>
                <c:pt idx="1677">
                  <c:v>167.271866491807</c:v>
                </c:pt>
                <c:pt idx="1678">
                  <c:v>167.371866491807</c:v>
                </c:pt>
                <c:pt idx="1679">
                  <c:v>167.471866491807</c:v>
                </c:pt>
                <c:pt idx="1680">
                  <c:v>167.571866491807</c:v>
                </c:pt>
                <c:pt idx="1681">
                  <c:v>167.671866491807</c:v>
                </c:pt>
                <c:pt idx="1682">
                  <c:v>167.771866491807</c:v>
                </c:pt>
                <c:pt idx="1683">
                  <c:v>167.871866491807</c:v>
                </c:pt>
                <c:pt idx="1684">
                  <c:v>167.971866491807</c:v>
                </c:pt>
                <c:pt idx="1685">
                  <c:v>168.071866491807</c:v>
                </c:pt>
                <c:pt idx="1686">
                  <c:v>168.171866491807</c:v>
                </c:pt>
                <c:pt idx="1687">
                  <c:v>168.271866491807</c:v>
                </c:pt>
                <c:pt idx="1688">
                  <c:v>168.371866491807</c:v>
                </c:pt>
                <c:pt idx="1689">
                  <c:v>168.471866491807</c:v>
                </c:pt>
                <c:pt idx="1690">
                  <c:v>168.571866491807</c:v>
                </c:pt>
                <c:pt idx="1691">
                  <c:v>168.671866491807</c:v>
                </c:pt>
                <c:pt idx="1692">
                  <c:v>168.771866491807</c:v>
                </c:pt>
                <c:pt idx="1693">
                  <c:v>168.871866491807</c:v>
                </c:pt>
                <c:pt idx="1694">
                  <c:v>168.971866491807</c:v>
                </c:pt>
                <c:pt idx="1695">
                  <c:v>169.071866491807</c:v>
                </c:pt>
                <c:pt idx="1696">
                  <c:v>169.171866491807</c:v>
                </c:pt>
                <c:pt idx="1697">
                  <c:v>169.271866491807</c:v>
                </c:pt>
                <c:pt idx="1698">
                  <c:v>169.371866491807</c:v>
                </c:pt>
                <c:pt idx="1699">
                  <c:v>169.471866491807</c:v>
                </c:pt>
                <c:pt idx="1700">
                  <c:v>169.571866491807</c:v>
                </c:pt>
                <c:pt idx="1701">
                  <c:v>169.671866491807</c:v>
                </c:pt>
                <c:pt idx="1702">
                  <c:v>169.771866491807</c:v>
                </c:pt>
                <c:pt idx="1703">
                  <c:v>169.871866491807</c:v>
                </c:pt>
                <c:pt idx="1704">
                  <c:v>169.971866491807</c:v>
                </c:pt>
                <c:pt idx="1705">
                  <c:v>170.071866491807</c:v>
                </c:pt>
                <c:pt idx="1706">
                  <c:v>170.171866491807</c:v>
                </c:pt>
                <c:pt idx="1707">
                  <c:v>170.271866491807</c:v>
                </c:pt>
                <c:pt idx="1708">
                  <c:v>170.371866491807</c:v>
                </c:pt>
                <c:pt idx="1709">
                  <c:v>170.471866491807</c:v>
                </c:pt>
                <c:pt idx="1710">
                  <c:v>170.571866491807</c:v>
                </c:pt>
                <c:pt idx="1711">
                  <c:v>170.671866491807</c:v>
                </c:pt>
                <c:pt idx="1712">
                  <c:v>170.771866491807</c:v>
                </c:pt>
                <c:pt idx="1713">
                  <c:v>170.871866491807</c:v>
                </c:pt>
                <c:pt idx="1714">
                  <c:v>170.971866491807</c:v>
                </c:pt>
                <c:pt idx="1715">
                  <c:v>171.071866491807</c:v>
                </c:pt>
                <c:pt idx="1716">
                  <c:v>171.171866491807</c:v>
                </c:pt>
                <c:pt idx="1717">
                  <c:v>171.271866491807</c:v>
                </c:pt>
                <c:pt idx="1718">
                  <c:v>171.371866491807</c:v>
                </c:pt>
                <c:pt idx="1719">
                  <c:v>171.471866491807</c:v>
                </c:pt>
                <c:pt idx="1720">
                  <c:v>171.571866491807</c:v>
                </c:pt>
                <c:pt idx="1721">
                  <c:v>171.671866491807</c:v>
                </c:pt>
                <c:pt idx="1722">
                  <c:v>171.771866491807</c:v>
                </c:pt>
                <c:pt idx="1723">
                  <c:v>171.871866491807</c:v>
                </c:pt>
                <c:pt idx="1724">
                  <c:v>171.971866491807</c:v>
                </c:pt>
                <c:pt idx="1725">
                  <c:v>172.071866491807</c:v>
                </c:pt>
                <c:pt idx="1726">
                  <c:v>172.171866491807</c:v>
                </c:pt>
                <c:pt idx="1727">
                  <c:v>172.271866491807</c:v>
                </c:pt>
                <c:pt idx="1728">
                  <c:v>172.371866491807</c:v>
                </c:pt>
                <c:pt idx="1729">
                  <c:v>172.471866491807</c:v>
                </c:pt>
                <c:pt idx="1730">
                  <c:v>172.571866491807</c:v>
                </c:pt>
                <c:pt idx="1731">
                  <c:v>172.671866491807</c:v>
                </c:pt>
                <c:pt idx="1732">
                  <c:v>172.771866491807</c:v>
                </c:pt>
                <c:pt idx="1733">
                  <c:v>172.871866491807</c:v>
                </c:pt>
                <c:pt idx="1734">
                  <c:v>172.971866491807</c:v>
                </c:pt>
                <c:pt idx="1735">
                  <c:v>173.071866491807</c:v>
                </c:pt>
                <c:pt idx="1736">
                  <c:v>173.171866491807</c:v>
                </c:pt>
                <c:pt idx="1737">
                  <c:v>173.271866491807</c:v>
                </c:pt>
                <c:pt idx="1738">
                  <c:v>173.371866491807</c:v>
                </c:pt>
                <c:pt idx="1739">
                  <c:v>173.471866491807</c:v>
                </c:pt>
                <c:pt idx="1740">
                  <c:v>173.571866491807</c:v>
                </c:pt>
                <c:pt idx="1741">
                  <c:v>173.671866491807</c:v>
                </c:pt>
                <c:pt idx="1742">
                  <c:v>173.771866491807</c:v>
                </c:pt>
                <c:pt idx="1743">
                  <c:v>173.871866491807</c:v>
                </c:pt>
                <c:pt idx="1744">
                  <c:v>173.971866491807</c:v>
                </c:pt>
                <c:pt idx="1745">
                  <c:v>174.071866491807</c:v>
                </c:pt>
                <c:pt idx="1746">
                  <c:v>174.171866491807</c:v>
                </c:pt>
                <c:pt idx="1747">
                  <c:v>174.271866491807</c:v>
                </c:pt>
                <c:pt idx="1748">
                  <c:v>174.371866491807</c:v>
                </c:pt>
                <c:pt idx="1749">
                  <c:v>174.471866491807</c:v>
                </c:pt>
                <c:pt idx="1750">
                  <c:v>174.571866491807</c:v>
                </c:pt>
                <c:pt idx="1751">
                  <c:v>174.671866491807</c:v>
                </c:pt>
                <c:pt idx="1752">
                  <c:v>174.771866491807</c:v>
                </c:pt>
                <c:pt idx="1753">
                  <c:v>174.871866491807</c:v>
                </c:pt>
                <c:pt idx="1754">
                  <c:v>174.971866491807</c:v>
                </c:pt>
                <c:pt idx="1755">
                  <c:v>175.071866491807</c:v>
                </c:pt>
                <c:pt idx="1756">
                  <c:v>175.171866491807</c:v>
                </c:pt>
                <c:pt idx="1757">
                  <c:v>175.271866491807</c:v>
                </c:pt>
                <c:pt idx="1758">
                  <c:v>175.371866491807</c:v>
                </c:pt>
                <c:pt idx="1759">
                  <c:v>175.471866491807</c:v>
                </c:pt>
                <c:pt idx="1760">
                  <c:v>175.571866491807</c:v>
                </c:pt>
                <c:pt idx="1761">
                  <c:v>175.671866491807</c:v>
                </c:pt>
                <c:pt idx="1762">
                  <c:v>175.771866491807</c:v>
                </c:pt>
                <c:pt idx="1763">
                  <c:v>175.871866491807</c:v>
                </c:pt>
                <c:pt idx="1764">
                  <c:v>175.971866491807</c:v>
                </c:pt>
                <c:pt idx="1765">
                  <c:v>176.071866491807</c:v>
                </c:pt>
                <c:pt idx="1766">
                  <c:v>176.171866491807</c:v>
                </c:pt>
                <c:pt idx="1767">
                  <c:v>176.271866491807</c:v>
                </c:pt>
                <c:pt idx="1768">
                  <c:v>176.371866491807</c:v>
                </c:pt>
                <c:pt idx="1769">
                  <c:v>176.471866491807</c:v>
                </c:pt>
                <c:pt idx="1770">
                  <c:v>176.571866491807</c:v>
                </c:pt>
                <c:pt idx="1771">
                  <c:v>176.671866491807</c:v>
                </c:pt>
                <c:pt idx="1772">
                  <c:v>176.771866491807</c:v>
                </c:pt>
                <c:pt idx="1773">
                  <c:v>176.871866491807</c:v>
                </c:pt>
                <c:pt idx="1774">
                  <c:v>176.971866491807</c:v>
                </c:pt>
                <c:pt idx="1775">
                  <c:v>177.071866491807</c:v>
                </c:pt>
                <c:pt idx="1776">
                  <c:v>177.171866491807</c:v>
                </c:pt>
                <c:pt idx="1777">
                  <c:v>177.271866491807</c:v>
                </c:pt>
                <c:pt idx="1778">
                  <c:v>177.371866491807</c:v>
                </c:pt>
                <c:pt idx="1779">
                  <c:v>177.471866491807</c:v>
                </c:pt>
                <c:pt idx="1780">
                  <c:v>177.571866491807</c:v>
                </c:pt>
                <c:pt idx="1781">
                  <c:v>177.671866491807</c:v>
                </c:pt>
                <c:pt idx="1782">
                  <c:v>177.771866491807</c:v>
                </c:pt>
                <c:pt idx="1783">
                  <c:v>177.871866491807</c:v>
                </c:pt>
                <c:pt idx="1784">
                  <c:v>177.971866491807</c:v>
                </c:pt>
                <c:pt idx="1785">
                  <c:v>178.071866491807</c:v>
                </c:pt>
                <c:pt idx="1786">
                  <c:v>178.171866491807</c:v>
                </c:pt>
                <c:pt idx="1787">
                  <c:v>178.271866491807</c:v>
                </c:pt>
                <c:pt idx="1788">
                  <c:v>178.371866491807</c:v>
                </c:pt>
                <c:pt idx="1789">
                  <c:v>178.471866491807</c:v>
                </c:pt>
                <c:pt idx="1790">
                  <c:v>178.571866491807</c:v>
                </c:pt>
                <c:pt idx="1791">
                  <c:v>178.671866491807</c:v>
                </c:pt>
                <c:pt idx="1792">
                  <c:v>178.771866491807</c:v>
                </c:pt>
                <c:pt idx="1793">
                  <c:v>178.871866491807</c:v>
                </c:pt>
                <c:pt idx="1794">
                  <c:v>178.971866491807</c:v>
                </c:pt>
                <c:pt idx="1795">
                  <c:v>179.071866491807</c:v>
                </c:pt>
                <c:pt idx="1796">
                  <c:v>179.171866491807</c:v>
                </c:pt>
                <c:pt idx="1797">
                  <c:v>179.271866491807</c:v>
                </c:pt>
                <c:pt idx="1798">
                  <c:v>179.371866491807</c:v>
                </c:pt>
                <c:pt idx="1799">
                  <c:v>179.471866491807</c:v>
                </c:pt>
                <c:pt idx="1800">
                  <c:v>179.571866491807</c:v>
                </c:pt>
                <c:pt idx="1801">
                  <c:v>179.671866491807</c:v>
                </c:pt>
                <c:pt idx="1802">
                  <c:v>179.771866491807</c:v>
                </c:pt>
                <c:pt idx="1803">
                  <c:v>179.871866491807</c:v>
                </c:pt>
                <c:pt idx="1804">
                  <c:v>179.971866491807</c:v>
                </c:pt>
                <c:pt idx="1805">
                  <c:v>180.071866491807</c:v>
                </c:pt>
                <c:pt idx="1806">
                  <c:v>180.171866491807</c:v>
                </c:pt>
                <c:pt idx="1807">
                  <c:v>180.271866491807</c:v>
                </c:pt>
                <c:pt idx="1808">
                  <c:v>180.371866491807</c:v>
                </c:pt>
                <c:pt idx="1809">
                  <c:v>180.471866491807</c:v>
                </c:pt>
                <c:pt idx="1810">
                  <c:v>180.571866491807</c:v>
                </c:pt>
                <c:pt idx="1811">
                  <c:v>180.671866491807</c:v>
                </c:pt>
                <c:pt idx="1812">
                  <c:v>180.771866491807</c:v>
                </c:pt>
                <c:pt idx="1813">
                  <c:v>180.871866491807</c:v>
                </c:pt>
                <c:pt idx="1814">
                  <c:v>180.971866491807</c:v>
                </c:pt>
                <c:pt idx="1815">
                  <c:v>181.071866491807</c:v>
                </c:pt>
                <c:pt idx="1816">
                  <c:v>181.171866491807</c:v>
                </c:pt>
                <c:pt idx="1817">
                  <c:v>181.271866491807</c:v>
                </c:pt>
                <c:pt idx="1818">
                  <c:v>181.371866491807</c:v>
                </c:pt>
                <c:pt idx="1819">
                  <c:v>181.471866491807</c:v>
                </c:pt>
                <c:pt idx="1820">
                  <c:v>181.571866491807</c:v>
                </c:pt>
                <c:pt idx="1821">
                  <c:v>181.671866491807</c:v>
                </c:pt>
                <c:pt idx="1822">
                  <c:v>181.771866491807</c:v>
                </c:pt>
                <c:pt idx="1823">
                  <c:v>181.871866491807</c:v>
                </c:pt>
                <c:pt idx="1824">
                  <c:v>181.971866491807</c:v>
                </c:pt>
                <c:pt idx="1825">
                  <c:v>182.071866491807</c:v>
                </c:pt>
                <c:pt idx="1826">
                  <c:v>182.171866491807</c:v>
                </c:pt>
                <c:pt idx="1827">
                  <c:v>182.271866491807</c:v>
                </c:pt>
                <c:pt idx="1828">
                  <c:v>182.371866491807</c:v>
                </c:pt>
                <c:pt idx="1829">
                  <c:v>182.471866491807</c:v>
                </c:pt>
                <c:pt idx="1830">
                  <c:v>182.571866491807</c:v>
                </c:pt>
                <c:pt idx="1831">
                  <c:v>182.671866491807</c:v>
                </c:pt>
                <c:pt idx="1832">
                  <c:v>182.771866491807</c:v>
                </c:pt>
                <c:pt idx="1833">
                  <c:v>182.871866491807</c:v>
                </c:pt>
                <c:pt idx="1834">
                  <c:v>182.971866491807</c:v>
                </c:pt>
                <c:pt idx="1835">
                  <c:v>183.071866491807</c:v>
                </c:pt>
                <c:pt idx="1836">
                  <c:v>183.171866491807</c:v>
                </c:pt>
                <c:pt idx="1837">
                  <c:v>183.271866491807</c:v>
                </c:pt>
                <c:pt idx="1838">
                  <c:v>183.371866491807</c:v>
                </c:pt>
                <c:pt idx="1839">
                  <c:v>183.471866491807</c:v>
                </c:pt>
                <c:pt idx="1840">
                  <c:v>183.571866491807</c:v>
                </c:pt>
                <c:pt idx="1841">
                  <c:v>183.671866491807</c:v>
                </c:pt>
                <c:pt idx="1842">
                  <c:v>183.771866491807</c:v>
                </c:pt>
                <c:pt idx="1843">
                  <c:v>183.871866491807</c:v>
                </c:pt>
                <c:pt idx="1844">
                  <c:v>183.971866491807</c:v>
                </c:pt>
                <c:pt idx="1845">
                  <c:v>184.071866491807</c:v>
                </c:pt>
                <c:pt idx="1846">
                  <c:v>184.171866491807</c:v>
                </c:pt>
                <c:pt idx="1847">
                  <c:v>184.271866491807</c:v>
                </c:pt>
                <c:pt idx="1848">
                  <c:v>184.371866491807</c:v>
                </c:pt>
                <c:pt idx="1849">
                  <c:v>184.471866491807</c:v>
                </c:pt>
                <c:pt idx="1850">
                  <c:v>184.571866491807</c:v>
                </c:pt>
                <c:pt idx="1851">
                  <c:v>184.671866491807</c:v>
                </c:pt>
                <c:pt idx="1852">
                  <c:v>184.771866491807</c:v>
                </c:pt>
                <c:pt idx="1853">
                  <c:v>184.871866491807</c:v>
                </c:pt>
                <c:pt idx="1854">
                  <c:v>184.971866491807</c:v>
                </c:pt>
                <c:pt idx="1855">
                  <c:v>185.071866491807</c:v>
                </c:pt>
                <c:pt idx="1856">
                  <c:v>185.171866491807</c:v>
                </c:pt>
                <c:pt idx="1857">
                  <c:v>185.271866491807</c:v>
                </c:pt>
                <c:pt idx="1858">
                  <c:v>185.371866491807</c:v>
                </c:pt>
                <c:pt idx="1859">
                  <c:v>185.471866491807</c:v>
                </c:pt>
                <c:pt idx="1860">
                  <c:v>185.571866491807</c:v>
                </c:pt>
                <c:pt idx="1861">
                  <c:v>185.671866491807</c:v>
                </c:pt>
                <c:pt idx="1862">
                  <c:v>185.771866491807</c:v>
                </c:pt>
                <c:pt idx="1863">
                  <c:v>185.871866491807</c:v>
                </c:pt>
                <c:pt idx="1864">
                  <c:v>185.971866491807</c:v>
                </c:pt>
                <c:pt idx="1865">
                  <c:v>186.071866491807</c:v>
                </c:pt>
                <c:pt idx="1866">
                  <c:v>186.171866491807</c:v>
                </c:pt>
                <c:pt idx="1867">
                  <c:v>186.271866491807</c:v>
                </c:pt>
                <c:pt idx="1868">
                  <c:v>186.371866491807</c:v>
                </c:pt>
                <c:pt idx="1869">
                  <c:v>186.471866491807</c:v>
                </c:pt>
                <c:pt idx="1870">
                  <c:v>186.571866491807</c:v>
                </c:pt>
                <c:pt idx="1871">
                  <c:v>186.671866491807</c:v>
                </c:pt>
                <c:pt idx="1872">
                  <c:v>186.771866491807</c:v>
                </c:pt>
                <c:pt idx="1873">
                  <c:v>186.871866491807</c:v>
                </c:pt>
                <c:pt idx="1874">
                  <c:v>186.971866491807</c:v>
                </c:pt>
                <c:pt idx="1875">
                  <c:v>187.071866491807</c:v>
                </c:pt>
                <c:pt idx="1876">
                  <c:v>187.171866491807</c:v>
                </c:pt>
                <c:pt idx="1877">
                  <c:v>187.271866491807</c:v>
                </c:pt>
                <c:pt idx="1878">
                  <c:v>187.371866491807</c:v>
                </c:pt>
                <c:pt idx="1879">
                  <c:v>187.471866491807</c:v>
                </c:pt>
                <c:pt idx="1880">
                  <c:v>187.571866491807</c:v>
                </c:pt>
                <c:pt idx="1881">
                  <c:v>187.671866491807</c:v>
                </c:pt>
                <c:pt idx="1882">
                  <c:v>187.771866491807</c:v>
                </c:pt>
                <c:pt idx="1883">
                  <c:v>187.871866491807</c:v>
                </c:pt>
                <c:pt idx="1884">
                  <c:v>187.971866491807</c:v>
                </c:pt>
                <c:pt idx="1885">
                  <c:v>188.071866491807</c:v>
                </c:pt>
                <c:pt idx="1886">
                  <c:v>188.171866491807</c:v>
                </c:pt>
                <c:pt idx="1887">
                  <c:v>188.271866491807</c:v>
                </c:pt>
                <c:pt idx="1888">
                  <c:v>188.371866491807</c:v>
                </c:pt>
                <c:pt idx="1889">
                  <c:v>188.471866491807</c:v>
                </c:pt>
                <c:pt idx="1890">
                  <c:v>188.571866491807</c:v>
                </c:pt>
                <c:pt idx="1891">
                  <c:v>188.671866491807</c:v>
                </c:pt>
                <c:pt idx="1892">
                  <c:v>188.771866491807</c:v>
                </c:pt>
                <c:pt idx="1893">
                  <c:v>188.871866491807</c:v>
                </c:pt>
                <c:pt idx="1894">
                  <c:v>188.971866491807</c:v>
                </c:pt>
                <c:pt idx="1895">
                  <c:v>189.071866491807</c:v>
                </c:pt>
                <c:pt idx="1896">
                  <c:v>189.171866491807</c:v>
                </c:pt>
                <c:pt idx="1897">
                  <c:v>189.271866491807</c:v>
                </c:pt>
                <c:pt idx="1898">
                  <c:v>189.371866491807</c:v>
                </c:pt>
                <c:pt idx="1899">
                  <c:v>189.471866491807</c:v>
                </c:pt>
                <c:pt idx="1900">
                  <c:v>189.571866491807</c:v>
                </c:pt>
                <c:pt idx="1901">
                  <c:v>189.671866491807</c:v>
                </c:pt>
                <c:pt idx="1902">
                  <c:v>189.771866491807</c:v>
                </c:pt>
                <c:pt idx="1903">
                  <c:v>189.871866491807</c:v>
                </c:pt>
                <c:pt idx="1904">
                  <c:v>189.971866491807</c:v>
                </c:pt>
                <c:pt idx="1905">
                  <c:v>190.071866491807</c:v>
                </c:pt>
                <c:pt idx="1906">
                  <c:v>190.171866491807</c:v>
                </c:pt>
                <c:pt idx="1907">
                  <c:v>190.271866491807</c:v>
                </c:pt>
                <c:pt idx="1908">
                  <c:v>190.371866491807</c:v>
                </c:pt>
                <c:pt idx="1909">
                  <c:v>190.471866491807</c:v>
                </c:pt>
                <c:pt idx="1910">
                  <c:v>190.571866491807</c:v>
                </c:pt>
                <c:pt idx="1911">
                  <c:v>190.671866491807</c:v>
                </c:pt>
                <c:pt idx="1912">
                  <c:v>190.771866491807</c:v>
                </c:pt>
                <c:pt idx="1913">
                  <c:v>190.871866491807</c:v>
                </c:pt>
                <c:pt idx="1914">
                  <c:v>190.971866491807</c:v>
                </c:pt>
                <c:pt idx="1915">
                  <c:v>191.071866491807</c:v>
                </c:pt>
                <c:pt idx="1916">
                  <c:v>191.171866491807</c:v>
                </c:pt>
                <c:pt idx="1917">
                  <c:v>191.271866491807</c:v>
                </c:pt>
                <c:pt idx="1918">
                  <c:v>191.371866491807</c:v>
                </c:pt>
                <c:pt idx="1919">
                  <c:v>191.471866491807</c:v>
                </c:pt>
                <c:pt idx="1920">
                  <c:v>191.571866491807</c:v>
                </c:pt>
                <c:pt idx="1921">
                  <c:v>191.671866491807</c:v>
                </c:pt>
                <c:pt idx="1922">
                  <c:v>191.771866491807</c:v>
                </c:pt>
                <c:pt idx="1923">
                  <c:v>191.871866491807</c:v>
                </c:pt>
                <c:pt idx="1924">
                  <c:v>191.971866491807</c:v>
                </c:pt>
                <c:pt idx="1925">
                  <c:v>192.071866491807</c:v>
                </c:pt>
                <c:pt idx="1926">
                  <c:v>192.171866491807</c:v>
                </c:pt>
                <c:pt idx="1927">
                  <c:v>192.271866491807</c:v>
                </c:pt>
                <c:pt idx="1928">
                  <c:v>192.371866491807</c:v>
                </c:pt>
                <c:pt idx="1929">
                  <c:v>192.471866491807</c:v>
                </c:pt>
                <c:pt idx="1930">
                  <c:v>192.571866491807</c:v>
                </c:pt>
                <c:pt idx="1931">
                  <c:v>192.671866491807</c:v>
                </c:pt>
                <c:pt idx="1932">
                  <c:v>192.771866491807</c:v>
                </c:pt>
                <c:pt idx="1933">
                  <c:v>192.871866491807</c:v>
                </c:pt>
                <c:pt idx="1934">
                  <c:v>192.971866491807</c:v>
                </c:pt>
                <c:pt idx="1935">
                  <c:v>193.071866491807</c:v>
                </c:pt>
                <c:pt idx="1936">
                  <c:v>193.171866491807</c:v>
                </c:pt>
                <c:pt idx="1937">
                  <c:v>193.271866491807</c:v>
                </c:pt>
                <c:pt idx="1938">
                  <c:v>193.371866491807</c:v>
                </c:pt>
                <c:pt idx="1939">
                  <c:v>193.471866491807</c:v>
                </c:pt>
                <c:pt idx="1940">
                  <c:v>193.571866491807</c:v>
                </c:pt>
                <c:pt idx="1941">
                  <c:v>193.671866491807</c:v>
                </c:pt>
                <c:pt idx="1942">
                  <c:v>193.771866491807</c:v>
                </c:pt>
                <c:pt idx="1943">
                  <c:v>193.871866491807</c:v>
                </c:pt>
                <c:pt idx="1944">
                  <c:v>193.971866491807</c:v>
                </c:pt>
                <c:pt idx="1945">
                  <c:v>194.071866491807</c:v>
                </c:pt>
                <c:pt idx="1946">
                  <c:v>194.171866491807</c:v>
                </c:pt>
                <c:pt idx="1947">
                  <c:v>194.271866491807</c:v>
                </c:pt>
                <c:pt idx="1948">
                  <c:v>194.371866491807</c:v>
                </c:pt>
                <c:pt idx="1949">
                  <c:v>194.471866491807</c:v>
                </c:pt>
                <c:pt idx="1950">
                  <c:v>194.571866491807</c:v>
                </c:pt>
                <c:pt idx="1951">
                  <c:v>194.671866491807</c:v>
                </c:pt>
                <c:pt idx="1952">
                  <c:v>194.771866491807</c:v>
                </c:pt>
                <c:pt idx="1953">
                  <c:v>194.871866491807</c:v>
                </c:pt>
                <c:pt idx="1954">
                  <c:v>194.971866491807</c:v>
                </c:pt>
                <c:pt idx="1955">
                  <c:v>195.071866491807</c:v>
                </c:pt>
                <c:pt idx="1956">
                  <c:v>195.171866491807</c:v>
                </c:pt>
                <c:pt idx="1957">
                  <c:v>195.271866491807</c:v>
                </c:pt>
                <c:pt idx="1958">
                  <c:v>195.371866491807</c:v>
                </c:pt>
                <c:pt idx="1959">
                  <c:v>195.471866491807</c:v>
                </c:pt>
                <c:pt idx="1960">
                  <c:v>195.571866491807</c:v>
                </c:pt>
                <c:pt idx="1961">
                  <c:v>195.671866491807</c:v>
                </c:pt>
                <c:pt idx="1962">
                  <c:v>195.771866491807</c:v>
                </c:pt>
                <c:pt idx="1963">
                  <c:v>195.871866491807</c:v>
                </c:pt>
                <c:pt idx="1964">
                  <c:v>195.971866491807</c:v>
                </c:pt>
                <c:pt idx="1965">
                  <c:v>196.071866491807</c:v>
                </c:pt>
                <c:pt idx="1966">
                  <c:v>196.171866491807</c:v>
                </c:pt>
                <c:pt idx="1967">
                  <c:v>196.271866491807</c:v>
                </c:pt>
                <c:pt idx="1968">
                  <c:v>196.371866491807</c:v>
                </c:pt>
                <c:pt idx="1969">
                  <c:v>196.471866491807</c:v>
                </c:pt>
                <c:pt idx="1970">
                  <c:v>196.571866491807</c:v>
                </c:pt>
                <c:pt idx="1971">
                  <c:v>196.671866491807</c:v>
                </c:pt>
                <c:pt idx="1972">
                  <c:v>196.771866491807</c:v>
                </c:pt>
                <c:pt idx="1973">
                  <c:v>196.871866491807</c:v>
                </c:pt>
                <c:pt idx="1974">
                  <c:v>196.971866491807</c:v>
                </c:pt>
                <c:pt idx="1975">
                  <c:v>197.071866491807</c:v>
                </c:pt>
                <c:pt idx="1976">
                  <c:v>197.171866491807</c:v>
                </c:pt>
                <c:pt idx="1977">
                  <c:v>197.271866491807</c:v>
                </c:pt>
                <c:pt idx="1978">
                  <c:v>197.371866491807</c:v>
                </c:pt>
                <c:pt idx="1979">
                  <c:v>197.471866491807</c:v>
                </c:pt>
                <c:pt idx="1980">
                  <c:v>197.571866491807</c:v>
                </c:pt>
                <c:pt idx="1981">
                  <c:v>197.671866491807</c:v>
                </c:pt>
                <c:pt idx="1982">
                  <c:v>197.771866491807</c:v>
                </c:pt>
                <c:pt idx="1983">
                  <c:v>197.871866491807</c:v>
                </c:pt>
                <c:pt idx="1984">
                  <c:v>197.971866491807</c:v>
                </c:pt>
                <c:pt idx="1985">
                  <c:v>198.071866491807</c:v>
                </c:pt>
                <c:pt idx="1986">
                  <c:v>198.171866491807</c:v>
                </c:pt>
                <c:pt idx="1987">
                  <c:v>198.271866491807</c:v>
                </c:pt>
                <c:pt idx="1988">
                  <c:v>198.371866491807</c:v>
                </c:pt>
                <c:pt idx="1989">
                  <c:v>198.471866491807</c:v>
                </c:pt>
                <c:pt idx="1990">
                  <c:v>198.571866491807</c:v>
                </c:pt>
                <c:pt idx="1991">
                  <c:v>198.671866491807</c:v>
                </c:pt>
                <c:pt idx="1992">
                  <c:v>198.771866491807</c:v>
                </c:pt>
                <c:pt idx="1993">
                  <c:v>198.871866491807</c:v>
                </c:pt>
                <c:pt idx="1994">
                  <c:v>198.971866491807</c:v>
                </c:pt>
                <c:pt idx="1995">
                  <c:v>199.071866491807</c:v>
                </c:pt>
                <c:pt idx="1996">
                  <c:v>199.171866491807</c:v>
                </c:pt>
                <c:pt idx="1997">
                  <c:v>199.271866491807</c:v>
                </c:pt>
                <c:pt idx="1998">
                  <c:v>199.371866491807</c:v>
                </c:pt>
                <c:pt idx="1999">
                  <c:v>199.471866491807</c:v>
                </c:pt>
                <c:pt idx="2000">
                  <c:v>199.571866491807</c:v>
                </c:pt>
                <c:pt idx="2001">
                  <c:v>199.671866491807</c:v>
                </c:pt>
                <c:pt idx="2002">
                  <c:v>199.771866491807</c:v>
                </c:pt>
                <c:pt idx="2003">
                  <c:v>199.871866491807</c:v>
                </c:pt>
                <c:pt idx="2004">
                  <c:v>199.971866491807</c:v>
                </c:pt>
                <c:pt idx="2005">
                  <c:v>200.071866491807</c:v>
                </c:pt>
                <c:pt idx="2006">
                  <c:v>200.171866491807</c:v>
                </c:pt>
                <c:pt idx="2007">
                  <c:v>200.271866491807</c:v>
                </c:pt>
                <c:pt idx="2008">
                  <c:v>200.371866491807</c:v>
                </c:pt>
                <c:pt idx="2009">
                  <c:v>200.471866491807</c:v>
                </c:pt>
                <c:pt idx="2010">
                  <c:v>200.571866491807</c:v>
                </c:pt>
                <c:pt idx="2011">
                  <c:v>200.671866491807</c:v>
                </c:pt>
                <c:pt idx="2012">
                  <c:v>200.771866491807</c:v>
                </c:pt>
                <c:pt idx="2013">
                  <c:v>200.871866491807</c:v>
                </c:pt>
                <c:pt idx="2014">
                  <c:v>200.971866491807</c:v>
                </c:pt>
                <c:pt idx="2015">
                  <c:v>201.071866491807</c:v>
                </c:pt>
                <c:pt idx="2016">
                  <c:v>201.171866491807</c:v>
                </c:pt>
                <c:pt idx="2017">
                  <c:v>201.271866491807</c:v>
                </c:pt>
                <c:pt idx="2018">
                  <c:v>201.371866491807</c:v>
                </c:pt>
                <c:pt idx="2019">
                  <c:v>201.471866491807</c:v>
                </c:pt>
                <c:pt idx="2020">
                  <c:v>201.571866491807</c:v>
                </c:pt>
                <c:pt idx="2021">
                  <c:v>201.671866491807</c:v>
                </c:pt>
                <c:pt idx="2022">
                  <c:v>201.771866491807</c:v>
                </c:pt>
                <c:pt idx="2023">
                  <c:v>201.871866491807</c:v>
                </c:pt>
                <c:pt idx="2024">
                  <c:v>201.971866491807</c:v>
                </c:pt>
                <c:pt idx="2025">
                  <c:v>202.071866491807</c:v>
                </c:pt>
                <c:pt idx="2026">
                  <c:v>202.171866491807</c:v>
                </c:pt>
                <c:pt idx="2027">
                  <c:v>202.271866491807</c:v>
                </c:pt>
                <c:pt idx="2028">
                  <c:v>202.371866491807</c:v>
                </c:pt>
                <c:pt idx="2029">
                  <c:v>202.471866491807</c:v>
                </c:pt>
                <c:pt idx="2030">
                  <c:v>202.571866491807</c:v>
                </c:pt>
                <c:pt idx="2031">
                  <c:v>202.671866491807</c:v>
                </c:pt>
                <c:pt idx="2032">
                  <c:v>202.771866491807</c:v>
                </c:pt>
                <c:pt idx="2033">
                  <c:v>202.871866491807</c:v>
                </c:pt>
                <c:pt idx="2034">
                  <c:v>202.971866491807</c:v>
                </c:pt>
                <c:pt idx="2035">
                  <c:v>203.071866491807</c:v>
                </c:pt>
                <c:pt idx="2036">
                  <c:v>203.171866491807</c:v>
                </c:pt>
                <c:pt idx="2037">
                  <c:v>203.271866491807</c:v>
                </c:pt>
                <c:pt idx="2038">
                  <c:v>203.371866491807</c:v>
                </c:pt>
                <c:pt idx="2039">
                  <c:v>203.471866491807</c:v>
                </c:pt>
                <c:pt idx="2040">
                  <c:v>203.571866491807</c:v>
                </c:pt>
                <c:pt idx="2041">
                  <c:v>203.671866491807</c:v>
                </c:pt>
                <c:pt idx="2042">
                  <c:v>203.771866491807</c:v>
                </c:pt>
                <c:pt idx="2043">
                  <c:v>203.871866491807</c:v>
                </c:pt>
                <c:pt idx="2044">
                  <c:v>203.971866491807</c:v>
                </c:pt>
                <c:pt idx="2045">
                  <c:v>204.071866491807</c:v>
                </c:pt>
                <c:pt idx="2046">
                  <c:v>204.171866491807</c:v>
                </c:pt>
                <c:pt idx="2047">
                  <c:v>204.271866491807</c:v>
                </c:pt>
                <c:pt idx="2048">
                  <c:v>204.371866491807</c:v>
                </c:pt>
                <c:pt idx="2049">
                  <c:v>204.471866491807</c:v>
                </c:pt>
                <c:pt idx="2050">
                  <c:v>204.571866491807</c:v>
                </c:pt>
                <c:pt idx="2051">
                  <c:v>204.671866491807</c:v>
                </c:pt>
                <c:pt idx="2052">
                  <c:v>204.771866491807</c:v>
                </c:pt>
                <c:pt idx="2053">
                  <c:v>204.871866491807</c:v>
                </c:pt>
                <c:pt idx="2054">
                  <c:v>204.971866491807</c:v>
                </c:pt>
                <c:pt idx="2055">
                  <c:v>205.071866491807</c:v>
                </c:pt>
                <c:pt idx="2056">
                  <c:v>205.171866491807</c:v>
                </c:pt>
                <c:pt idx="2057">
                  <c:v>205.271866491807</c:v>
                </c:pt>
                <c:pt idx="2058">
                  <c:v>205.371866491807</c:v>
                </c:pt>
                <c:pt idx="2059">
                  <c:v>205.471866491807</c:v>
                </c:pt>
                <c:pt idx="2060">
                  <c:v>205.571866491807</c:v>
                </c:pt>
                <c:pt idx="2061">
                  <c:v>205.671866491807</c:v>
                </c:pt>
                <c:pt idx="2062">
                  <c:v>205.771866491807</c:v>
                </c:pt>
                <c:pt idx="2063">
                  <c:v>205.871866491807</c:v>
                </c:pt>
                <c:pt idx="2064">
                  <c:v>205.971866491807</c:v>
                </c:pt>
                <c:pt idx="2065">
                  <c:v>206.071866491807</c:v>
                </c:pt>
                <c:pt idx="2066">
                  <c:v>206.171866491807</c:v>
                </c:pt>
                <c:pt idx="2067">
                  <c:v>206.271866491807</c:v>
                </c:pt>
                <c:pt idx="2068">
                  <c:v>206.371866491807</c:v>
                </c:pt>
                <c:pt idx="2069">
                  <c:v>206.471866491807</c:v>
                </c:pt>
                <c:pt idx="2070">
                  <c:v>206.571866491807</c:v>
                </c:pt>
                <c:pt idx="2071">
                  <c:v>206.671866491807</c:v>
                </c:pt>
                <c:pt idx="2072">
                  <c:v>206.771866491807</c:v>
                </c:pt>
                <c:pt idx="2073">
                  <c:v>206.871866491807</c:v>
                </c:pt>
                <c:pt idx="2074">
                  <c:v>206.971866491807</c:v>
                </c:pt>
                <c:pt idx="2075">
                  <c:v>207.071866491807</c:v>
                </c:pt>
                <c:pt idx="2076">
                  <c:v>207.171866491807</c:v>
                </c:pt>
                <c:pt idx="2077">
                  <c:v>207.271866491807</c:v>
                </c:pt>
                <c:pt idx="2078">
                  <c:v>207.371866491807</c:v>
                </c:pt>
                <c:pt idx="2079">
                  <c:v>207.471866491807</c:v>
                </c:pt>
                <c:pt idx="2080">
                  <c:v>207.571866491807</c:v>
                </c:pt>
                <c:pt idx="2081">
                  <c:v>207.671866491807</c:v>
                </c:pt>
                <c:pt idx="2082">
                  <c:v>207.771866491807</c:v>
                </c:pt>
                <c:pt idx="2083">
                  <c:v>207.871866491807</c:v>
                </c:pt>
                <c:pt idx="2084">
                  <c:v>207.971866491807</c:v>
                </c:pt>
                <c:pt idx="2085">
                  <c:v>208.071866491807</c:v>
                </c:pt>
                <c:pt idx="2086">
                  <c:v>208.171866491807</c:v>
                </c:pt>
                <c:pt idx="2087">
                  <c:v>208.271866491807</c:v>
                </c:pt>
                <c:pt idx="2088">
                  <c:v>208.371866491807</c:v>
                </c:pt>
                <c:pt idx="2089">
                  <c:v>208.471866491807</c:v>
                </c:pt>
                <c:pt idx="2090">
                  <c:v>208.571866491807</c:v>
                </c:pt>
                <c:pt idx="2091">
                  <c:v>208.671866491807</c:v>
                </c:pt>
                <c:pt idx="2092">
                  <c:v>208.771866491807</c:v>
                </c:pt>
                <c:pt idx="2093">
                  <c:v>208.871866491807</c:v>
                </c:pt>
                <c:pt idx="2094">
                  <c:v>208.971866491807</c:v>
                </c:pt>
                <c:pt idx="2095">
                  <c:v>209.071866491807</c:v>
                </c:pt>
                <c:pt idx="2096">
                  <c:v>209.171866491807</c:v>
                </c:pt>
                <c:pt idx="2097">
                  <c:v>209.271866491807</c:v>
                </c:pt>
                <c:pt idx="2098">
                  <c:v>209.371866491807</c:v>
                </c:pt>
                <c:pt idx="2099">
                  <c:v>209.471866491807</c:v>
                </c:pt>
                <c:pt idx="2100">
                  <c:v>209.571866491807</c:v>
                </c:pt>
                <c:pt idx="2101">
                  <c:v>209.671866491807</c:v>
                </c:pt>
                <c:pt idx="2102">
                  <c:v>209.771866491807</c:v>
                </c:pt>
                <c:pt idx="2103">
                  <c:v>209.871866491807</c:v>
                </c:pt>
                <c:pt idx="2104">
                  <c:v>209.971866491807</c:v>
                </c:pt>
                <c:pt idx="2105">
                  <c:v>210.071866491807</c:v>
                </c:pt>
                <c:pt idx="2106">
                  <c:v>210.171866491807</c:v>
                </c:pt>
                <c:pt idx="2107">
                  <c:v>210.271866491807</c:v>
                </c:pt>
                <c:pt idx="2108">
                  <c:v>210.371866491807</c:v>
                </c:pt>
                <c:pt idx="2109">
                  <c:v>210.471866491807</c:v>
                </c:pt>
                <c:pt idx="2110">
                  <c:v>210.571866491807</c:v>
                </c:pt>
                <c:pt idx="2111">
                  <c:v>210.671866491807</c:v>
                </c:pt>
                <c:pt idx="2112">
                  <c:v>210.771866491807</c:v>
                </c:pt>
                <c:pt idx="2113">
                  <c:v>210.871866491807</c:v>
                </c:pt>
                <c:pt idx="2114">
                  <c:v>210.971866491807</c:v>
                </c:pt>
                <c:pt idx="2115">
                  <c:v>211.071866491807</c:v>
                </c:pt>
                <c:pt idx="2116">
                  <c:v>211.171866491807</c:v>
                </c:pt>
                <c:pt idx="2117">
                  <c:v>211.271866491807</c:v>
                </c:pt>
                <c:pt idx="2118">
                  <c:v>211.371866491807</c:v>
                </c:pt>
                <c:pt idx="2119">
                  <c:v>211.471866491807</c:v>
                </c:pt>
                <c:pt idx="2120">
                  <c:v>211.571866491807</c:v>
                </c:pt>
                <c:pt idx="2121">
                  <c:v>211.671866491807</c:v>
                </c:pt>
                <c:pt idx="2122">
                  <c:v>211.771866491807</c:v>
                </c:pt>
                <c:pt idx="2123">
                  <c:v>211.871866491807</c:v>
                </c:pt>
                <c:pt idx="2124">
                  <c:v>211.971866491807</c:v>
                </c:pt>
                <c:pt idx="2125">
                  <c:v>212.071866491807</c:v>
                </c:pt>
                <c:pt idx="2126">
                  <c:v>212.171866491807</c:v>
                </c:pt>
                <c:pt idx="2127">
                  <c:v>212.271866491807</c:v>
                </c:pt>
                <c:pt idx="2128">
                  <c:v>212.371866491807</c:v>
                </c:pt>
                <c:pt idx="2129">
                  <c:v>212.471866491807</c:v>
                </c:pt>
                <c:pt idx="2130">
                  <c:v>212.571866491807</c:v>
                </c:pt>
                <c:pt idx="2131">
                  <c:v>212.671866491807</c:v>
                </c:pt>
                <c:pt idx="2132">
                  <c:v>212.771866491807</c:v>
                </c:pt>
                <c:pt idx="2133">
                  <c:v>212.871866491807</c:v>
                </c:pt>
                <c:pt idx="2134">
                  <c:v>212.971866491807</c:v>
                </c:pt>
                <c:pt idx="2135">
                  <c:v>213.071866491807</c:v>
                </c:pt>
                <c:pt idx="2136">
                  <c:v>213.171866491807</c:v>
                </c:pt>
                <c:pt idx="2137">
                  <c:v>213.271866491807</c:v>
                </c:pt>
                <c:pt idx="2138">
                  <c:v>213.371866491807</c:v>
                </c:pt>
                <c:pt idx="2139">
                  <c:v>213.471866491807</c:v>
                </c:pt>
                <c:pt idx="2140">
                  <c:v>213.571866491807</c:v>
                </c:pt>
                <c:pt idx="2141">
                  <c:v>213.671866491807</c:v>
                </c:pt>
                <c:pt idx="2142">
                  <c:v>213.771866491807</c:v>
                </c:pt>
                <c:pt idx="2143">
                  <c:v>213.871866491807</c:v>
                </c:pt>
                <c:pt idx="2144">
                  <c:v>213.971866491807</c:v>
                </c:pt>
                <c:pt idx="2145">
                  <c:v>214.071866491807</c:v>
                </c:pt>
                <c:pt idx="2146">
                  <c:v>214.171866491807</c:v>
                </c:pt>
                <c:pt idx="2147">
                  <c:v>214.271866491807</c:v>
                </c:pt>
                <c:pt idx="2148">
                  <c:v>214.371866491807</c:v>
                </c:pt>
                <c:pt idx="2149">
                  <c:v>214.471866491807</c:v>
                </c:pt>
                <c:pt idx="2150">
                  <c:v>214.571866491807</c:v>
                </c:pt>
                <c:pt idx="2151">
                  <c:v>214.671866491807</c:v>
                </c:pt>
                <c:pt idx="2152">
                  <c:v>214.771866491807</c:v>
                </c:pt>
                <c:pt idx="2153">
                  <c:v>214.871866491807</c:v>
                </c:pt>
                <c:pt idx="2154">
                  <c:v>214.971866491807</c:v>
                </c:pt>
                <c:pt idx="2155">
                  <c:v>215.071866491807</c:v>
                </c:pt>
                <c:pt idx="2156">
                  <c:v>215.171866491807</c:v>
                </c:pt>
                <c:pt idx="2157">
                  <c:v>215.271866491807</c:v>
                </c:pt>
                <c:pt idx="2158">
                  <c:v>215.371866491807</c:v>
                </c:pt>
                <c:pt idx="2159">
                  <c:v>215.471866491807</c:v>
                </c:pt>
                <c:pt idx="2160">
                  <c:v>215.571866491807</c:v>
                </c:pt>
                <c:pt idx="2161">
                  <c:v>215.671866491807</c:v>
                </c:pt>
                <c:pt idx="2162">
                  <c:v>215.771866491807</c:v>
                </c:pt>
                <c:pt idx="2163">
                  <c:v>215.871866491807</c:v>
                </c:pt>
                <c:pt idx="2164">
                  <c:v>215.971866491807</c:v>
                </c:pt>
                <c:pt idx="2165">
                  <c:v>216.071866491807</c:v>
                </c:pt>
                <c:pt idx="2166">
                  <c:v>216.171866491807</c:v>
                </c:pt>
                <c:pt idx="2167">
                  <c:v>216.271866491807</c:v>
                </c:pt>
                <c:pt idx="2168">
                  <c:v>216.371866491807</c:v>
                </c:pt>
                <c:pt idx="2169">
                  <c:v>216.471866491807</c:v>
                </c:pt>
                <c:pt idx="2170">
                  <c:v>216.571866491807</c:v>
                </c:pt>
                <c:pt idx="2171">
                  <c:v>216.671866491807</c:v>
                </c:pt>
                <c:pt idx="2172">
                  <c:v>216.771866491807</c:v>
                </c:pt>
                <c:pt idx="2173">
                  <c:v>216.871866491807</c:v>
                </c:pt>
                <c:pt idx="2174">
                  <c:v>216.971866491807</c:v>
                </c:pt>
                <c:pt idx="2175">
                  <c:v>217.071866491807</c:v>
                </c:pt>
                <c:pt idx="2176">
                  <c:v>217.171866491807</c:v>
                </c:pt>
                <c:pt idx="2177">
                  <c:v>217.271866491807</c:v>
                </c:pt>
                <c:pt idx="2178">
                  <c:v>217.371866491807</c:v>
                </c:pt>
                <c:pt idx="2179">
                  <c:v>217.471866491807</c:v>
                </c:pt>
                <c:pt idx="2180">
                  <c:v>217.571866491807</c:v>
                </c:pt>
                <c:pt idx="2181">
                  <c:v>217.671866491807</c:v>
                </c:pt>
                <c:pt idx="2182">
                  <c:v>217.771866491807</c:v>
                </c:pt>
                <c:pt idx="2183">
                  <c:v>217.871866491807</c:v>
                </c:pt>
                <c:pt idx="2184">
                  <c:v>217.971866491807</c:v>
                </c:pt>
                <c:pt idx="2185">
                  <c:v>218.071866491807</c:v>
                </c:pt>
                <c:pt idx="2186">
                  <c:v>218.171866491807</c:v>
                </c:pt>
                <c:pt idx="2187">
                  <c:v>218.271866491807</c:v>
                </c:pt>
                <c:pt idx="2188">
                  <c:v>218.371866491807</c:v>
                </c:pt>
                <c:pt idx="2189">
                  <c:v>218.471866491807</c:v>
                </c:pt>
                <c:pt idx="2190">
                  <c:v>218.571866491807</c:v>
                </c:pt>
                <c:pt idx="2191">
                  <c:v>218.671866491807</c:v>
                </c:pt>
                <c:pt idx="2192">
                  <c:v>218.771866491807</c:v>
                </c:pt>
                <c:pt idx="2193">
                  <c:v>218.871866491807</c:v>
                </c:pt>
                <c:pt idx="2194">
                  <c:v>218.971866491807</c:v>
                </c:pt>
                <c:pt idx="2195">
                  <c:v>219.071866491807</c:v>
                </c:pt>
                <c:pt idx="2196">
                  <c:v>219.171866491807</c:v>
                </c:pt>
                <c:pt idx="2197">
                  <c:v>219.271866491807</c:v>
                </c:pt>
                <c:pt idx="2198">
                  <c:v>219.371866491807</c:v>
                </c:pt>
                <c:pt idx="2199">
                  <c:v>219.471866491807</c:v>
                </c:pt>
                <c:pt idx="2200">
                  <c:v>219.571866491807</c:v>
                </c:pt>
                <c:pt idx="2201">
                  <c:v>219.671866491807</c:v>
                </c:pt>
                <c:pt idx="2202">
                  <c:v>219.771866491807</c:v>
                </c:pt>
                <c:pt idx="2203">
                  <c:v>219.871866491807</c:v>
                </c:pt>
                <c:pt idx="2204">
                  <c:v>219.971866491807</c:v>
                </c:pt>
                <c:pt idx="2205">
                  <c:v>220.071866491807</c:v>
                </c:pt>
                <c:pt idx="2206">
                  <c:v>220.171866491807</c:v>
                </c:pt>
                <c:pt idx="2207">
                  <c:v>220.271866491807</c:v>
                </c:pt>
                <c:pt idx="2208">
                  <c:v>220.371866491807</c:v>
                </c:pt>
                <c:pt idx="2209">
                  <c:v>220.471866491807</c:v>
                </c:pt>
                <c:pt idx="2210">
                  <c:v>220.571866491807</c:v>
                </c:pt>
                <c:pt idx="2211">
                  <c:v>220.671866491807</c:v>
                </c:pt>
                <c:pt idx="2212">
                  <c:v>220.771866491807</c:v>
                </c:pt>
                <c:pt idx="2213">
                  <c:v>220.871866491807</c:v>
                </c:pt>
                <c:pt idx="2214">
                  <c:v>220.971866491807</c:v>
                </c:pt>
                <c:pt idx="2215">
                  <c:v>221.071866491807</c:v>
                </c:pt>
                <c:pt idx="2216">
                  <c:v>221.171866491807</c:v>
                </c:pt>
                <c:pt idx="2217">
                  <c:v>221.271866491807</c:v>
                </c:pt>
                <c:pt idx="2218">
                  <c:v>221.371866491807</c:v>
                </c:pt>
                <c:pt idx="2219">
                  <c:v>221.471866491807</c:v>
                </c:pt>
                <c:pt idx="2220">
                  <c:v>221.571866491807</c:v>
                </c:pt>
                <c:pt idx="2221">
                  <c:v>221.671866491807</c:v>
                </c:pt>
                <c:pt idx="2222">
                  <c:v>221.771866491807</c:v>
                </c:pt>
                <c:pt idx="2223">
                  <c:v>221.871866491807</c:v>
                </c:pt>
                <c:pt idx="2224">
                  <c:v>221.971866491807</c:v>
                </c:pt>
                <c:pt idx="2225">
                  <c:v>222.071866491807</c:v>
                </c:pt>
                <c:pt idx="2226">
                  <c:v>222.171866491807</c:v>
                </c:pt>
                <c:pt idx="2227">
                  <c:v>222.271866491807</c:v>
                </c:pt>
                <c:pt idx="2228">
                  <c:v>222.371866491807</c:v>
                </c:pt>
                <c:pt idx="2229">
                  <c:v>222.471866491807</c:v>
                </c:pt>
                <c:pt idx="2230">
                  <c:v>222.571866491807</c:v>
                </c:pt>
                <c:pt idx="2231">
                  <c:v>222.671866491807</c:v>
                </c:pt>
                <c:pt idx="2232">
                  <c:v>222.771866491807</c:v>
                </c:pt>
                <c:pt idx="2233">
                  <c:v>222.871866491807</c:v>
                </c:pt>
                <c:pt idx="2234">
                  <c:v>222.971866491807</c:v>
                </c:pt>
                <c:pt idx="2235">
                  <c:v>223.071866491807</c:v>
                </c:pt>
                <c:pt idx="2236">
                  <c:v>223.171866491807</c:v>
                </c:pt>
                <c:pt idx="2237">
                  <c:v>223.271866491807</c:v>
                </c:pt>
                <c:pt idx="2238">
                  <c:v>223.371866491807</c:v>
                </c:pt>
                <c:pt idx="2239">
                  <c:v>223.471866491807</c:v>
                </c:pt>
                <c:pt idx="2240">
                  <c:v>223.571866491807</c:v>
                </c:pt>
                <c:pt idx="2241">
                  <c:v>223.671866491807</c:v>
                </c:pt>
                <c:pt idx="2242">
                  <c:v>223.771866491807</c:v>
                </c:pt>
                <c:pt idx="2243">
                  <c:v>223.871866491807</c:v>
                </c:pt>
                <c:pt idx="2244">
                  <c:v>223.971866491807</c:v>
                </c:pt>
                <c:pt idx="2245">
                  <c:v>224.071866491807</c:v>
                </c:pt>
                <c:pt idx="2246">
                  <c:v>224.171866491807</c:v>
                </c:pt>
                <c:pt idx="2247">
                  <c:v>224.271866491807</c:v>
                </c:pt>
                <c:pt idx="2248">
                  <c:v>224.371866491807</c:v>
                </c:pt>
                <c:pt idx="2249">
                  <c:v>224.471866491807</c:v>
                </c:pt>
                <c:pt idx="2250">
                  <c:v>224.571866491807</c:v>
                </c:pt>
                <c:pt idx="2251">
                  <c:v>224.671866491807</c:v>
                </c:pt>
                <c:pt idx="2252">
                  <c:v>224.771866491807</c:v>
                </c:pt>
                <c:pt idx="2253">
                  <c:v>224.871866491807</c:v>
                </c:pt>
                <c:pt idx="2254">
                  <c:v>224.971866491807</c:v>
                </c:pt>
                <c:pt idx="2255">
                  <c:v>225.071866491807</c:v>
                </c:pt>
                <c:pt idx="2256">
                  <c:v>225.171866491807</c:v>
                </c:pt>
                <c:pt idx="2257">
                  <c:v>225.271866491807</c:v>
                </c:pt>
                <c:pt idx="2258">
                  <c:v>225.371866491807</c:v>
                </c:pt>
                <c:pt idx="2259">
                  <c:v>225.471866491807</c:v>
                </c:pt>
                <c:pt idx="2260">
                  <c:v>225.571866491807</c:v>
                </c:pt>
                <c:pt idx="2261">
                  <c:v>225.671866491807</c:v>
                </c:pt>
                <c:pt idx="2262">
                  <c:v>225.771866491807</c:v>
                </c:pt>
                <c:pt idx="2263">
                  <c:v>225.871866491807</c:v>
                </c:pt>
                <c:pt idx="2264">
                  <c:v>225.971866491807</c:v>
                </c:pt>
                <c:pt idx="2265">
                  <c:v>226.071866491807</c:v>
                </c:pt>
                <c:pt idx="2266">
                  <c:v>226.171866491807</c:v>
                </c:pt>
                <c:pt idx="2267">
                  <c:v>226.271866491807</c:v>
                </c:pt>
                <c:pt idx="2268">
                  <c:v>226.371866491807</c:v>
                </c:pt>
                <c:pt idx="2269">
                  <c:v>226.471866491807</c:v>
                </c:pt>
                <c:pt idx="2270">
                  <c:v>226.571866491807</c:v>
                </c:pt>
                <c:pt idx="2271">
                  <c:v>226.671866491807</c:v>
                </c:pt>
                <c:pt idx="2272">
                  <c:v>226.771866491807</c:v>
                </c:pt>
                <c:pt idx="2273">
                  <c:v>226.871866491807</c:v>
                </c:pt>
                <c:pt idx="2274">
                  <c:v>226.971866491807</c:v>
                </c:pt>
                <c:pt idx="2275">
                  <c:v>227.071866491807</c:v>
                </c:pt>
                <c:pt idx="2276">
                  <c:v>227.171866491807</c:v>
                </c:pt>
                <c:pt idx="2277">
                  <c:v>227.271866491807</c:v>
                </c:pt>
                <c:pt idx="2278">
                  <c:v>227.371866491807</c:v>
                </c:pt>
                <c:pt idx="2279">
                  <c:v>227.471866491807</c:v>
                </c:pt>
                <c:pt idx="2280">
                  <c:v>227.571866491807</c:v>
                </c:pt>
                <c:pt idx="2281">
                  <c:v>227.671866491807</c:v>
                </c:pt>
                <c:pt idx="2282">
                  <c:v>227.771866491807</c:v>
                </c:pt>
                <c:pt idx="2283">
                  <c:v>227.871866491807</c:v>
                </c:pt>
                <c:pt idx="2284">
                  <c:v>227.971866491807</c:v>
                </c:pt>
                <c:pt idx="2285">
                  <c:v>228.071866491807</c:v>
                </c:pt>
                <c:pt idx="2286">
                  <c:v>228.171866491807</c:v>
                </c:pt>
                <c:pt idx="2287">
                  <c:v>228.271866491807</c:v>
                </c:pt>
                <c:pt idx="2288">
                  <c:v>228.371866491807</c:v>
                </c:pt>
                <c:pt idx="2289">
                  <c:v>228.471866491807</c:v>
                </c:pt>
                <c:pt idx="2290">
                  <c:v>228.571866491807</c:v>
                </c:pt>
                <c:pt idx="2291">
                  <c:v>228.671866491807</c:v>
                </c:pt>
                <c:pt idx="2292">
                  <c:v>228.771866491807</c:v>
                </c:pt>
                <c:pt idx="2293">
                  <c:v>228.871866491807</c:v>
                </c:pt>
                <c:pt idx="2294">
                  <c:v>228.971866491807</c:v>
                </c:pt>
                <c:pt idx="2295">
                  <c:v>229.071866491807</c:v>
                </c:pt>
                <c:pt idx="2296">
                  <c:v>229.171866491807</c:v>
                </c:pt>
                <c:pt idx="2297">
                  <c:v>229.271866491807</c:v>
                </c:pt>
                <c:pt idx="2298">
                  <c:v>229.371866491807</c:v>
                </c:pt>
                <c:pt idx="2299">
                  <c:v>229.471866491807</c:v>
                </c:pt>
                <c:pt idx="2300">
                  <c:v>229.571866491807</c:v>
                </c:pt>
                <c:pt idx="2301">
                  <c:v>229.671866491807</c:v>
                </c:pt>
                <c:pt idx="2302">
                  <c:v>229.771866491807</c:v>
                </c:pt>
                <c:pt idx="2303">
                  <c:v>229.871866491807</c:v>
                </c:pt>
                <c:pt idx="2304">
                  <c:v>229.971866491807</c:v>
                </c:pt>
                <c:pt idx="2305">
                  <c:v>230.071866491807</c:v>
                </c:pt>
                <c:pt idx="2306">
                  <c:v>230.171866491807</c:v>
                </c:pt>
                <c:pt idx="2307">
                  <c:v>230.271866491807</c:v>
                </c:pt>
                <c:pt idx="2308">
                  <c:v>230.371866491807</c:v>
                </c:pt>
                <c:pt idx="2309">
                  <c:v>230.471866491807</c:v>
                </c:pt>
                <c:pt idx="2310">
                  <c:v>230.571866491807</c:v>
                </c:pt>
                <c:pt idx="2311">
                  <c:v>230.671866491807</c:v>
                </c:pt>
                <c:pt idx="2312">
                  <c:v>230.771866491807</c:v>
                </c:pt>
                <c:pt idx="2313">
                  <c:v>230.871866491807</c:v>
                </c:pt>
                <c:pt idx="2314">
                  <c:v>230.971866491807</c:v>
                </c:pt>
                <c:pt idx="2315">
                  <c:v>231.071866491807</c:v>
                </c:pt>
                <c:pt idx="2316">
                  <c:v>231.171866491807</c:v>
                </c:pt>
                <c:pt idx="2317">
                  <c:v>231.271866491807</c:v>
                </c:pt>
                <c:pt idx="2318">
                  <c:v>231.371866491807</c:v>
                </c:pt>
                <c:pt idx="2319">
                  <c:v>231.471866491807</c:v>
                </c:pt>
                <c:pt idx="2320">
                  <c:v>231.571866491807</c:v>
                </c:pt>
                <c:pt idx="2321">
                  <c:v>231.671866491807</c:v>
                </c:pt>
                <c:pt idx="2322">
                  <c:v>231.771866491807</c:v>
                </c:pt>
                <c:pt idx="2323">
                  <c:v>231.871866491807</c:v>
                </c:pt>
                <c:pt idx="2324">
                  <c:v>231.971866491807</c:v>
                </c:pt>
                <c:pt idx="2325">
                  <c:v>232.071866491807</c:v>
                </c:pt>
                <c:pt idx="2326">
                  <c:v>232.171866491807</c:v>
                </c:pt>
                <c:pt idx="2327">
                  <c:v>232.271866491807</c:v>
                </c:pt>
                <c:pt idx="2328">
                  <c:v>232.371866491807</c:v>
                </c:pt>
                <c:pt idx="2329">
                  <c:v>232.471866491807</c:v>
                </c:pt>
                <c:pt idx="2330">
                  <c:v>232.571866491807</c:v>
                </c:pt>
                <c:pt idx="2331">
                  <c:v>232.671866491807</c:v>
                </c:pt>
                <c:pt idx="2332">
                  <c:v>232.771866491807</c:v>
                </c:pt>
                <c:pt idx="2333">
                  <c:v>232.871866491807</c:v>
                </c:pt>
                <c:pt idx="2334">
                  <c:v>232.971866491807</c:v>
                </c:pt>
                <c:pt idx="2335">
                  <c:v>233.071866491807</c:v>
                </c:pt>
                <c:pt idx="2336">
                  <c:v>233.171866491807</c:v>
                </c:pt>
                <c:pt idx="2337">
                  <c:v>233.271866491807</c:v>
                </c:pt>
                <c:pt idx="2338">
                  <c:v>233.371866491807</c:v>
                </c:pt>
                <c:pt idx="2339">
                  <c:v>233.471866491807</c:v>
                </c:pt>
                <c:pt idx="2340">
                  <c:v>233.571866491807</c:v>
                </c:pt>
                <c:pt idx="2341">
                  <c:v>233.671866491807</c:v>
                </c:pt>
                <c:pt idx="2342">
                  <c:v>233.771866491807</c:v>
                </c:pt>
                <c:pt idx="2343">
                  <c:v>233.871866491807</c:v>
                </c:pt>
                <c:pt idx="2344">
                  <c:v>233.971866491807</c:v>
                </c:pt>
                <c:pt idx="2345">
                  <c:v>234.071866491807</c:v>
                </c:pt>
                <c:pt idx="2346">
                  <c:v>234.171866491807</c:v>
                </c:pt>
                <c:pt idx="2347">
                  <c:v>234.271866491807</c:v>
                </c:pt>
                <c:pt idx="2348">
                  <c:v>234.371866491807</c:v>
                </c:pt>
                <c:pt idx="2349">
                  <c:v>234.471866491807</c:v>
                </c:pt>
                <c:pt idx="2350">
                  <c:v>234.571866491807</c:v>
                </c:pt>
                <c:pt idx="2351">
                  <c:v>234.671866491807</c:v>
                </c:pt>
                <c:pt idx="2352">
                  <c:v>234.771866491807</c:v>
                </c:pt>
                <c:pt idx="2353">
                  <c:v>234.871866491807</c:v>
                </c:pt>
                <c:pt idx="2354">
                  <c:v>234.971866491807</c:v>
                </c:pt>
                <c:pt idx="2355">
                  <c:v>235.071866491807</c:v>
                </c:pt>
                <c:pt idx="2356">
                  <c:v>235.171866491807</c:v>
                </c:pt>
                <c:pt idx="2357">
                  <c:v>235.271866491807</c:v>
                </c:pt>
                <c:pt idx="2358">
                  <c:v>235.371866491807</c:v>
                </c:pt>
                <c:pt idx="2359">
                  <c:v>235.471866491807</c:v>
                </c:pt>
                <c:pt idx="2360">
                  <c:v>235.571866491807</c:v>
                </c:pt>
                <c:pt idx="2361">
                  <c:v>235.671866491807</c:v>
                </c:pt>
                <c:pt idx="2362">
                  <c:v>235.771866491807</c:v>
                </c:pt>
                <c:pt idx="2363">
                  <c:v>235.871866491807</c:v>
                </c:pt>
                <c:pt idx="2364">
                  <c:v>235.971866491807</c:v>
                </c:pt>
                <c:pt idx="2365">
                  <c:v>236.071866491807</c:v>
                </c:pt>
                <c:pt idx="2366">
                  <c:v>236.171866491807</c:v>
                </c:pt>
                <c:pt idx="2367">
                  <c:v>236.271866491807</c:v>
                </c:pt>
                <c:pt idx="2368">
                  <c:v>236.371866491807</c:v>
                </c:pt>
                <c:pt idx="2369">
                  <c:v>236.471866491807</c:v>
                </c:pt>
                <c:pt idx="2370">
                  <c:v>236.571866491807</c:v>
                </c:pt>
                <c:pt idx="2371">
                  <c:v>236.671866491807</c:v>
                </c:pt>
                <c:pt idx="2372">
                  <c:v>236.771866491807</c:v>
                </c:pt>
                <c:pt idx="2373">
                  <c:v>236.871866491807</c:v>
                </c:pt>
                <c:pt idx="2374">
                  <c:v>236.971866491807</c:v>
                </c:pt>
                <c:pt idx="2375">
                  <c:v>237.071866491807</c:v>
                </c:pt>
                <c:pt idx="2376">
                  <c:v>237.171866491807</c:v>
                </c:pt>
                <c:pt idx="2377">
                  <c:v>237.271866491807</c:v>
                </c:pt>
                <c:pt idx="2378">
                  <c:v>237.371866491807</c:v>
                </c:pt>
                <c:pt idx="2379">
                  <c:v>237.471866491807</c:v>
                </c:pt>
                <c:pt idx="2380">
                  <c:v>237.571866491807</c:v>
                </c:pt>
                <c:pt idx="2381">
                  <c:v>237.671866491807</c:v>
                </c:pt>
                <c:pt idx="2382">
                  <c:v>237.771866491807</c:v>
                </c:pt>
                <c:pt idx="2383">
                  <c:v>237.871866491807</c:v>
                </c:pt>
                <c:pt idx="2384">
                  <c:v>237.971866491807</c:v>
                </c:pt>
                <c:pt idx="2385">
                  <c:v>238.071866491807</c:v>
                </c:pt>
                <c:pt idx="2386">
                  <c:v>238.171866491807</c:v>
                </c:pt>
                <c:pt idx="2387">
                  <c:v>238.271866491807</c:v>
                </c:pt>
                <c:pt idx="2388">
                  <c:v>238.371866491807</c:v>
                </c:pt>
                <c:pt idx="2389">
                  <c:v>238.471866491807</c:v>
                </c:pt>
                <c:pt idx="2390">
                  <c:v>238.571866491807</c:v>
                </c:pt>
                <c:pt idx="2391">
                  <c:v>238.671866491807</c:v>
                </c:pt>
                <c:pt idx="2392">
                  <c:v>238.771866491807</c:v>
                </c:pt>
                <c:pt idx="2393">
                  <c:v>238.871866491807</c:v>
                </c:pt>
                <c:pt idx="2394">
                  <c:v>238.971866491807</c:v>
                </c:pt>
                <c:pt idx="2395">
                  <c:v>239.071866491807</c:v>
                </c:pt>
                <c:pt idx="2396">
                  <c:v>239.171866491807</c:v>
                </c:pt>
                <c:pt idx="2397">
                  <c:v>239.271866491807</c:v>
                </c:pt>
                <c:pt idx="2398">
                  <c:v>239.371866491807</c:v>
                </c:pt>
                <c:pt idx="2399">
                  <c:v>239.471866491807</c:v>
                </c:pt>
                <c:pt idx="2400">
                  <c:v>239.571866491807</c:v>
                </c:pt>
                <c:pt idx="2401">
                  <c:v>239.671866491807</c:v>
                </c:pt>
                <c:pt idx="2402">
                  <c:v>239.771866491807</c:v>
                </c:pt>
                <c:pt idx="2403">
                  <c:v>239.871866491807</c:v>
                </c:pt>
                <c:pt idx="2404">
                  <c:v>239.971866491807</c:v>
                </c:pt>
                <c:pt idx="2405">
                  <c:v>240.071866491807</c:v>
                </c:pt>
                <c:pt idx="2406">
                  <c:v>240.171866491807</c:v>
                </c:pt>
                <c:pt idx="2407">
                  <c:v>240.271866491807</c:v>
                </c:pt>
                <c:pt idx="2408">
                  <c:v>240.371866491807</c:v>
                </c:pt>
                <c:pt idx="2409">
                  <c:v>240.471866491807</c:v>
                </c:pt>
                <c:pt idx="2410">
                  <c:v>240.571866491807</c:v>
                </c:pt>
                <c:pt idx="2411">
                  <c:v>240.671866491807</c:v>
                </c:pt>
                <c:pt idx="2412">
                  <c:v>240.771866491807</c:v>
                </c:pt>
                <c:pt idx="2413">
                  <c:v>240.871866491807</c:v>
                </c:pt>
                <c:pt idx="2414">
                  <c:v>240.971866491807</c:v>
                </c:pt>
                <c:pt idx="2415">
                  <c:v>241.071866491807</c:v>
                </c:pt>
                <c:pt idx="2416">
                  <c:v>241.171866491807</c:v>
                </c:pt>
                <c:pt idx="2417">
                  <c:v>241.271866491807</c:v>
                </c:pt>
                <c:pt idx="2418">
                  <c:v>241.371866491807</c:v>
                </c:pt>
                <c:pt idx="2419">
                  <c:v>241.471866491807</c:v>
                </c:pt>
                <c:pt idx="2420">
                  <c:v>241.571866491807</c:v>
                </c:pt>
                <c:pt idx="2421">
                  <c:v>241.671866491807</c:v>
                </c:pt>
                <c:pt idx="2422">
                  <c:v>241.771866491807</c:v>
                </c:pt>
                <c:pt idx="2423">
                  <c:v>241.871866491807</c:v>
                </c:pt>
                <c:pt idx="2424">
                  <c:v>241.971866491807</c:v>
                </c:pt>
                <c:pt idx="2425">
                  <c:v>242.071866491807</c:v>
                </c:pt>
                <c:pt idx="2426">
                  <c:v>242.171866491807</c:v>
                </c:pt>
                <c:pt idx="2427">
                  <c:v>242.271866491807</c:v>
                </c:pt>
                <c:pt idx="2428">
                  <c:v>242.371866491807</c:v>
                </c:pt>
                <c:pt idx="2429">
                  <c:v>242.471866491807</c:v>
                </c:pt>
                <c:pt idx="2430">
                  <c:v>242.571866491807</c:v>
                </c:pt>
                <c:pt idx="2431">
                  <c:v>242.671866491807</c:v>
                </c:pt>
                <c:pt idx="2432">
                  <c:v>242.771866491807</c:v>
                </c:pt>
                <c:pt idx="2433">
                  <c:v>242.871866491807</c:v>
                </c:pt>
                <c:pt idx="2434">
                  <c:v>242.971866491807</c:v>
                </c:pt>
                <c:pt idx="2435">
                  <c:v>243.071866491807</c:v>
                </c:pt>
                <c:pt idx="2436">
                  <c:v>243.171866491807</c:v>
                </c:pt>
                <c:pt idx="2437">
                  <c:v>243.271866491807</c:v>
                </c:pt>
                <c:pt idx="2438">
                  <c:v>243.371866491807</c:v>
                </c:pt>
                <c:pt idx="2439">
                  <c:v>243.471866491807</c:v>
                </c:pt>
                <c:pt idx="2440">
                  <c:v>243.571866491807</c:v>
                </c:pt>
                <c:pt idx="2441">
                  <c:v>243.671866491807</c:v>
                </c:pt>
                <c:pt idx="2442">
                  <c:v>243.771866491807</c:v>
                </c:pt>
                <c:pt idx="2443">
                  <c:v>243.871866491807</c:v>
                </c:pt>
                <c:pt idx="2444">
                  <c:v>243.971866491807</c:v>
                </c:pt>
                <c:pt idx="2445">
                  <c:v>244.071866491807</c:v>
                </c:pt>
                <c:pt idx="2446">
                  <c:v>244.171866491807</c:v>
                </c:pt>
                <c:pt idx="2447">
                  <c:v>244.271866491807</c:v>
                </c:pt>
                <c:pt idx="2448">
                  <c:v>244.371866491807</c:v>
                </c:pt>
                <c:pt idx="2449">
                  <c:v>244.471866491807</c:v>
                </c:pt>
                <c:pt idx="2450">
                  <c:v>244.571866491807</c:v>
                </c:pt>
                <c:pt idx="2451">
                  <c:v>244.671866491807</c:v>
                </c:pt>
                <c:pt idx="2452">
                  <c:v>244.771866491807</c:v>
                </c:pt>
                <c:pt idx="2453">
                  <c:v>244.871866491807</c:v>
                </c:pt>
                <c:pt idx="2454">
                  <c:v>244.971866491807</c:v>
                </c:pt>
                <c:pt idx="2455">
                  <c:v>245.071866491807</c:v>
                </c:pt>
                <c:pt idx="2456">
                  <c:v>245.171866491807</c:v>
                </c:pt>
                <c:pt idx="2457">
                  <c:v>245.271866491807</c:v>
                </c:pt>
                <c:pt idx="2458">
                  <c:v>245.371866491807</c:v>
                </c:pt>
                <c:pt idx="2459">
                  <c:v>245.471866491807</c:v>
                </c:pt>
                <c:pt idx="2460">
                  <c:v>245.571866491807</c:v>
                </c:pt>
                <c:pt idx="2461">
                  <c:v>245.671866491807</c:v>
                </c:pt>
                <c:pt idx="2462">
                  <c:v>245.771866491807</c:v>
                </c:pt>
                <c:pt idx="2463">
                  <c:v>245.871866491807</c:v>
                </c:pt>
                <c:pt idx="2464">
                  <c:v>245.971866491807</c:v>
                </c:pt>
                <c:pt idx="2465">
                  <c:v>246.071866491807</c:v>
                </c:pt>
                <c:pt idx="2466">
                  <c:v>246.171866491807</c:v>
                </c:pt>
                <c:pt idx="2467">
                  <c:v>246.271866491807</c:v>
                </c:pt>
                <c:pt idx="2468">
                  <c:v>246.371866491807</c:v>
                </c:pt>
                <c:pt idx="2469">
                  <c:v>246.471866491807</c:v>
                </c:pt>
                <c:pt idx="2470">
                  <c:v>246.571866491807</c:v>
                </c:pt>
                <c:pt idx="2471">
                  <c:v>246.671866491807</c:v>
                </c:pt>
                <c:pt idx="2472">
                  <c:v>246.771866491807</c:v>
                </c:pt>
                <c:pt idx="2473">
                  <c:v>246.871866491807</c:v>
                </c:pt>
                <c:pt idx="2474">
                  <c:v>246.971866491807</c:v>
                </c:pt>
                <c:pt idx="2475">
                  <c:v>247.071866491807</c:v>
                </c:pt>
                <c:pt idx="2476">
                  <c:v>247.171866491807</c:v>
                </c:pt>
                <c:pt idx="2477">
                  <c:v>247.271866491807</c:v>
                </c:pt>
                <c:pt idx="2478">
                  <c:v>247.371866491807</c:v>
                </c:pt>
                <c:pt idx="2479">
                  <c:v>247.471866491807</c:v>
                </c:pt>
                <c:pt idx="2480">
                  <c:v>247.571866491807</c:v>
                </c:pt>
                <c:pt idx="2481">
                  <c:v>247.671866491807</c:v>
                </c:pt>
                <c:pt idx="2482">
                  <c:v>247.771866491807</c:v>
                </c:pt>
                <c:pt idx="2483">
                  <c:v>247.871866491807</c:v>
                </c:pt>
                <c:pt idx="2484">
                  <c:v>247.971866491807</c:v>
                </c:pt>
                <c:pt idx="2485">
                  <c:v>248.071866491807</c:v>
                </c:pt>
                <c:pt idx="2486">
                  <c:v>248.171866491807</c:v>
                </c:pt>
                <c:pt idx="2487">
                  <c:v>248.271866491807</c:v>
                </c:pt>
                <c:pt idx="2488">
                  <c:v>248.371866491807</c:v>
                </c:pt>
                <c:pt idx="2489">
                  <c:v>248.471866491807</c:v>
                </c:pt>
                <c:pt idx="2490">
                  <c:v>248.571866491807</c:v>
                </c:pt>
                <c:pt idx="2491">
                  <c:v>248.671866491807</c:v>
                </c:pt>
                <c:pt idx="2492">
                  <c:v>248.771866491807</c:v>
                </c:pt>
                <c:pt idx="2493">
                  <c:v>248.871866491807</c:v>
                </c:pt>
                <c:pt idx="2494">
                  <c:v>248.971866491807</c:v>
                </c:pt>
                <c:pt idx="2495">
                  <c:v>249.071866491807</c:v>
                </c:pt>
                <c:pt idx="2496">
                  <c:v>249.171866491807</c:v>
                </c:pt>
                <c:pt idx="2497">
                  <c:v>249.271866491807</c:v>
                </c:pt>
                <c:pt idx="2498">
                  <c:v>249.371866491807</c:v>
                </c:pt>
                <c:pt idx="2499">
                  <c:v>249.471866491807</c:v>
                </c:pt>
                <c:pt idx="2500">
                  <c:v>249.571866491807</c:v>
                </c:pt>
                <c:pt idx="2501">
                  <c:v>249.671866491807</c:v>
                </c:pt>
                <c:pt idx="2502">
                  <c:v>249.771866491807</c:v>
                </c:pt>
                <c:pt idx="2503">
                  <c:v>249.871866491807</c:v>
                </c:pt>
                <c:pt idx="2504">
                  <c:v>249.971866491807</c:v>
                </c:pt>
                <c:pt idx="2505">
                  <c:v>250.071866491807</c:v>
                </c:pt>
                <c:pt idx="2506">
                  <c:v>250.171866491807</c:v>
                </c:pt>
                <c:pt idx="2507">
                  <c:v>250.271866491807</c:v>
                </c:pt>
                <c:pt idx="2508">
                  <c:v>250.371866491807</c:v>
                </c:pt>
                <c:pt idx="2509">
                  <c:v>250.471866491807</c:v>
                </c:pt>
                <c:pt idx="2510">
                  <c:v>250.571866491807</c:v>
                </c:pt>
                <c:pt idx="2511">
                  <c:v>250.671866491807</c:v>
                </c:pt>
                <c:pt idx="2512">
                  <c:v>250.771866491807</c:v>
                </c:pt>
                <c:pt idx="2513">
                  <c:v>250.871866491807</c:v>
                </c:pt>
                <c:pt idx="2514">
                  <c:v>250.971866491807</c:v>
                </c:pt>
                <c:pt idx="2515">
                  <c:v>251.071866491807</c:v>
                </c:pt>
                <c:pt idx="2516">
                  <c:v>251.171866491807</c:v>
                </c:pt>
                <c:pt idx="2517">
                  <c:v>251.271866491807</c:v>
                </c:pt>
                <c:pt idx="2518">
                  <c:v>251.371866491807</c:v>
                </c:pt>
                <c:pt idx="2519">
                  <c:v>251.471866491807</c:v>
                </c:pt>
                <c:pt idx="2520">
                  <c:v>251.571866491807</c:v>
                </c:pt>
                <c:pt idx="2521">
                  <c:v>251.671866491807</c:v>
                </c:pt>
                <c:pt idx="2522">
                  <c:v>251.771866491807</c:v>
                </c:pt>
                <c:pt idx="2523">
                  <c:v>251.871866491807</c:v>
                </c:pt>
                <c:pt idx="2524">
                  <c:v>251.971866491807</c:v>
                </c:pt>
                <c:pt idx="2525">
                  <c:v>252.071866491807</c:v>
                </c:pt>
                <c:pt idx="2526">
                  <c:v>252.171866491807</c:v>
                </c:pt>
                <c:pt idx="2527">
                  <c:v>252.271866491807</c:v>
                </c:pt>
                <c:pt idx="2528">
                  <c:v>252.371866491807</c:v>
                </c:pt>
                <c:pt idx="2529">
                  <c:v>252.471866491807</c:v>
                </c:pt>
                <c:pt idx="2530">
                  <c:v>252.571866491807</c:v>
                </c:pt>
                <c:pt idx="2531">
                  <c:v>252.671866491807</c:v>
                </c:pt>
                <c:pt idx="2532">
                  <c:v>252.771866491807</c:v>
                </c:pt>
                <c:pt idx="2533">
                  <c:v>252.871866491807</c:v>
                </c:pt>
                <c:pt idx="2534">
                  <c:v>252.971866491807</c:v>
                </c:pt>
                <c:pt idx="2535">
                  <c:v>253.071866491807</c:v>
                </c:pt>
                <c:pt idx="2536">
                  <c:v>253.171866491807</c:v>
                </c:pt>
                <c:pt idx="2537">
                  <c:v>253.271866491807</c:v>
                </c:pt>
                <c:pt idx="2538">
                  <c:v>253.371866491807</c:v>
                </c:pt>
                <c:pt idx="2539">
                  <c:v>253.471866491807</c:v>
                </c:pt>
                <c:pt idx="2540">
                  <c:v>253.571866491807</c:v>
                </c:pt>
                <c:pt idx="2541">
                  <c:v>253.671866491807</c:v>
                </c:pt>
                <c:pt idx="2542">
                  <c:v>253.771866491807</c:v>
                </c:pt>
                <c:pt idx="2543">
                  <c:v>253.871866491807</c:v>
                </c:pt>
                <c:pt idx="2544">
                  <c:v>253.971866491807</c:v>
                </c:pt>
                <c:pt idx="2545">
                  <c:v>254.071866491807</c:v>
                </c:pt>
                <c:pt idx="2546">
                  <c:v>254.171866491807</c:v>
                </c:pt>
                <c:pt idx="2547">
                  <c:v>254.271866491807</c:v>
                </c:pt>
                <c:pt idx="2548">
                  <c:v>254.371866491807</c:v>
                </c:pt>
                <c:pt idx="2549">
                  <c:v>254.471866491807</c:v>
                </c:pt>
                <c:pt idx="2550">
                  <c:v>254.571866491807</c:v>
                </c:pt>
                <c:pt idx="2551">
                  <c:v>254.671866491807</c:v>
                </c:pt>
                <c:pt idx="2552">
                  <c:v>254.771866491807</c:v>
                </c:pt>
                <c:pt idx="2553">
                  <c:v>254.871866491807</c:v>
                </c:pt>
                <c:pt idx="2554">
                  <c:v>254.971866491807</c:v>
                </c:pt>
                <c:pt idx="2555">
                  <c:v>255.071866491807</c:v>
                </c:pt>
                <c:pt idx="2556">
                  <c:v>255.171866491807</c:v>
                </c:pt>
                <c:pt idx="2557">
                  <c:v>255.271866491807</c:v>
                </c:pt>
                <c:pt idx="2558">
                  <c:v>255.371866491807</c:v>
                </c:pt>
                <c:pt idx="2559">
                  <c:v>255.471866491807</c:v>
                </c:pt>
                <c:pt idx="2560">
                  <c:v>255.571866491807</c:v>
                </c:pt>
                <c:pt idx="2561">
                  <c:v>255.671866491807</c:v>
                </c:pt>
                <c:pt idx="2562">
                  <c:v>255.771866491807</c:v>
                </c:pt>
                <c:pt idx="2563">
                  <c:v>255.871866491807</c:v>
                </c:pt>
                <c:pt idx="2564">
                  <c:v>255.971866491807</c:v>
                </c:pt>
                <c:pt idx="2565">
                  <c:v>256.071866491807</c:v>
                </c:pt>
                <c:pt idx="2566">
                  <c:v>256.171866491807</c:v>
                </c:pt>
                <c:pt idx="2567">
                  <c:v>256.271866491807</c:v>
                </c:pt>
                <c:pt idx="2568">
                  <c:v>256.371866491807</c:v>
                </c:pt>
                <c:pt idx="2569">
                  <c:v>256.471866491807</c:v>
                </c:pt>
                <c:pt idx="2570">
                  <c:v>256.571866491807</c:v>
                </c:pt>
                <c:pt idx="2571">
                  <c:v>256.671866491807</c:v>
                </c:pt>
                <c:pt idx="2572">
                  <c:v>256.771866491807</c:v>
                </c:pt>
                <c:pt idx="2573">
                  <c:v>256.871866491807</c:v>
                </c:pt>
                <c:pt idx="2574">
                  <c:v>256.971866491807</c:v>
                </c:pt>
                <c:pt idx="2575">
                  <c:v>257.071866491807</c:v>
                </c:pt>
                <c:pt idx="2576">
                  <c:v>257.171866491807</c:v>
                </c:pt>
                <c:pt idx="2577">
                  <c:v>257.271866491807</c:v>
                </c:pt>
                <c:pt idx="2578">
                  <c:v>257.371866491807</c:v>
                </c:pt>
                <c:pt idx="2579">
                  <c:v>257.471866491807</c:v>
                </c:pt>
                <c:pt idx="2580">
                  <c:v>257.571866491807</c:v>
                </c:pt>
                <c:pt idx="2581">
                  <c:v>257.671866491807</c:v>
                </c:pt>
                <c:pt idx="2582">
                  <c:v>257.771866491807</c:v>
                </c:pt>
                <c:pt idx="2583">
                  <c:v>257.871866491807</c:v>
                </c:pt>
                <c:pt idx="2584">
                  <c:v>257.971866491807</c:v>
                </c:pt>
                <c:pt idx="2585">
                  <c:v>258.071866491807</c:v>
                </c:pt>
                <c:pt idx="2586">
                  <c:v>258.171866491807</c:v>
                </c:pt>
                <c:pt idx="2587">
                  <c:v>258.271866491807</c:v>
                </c:pt>
                <c:pt idx="2588">
                  <c:v>258.371866491807</c:v>
                </c:pt>
                <c:pt idx="2589">
                  <c:v>258.471866491807</c:v>
                </c:pt>
                <c:pt idx="2590">
                  <c:v>258.571866491807</c:v>
                </c:pt>
                <c:pt idx="2591">
                  <c:v>258.671866491807</c:v>
                </c:pt>
                <c:pt idx="2592">
                  <c:v>258.771866491807</c:v>
                </c:pt>
                <c:pt idx="2593">
                  <c:v>258.871866491807</c:v>
                </c:pt>
                <c:pt idx="2594">
                  <c:v>258.971866491807</c:v>
                </c:pt>
                <c:pt idx="2595">
                  <c:v>259.071866491807</c:v>
                </c:pt>
                <c:pt idx="2596">
                  <c:v>259.171866491807</c:v>
                </c:pt>
                <c:pt idx="2597">
                  <c:v>259.271866491807</c:v>
                </c:pt>
                <c:pt idx="2598">
                  <c:v>259.371866491807</c:v>
                </c:pt>
                <c:pt idx="2599">
                  <c:v>259.471866491807</c:v>
                </c:pt>
                <c:pt idx="2600">
                  <c:v>259.571866491807</c:v>
                </c:pt>
                <c:pt idx="2601">
                  <c:v>259.671866491807</c:v>
                </c:pt>
                <c:pt idx="2602">
                  <c:v>259.771866491807</c:v>
                </c:pt>
                <c:pt idx="2603">
                  <c:v>259.871866491807</c:v>
                </c:pt>
                <c:pt idx="2604">
                  <c:v>259.971866491807</c:v>
                </c:pt>
                <c:pt idx="2605">
                  <c:v>260.071866491807</c:v>
                </c:pt>
                <c:pt idx="2606">
                  <c:v>260.171866491807</c:v>
                </c:pt>
                <c:pt idx="2607">
                  <c:v>260.271866491807</c:v>
                </c:pt>
                <c:pt idx="2608">
                  <c:v>260.371866491807</c:v>
                </c:pt>
                <c:pt idx="2609">
                  <c:v>260.471866491807</c:v>
                </c:pt>
                <c:pt idx="2610">
                  <c:v>260.571866491807</c:v>
                </c:pt>
                <c:pt idx="2611">
                  <c:v>260.671866491807</c:v>
                </c:pt>
                <c:pt idx="2612">
                  <c:v>260.771866491807</c:v>
                </c:pt>
                <c:pt idx="2613">
                  <c:v>260.871866491807</c:v>
                </c:pt>
                <c:pt idx="2614">
                  <c:v>260.971866491807</c:v>
                </c:pt>
                <c:pt idx="2615">
                  <c:v>261.071866491807</c:v>
                </c:pt>
                <c:pt idx="2616">
                  <c:v>261.171866491807</c:v>
                </c:pt>
                <c:pt idx="2617">
                  <c:v>261.271866491807</c:v>
                </c:pt>
                <c:pt idx="2618">
                  <c:v>261.371866491807</c:v>
                </c:pt>
                <c:pt idx="2619">
                  <c:v>261.471866491807</c:v>
                </c:pt>
                <c:pt idx="2620">
                  <c:v>261.571866491807</c:v>
                </c:pt>
                <c:pt idx="2621">
                  <c:v>261.671866491807</c:v>
                </c:pt>
                <c:pt idx="2622">
                  <c:v>261.771866491807</c:v>
                </c:pt>
                <c:pt idx="2623">
                  <c:v>261.871866491807</c:v>
                </c:pt>
                <c:pt idx="2624">
                  <c:v>261.971866491807</c:v>
                </c:pt>
                <c:pt idx="2625">
                  <c:v>262.071866491807</c:v>
                </c:pt>
                <c:pt idx="2626">
                  <c:v>262.171866491807</c:v>
                </c:pt>
                <c:pt idx="2627">
                  <c:v>262.271866491807</c:v>
                </c:pt>
                <c:pt idx="2628">
                  <c:v>262.371866491807</c:v>
                </c:pt>
                <c:pt idx="2629">
                  <c:v>262.471866491807</c:v>
                </c:pt>
                <c:pt idx="2630">
                  <c:v>262.571866491807</c:v>
                </c:pt>
                <c:pt idx="2631">
                  <c:v>262.671866491807</c:v>
                </c:pt>
                <c:pt idx="2632">
                  <c:v>262.771866491807</c:v>
                </c:pt>
                <c:pt idx="2633">
                  <c:v>262.871866491807</c:v>
                </c:pt>
                <c:pt idx="2634">
                  <c:v>262.971866491807</c:v>
                </c:pt>
                <c:pt idx="2635">
                  <c:v>263.071866491807</c:v>
                </c:pt>
                <c:pt idx="2636">
                  <c:v>263.171866491807</c:v>
                </c:pt>
                <c:pt idx="2637">
                  <c:v>263.271866491807</c:v>
                </c:pt>
                <c:pt idx="2638">
                  <c:v>263.371866491807</c:v>
                </c:pt>
                <c:pt idx="2639">
                  <c:v>263.471866491807</c:v>
                </c:pt>
                <c:pt idx="2640">
                  <c:v>263.571866491807</c:v>
                </c:pt>
                <c:pt idx="2641">
                  <c:v>263.671866491807</c:v>
                </c:pt>
                <c:pt idx="2642">
                  <c:v>263.771866491807</c:v>
                </c:pt>
                <c:pt idx="2643">
                  <c:v>263.871866491807</c:v>
                </c:pt>
                <c:pt idx="2644">
                  <c:v>263.971866491807</c:v>
                </c:pt>
                <c:pt idx="2645">
                  <c:v>264.071866491807</c:v>
                </c:pt>
                <c:pt idx="2646">
                  <c:v>264.171866491807</c:v>
                </c:pt>
                <c:pt idx="2647">
                  <c:v>264.271866491807</c:v>
                </c:pt>
                <c:pt idx="2648">
                  <c:v>264.371866491807</c:v>
                </c:pt>
                <c:pt idx="2649">
                  <c:v>264.471866491807</c:v>
                </c:pt>
                <c:pt idx="2650">
                  <c:v>264.571866491807</c:v>
                </c:pt>
                <c:pt idx="2651">
                  <c:v>264.671866491807</c:v>
                </c:pt>
                <c:pt idx="2652">
                  <c:v>264.771866491807</c:v>
                </c:pt>
                <c:pt idx="2653">
                  <c:v>264.871866491807</c:v>
                </c:pt>
                <c:pt idx="2654">
                  <c:v>264.971866491807</c:v>
                </c:pt>
                <c:pt idx="2655">
                  <c:v>265.071866491807</c:v>
                </c:pt>
                <c:pt idx="2656">
                  <c:v>265.171866491807</c:v>
                </c:pt>
                <c:pt idx="2657">
                  <c:v>265.271866491807</c:v>
                </c:pt>
                <c:pt idx="2658">
                  <c:v>265.371866491807</c:v>
                </c:pt>
                <c:pt idx="2659">
                  <c:v>265.471866491807</c:v>
                </c:pt>
                <c:pt idx="2660">
                  <c:v>265.571866491807</c:v>
                </c:pt>
                <c:pt idx="2661">
                  <c:v>265.671866491807</c:v>
                </c:pt>
                <c:pt idx="2662">
                  <c:v>265.771866491807</c:v>
                </c:pt>
                <c:pt idx="2663">
                  <c:v>265.871866491807</c:v>
                </c:pt>
                <c:pt idx="2664">
                  <c:v>265.971866491807</c:v>
                </c:pt>
                <c:pt idx="2665">
                  <c:v>266.071866491807</c:v>
                </c:pt>
                <c:pt idx="2666">
                  <c:v>266.171866491807</c:v>
                </c:pt>
                <c:pt idx="2667">
                  <c:v>266.271866491807</c:v>
                </c:pt>
                <c:pt idx="2668">
                  <c:v>266.371866491807</c:v>
                </c:pt>
                <c:pt idx="2669">
                  <c:v>266.471866491807</c:v>
                </c:pt>
                <c:pt idx="2670">
                  <c:v>266.571866491807</c:v>
                </c:pt>
                <c:pt idx="2671">
                  <c:v>266.671866491807</c:v>
                </c:pt>
                <c:pt idx="2672">
                  <c:v>266.771866491807</c:v>
                </c:pt>
                <c:pt idx="2673">
                  <c:v>266.871866491807</c:v>
                </c:pt>
                <c:pt idx="2674">
                  <c:v>266.971866491807</c:v>
                </c:pt>
                <c:pt idx="2675">
                  <c:v>267.071866491807</c:v>
                </c:pt>
                <c:pt idx="2676">
                  <c:v>267.171866491807</c:v>
                </c:pt>
                <c:pt idx="2677">
                  <c:v>267.271866491807</c:v>
                </c:pt>
                <c:pt idx="2678">
                  <c:v>267.371866491807</c:v>
                </c:pt>
                <c:pt idx="2679">
                  <c:v>267.471866491807</c:v>
                </c:pt>
                <c:pt idx="2680">
                  <c:v>267.571866491807</c:v>
                </c:pt>
                <c:pt idx="2681">
                  <c:v>267.671866491807</c:v>
                </c:pt>
                <c:pt idx="2682">
                  <c:v>267.771866491807</c:v>
                </c:pt>
                <c:pt idx="2683">
                  <c:v>267.871866491807</c:v>
                </c:pt>
                <c:pt idx="2684">
                  <c:v>267.971866491807</c:v>
                </c:pt>
                <c:pt idx="2685">
                  <c:v>268.071866491807</c:v>
                </c:pt>
                <c:pt idx="2686">
                  <c:v>268.171866491807</c:v>
                </c:pt>
                <c:pt idx="2687">
                  <c:v>268.271866491807</c:v>
                </c:pt>
                <c:pt idx="2688">
                  <c:v>268.371866491807</c:v>
                </c:pt>
                <c:pt idx="2689">
                  <c:v>268.471866491807</c:v>
                </c:pt>
                <c:pt idx="2690">
                  <c:v>268.571866491807</c:v>
                </c:pt>
                <c:pt idx="2691">
                  <c:v>268.671866491807</c:v>
                </c:pt>
                <c:pt idx="2692">
                  <c:v>268.771866491807</c:v>
                </c:pt>
                <c:pt idx="2693">
                  <c:v>268.871866491807</c:v>
                </c:pt>
                <c:pt idx="2694">
                  <c:v>268.971866491807</c:v>
                </c:pt>
                <c:pt idx="2695">
                  <c:v>269.071866491807</c:v>
                </c:pt>
                <c:pt idx="2696">
                  <c:v>269.171866491807</c:v>
                </c:pt>
                <c:pt idx="2697">
                  <c:v>269.271866491807</c:v>
                </c:pt>
                <c:pt idx="2698">
                  <c:v>269.371866491807</c:v>
                </c:pt>
                <c:pt idx="2699">
                  <c:v>269.471866491807</c:v>
                </c:pt>
                <c:pt idx="2700">
                  <c:v>269.571866491807</c:v>
                </c:pt>
                <c:pt idx="2701">
                  <c:v>269.671866491807</c:v>
                </c:pt>
                <c:pt idx="2702">
                  <c:v>269.771866491807</c:v>
                </c:pt>
                <c:pt idx="2703">
                  <c:v>269.871866491807</c:v>
                </c:pt>
                <c:pt idx="2704">
                  <c:v>269.971866491807</c:v>
                </c:pt>
                <c:pt idx="2705">
                  <c:v>270.071866491807</c:v>
                </c:pt>
                <c:pt idx="2706">
                  <c:v>270.171866491807</c:v>
                </c:pt>
                <c:pt idx="2707">
                  <c:v>270.271866491807</c:v>
                </c:pt>
                <c:pt idx="2708">
                  <c:v>270.371866491807</c:v>
                </c:pt>
                <c:pt idx="2709">
                  <c:v>270.471866491807</c:v>
                </c:pt>
                <c:pt idx="2710">
                  <c:v>270.571866491807</c:v>
                </c:pt>
                <c:pt idx="2711">
                  <c:v>270.671866491807</c:v>
                </c:pt>
                <c:pt idx="2712">
                  <c:v>270.771866491807</c:v>
                </c:pt>
                <c:pt idx="2713">
                  <c:v>270.871866491807</c:v>
                </c:pt>
                <c:pt idx="2714">
                  <c:v>270.971866491807</c:v>
                </c:pt>
                <c:pt idx="2715">
                  <c:v>271.071866491807</c:v>
                </c:pt>
                <c:pt idx="2716">
                  <c:v>271.171866491807</c:v>
                </c:pt>
                <c:pt idx="2717">
                  <c:v>271.271866491807</c:v>
                </c:pt>
                <c:pt idx="2718">
                  <c:v>271.371866491807</c:v>
                </c:pt>
                <c:pt idx="2719">
                  <c:v>271.471866491807</c:v>
                </c:pt>
                <c:pt idx="2720">
                  <c:v>271.571866491807</c:v>
                </c:pt>
                <c:pt idx="2721">
                  <c:v>271.671866491807</c:v>
                </c:pt>
                <c:pt idx="2722">
                  <c:v>271.771866491807</c:v>
                </c:pt>
                <c:pt idx="2723">
                  <c:v>271.871866491807</c:v>
                </c:pt>
                <c:pt idx="2724">
                  <c:v>271.971866491807</c:v>
                </c:pt>
                <c:pt idx="2725">
                  <c:v>272.071866491807</c:v>
                </c:pt>
                <c:pt idx="2726">
                  <c:v>272.171866491807</c:v>
                </c:pt>
                <c:pt idx="2727">
                  <c:v>272.271866491807</c:v>
                </c:pt>
                <c:pt idx="2728">
                  <c:v>272.371866491807</c:v>
                </c:pt>
                <c:pt idx="2729">
                  <c:v>272.471866491807</c:v>
                </c:pt>
                <c:pt idx="2730">
                  <c:v>272.571866491807</c:v>
                </c:pt>
                <c:pt idx="2731">
                  <c:v>272.671866491807</c:v>
                </c:pt>
                <c:pt idx="2732">
                  <c:v>272.771866491807</c:v>
                </c:pt>
                <c:pt idx="2733">
                  <c:v>272.871866491807</c:v>
                </c:pt>
                <c:pt idx="2734">
                  <c:v>272.971866491807</c:v>
                </c:pt>
                <c:pt idx="2735">
                  <c:v>273.071866491807</c:v>
                </c:pt>
                <c:pt idx="2736">
                  <c:v>273.171866491807</c:v>
                </c:pt>
                <c:pt idx="2737">
                  <c:v>273.271866491807</c:v>
                </c:pt>
                <c:pt idx="2738">
                  <c:v>273.371866491807</c:v>
                </c:pt>
                <c:pt idx="2739">
                  <c:v>273.471866491807</c:v>
                </c:pt>
                <c:pt idx="2740">
                  <c:v>273.571866491807</c:v>
                </c:pt>
                <c:pt idx="2741">
                  <c:v>273.671866491807</c:v>
                </c:pt>
                <c:pt idx="2742">
                  <c:v>273.771866491807</c:v>
                </c:pt>
                <c:pt idx="2743">
                  <c:v>273.871866491807</c:v>
                </c:pt>
                <c:pt idx="2744">
                  <c:v>273.971866491807</c:v>
                </c:pt>
                <c:pt idx="2745">
                  <c:v>274.071866491807</c:v>
                </c:pt>
                <c:pt idx="2746">
                  <c:v>274.171866491807</c:v>
                </c:pt>
                <c:pt idx="2747">
                  <c:v>274.271866491807</c:v>
                </c:pt>
                <c:pt idx="2748">
                  <c:v>274.371866491807</c:v>
                </c:pt>
                <c:pt idx="2749">
                  <c:v>274.471866491807</c:v>
                </c:pt>
                <c:pt idx="2750">
                  <c:v>274.571866491807</c:v>
                </c:pt>
                <c:pt idx="2751">
                  <c:v>274.671866491807</c:v>
                </c:pt>
                <c:pt idx="2752">
                  <c:v>274.771866491807</c:v>
                </c:pt>
                <c:pt idx="2753">
                  <c:v>274.871866491807</c:v>
                </c:pt>
                <c:pt idx="2754">
                  <c:v>274.971866491807</c:v>
                </c:pt>
                <c:pt idx="2755">
                  <c:v>275.071866491807</c:v>
                </c:pt>
                <c:pt idx="2756">
                  <c:v>275.171866491807</c:v>
                </c:pt>
                <c:pt idx="2757">
                  <c:v>275.271866491807</c:v>
                </c:pt>
                <c:pt idx="2758">
                  <c:v>275.371866491807</c:v>
                </c:pt>
                <c:pt idx="2759">
                  <c:v>275.471866491807</c:v>
                </c:pt>
                <c:pt idx="2760">
                  <c:v>275.571866491807</c:v>
                </c:pt>
                <c:pt idx="2761">
                  <c:v>275.671866491807</c:v>
                </c:pt>
                <c:pt idx="2762">
                  <c:v>275.771866491807</c:v>
                </c:pt>
                <c:pt idx="2763">
                  <c:v>275.871866491807</c:v>
                </c:pt>
                <c:pt idx="2764">
                  <c:v>275.971866491807</c:v>
                </c:pt>
                <c:pt idx="2765">
                  <c:v>276.071866491807</c:v>
                </c:pt>
                <c:pt idx="2766">
                  <c:v>276.171866491807</c:v>
                </c:pt>
                <c:pt idx="2767">
                  <c:v>276.271866491807</c:v>
                </c:pt>
                <c:pt idx="2768">
                  <c:v>276.371866491807</c:v>
                </c:pt>
                <c:pt idx="2769">
                  <c:v>276.471866491807</c:v>
                </c:pt>
                <c:pt idx="2770">
                  <c:v>276.571866491807</c:v>
                </c:pt>
                <c:pt idx="2771">
                  <c:v>276.671866491807</c:v>
                </c:pt>
                <c:pt idx="2772">
                  <c:v>276.771866491807</c:v>
                </c:pt>
                <c:pt idx="2773">
                  <c:v>276.871866491807</c:v>
                </c:pt>
                <c:pt idx="2774">
                  <c:v>276.971866491807</c:v>
                </c:pt>
                <c:pt idx="2775">
                  <c:v>277.071866491807</c:v>
                </c:pt>
                <c:pt idx="2776">
                  <c:v>277.171866491807</c:v>
                </c:pt>
                <c:pt idx="2777">
                  <c:v>277.271866491807</c:v>
                </c:pt>
                <c:pt idx="2778">
                  <c:v>277.371866491807</c:v>
                </c:pt>
                <c:pt idx="2779">
                  <c:v>277.471866491807</c:v>
                </c:pt>
                <c:pt idx="2780">
                  <c:v>277.571866491807</c:v>
                </c:pt>
                <c:pt idx="2781">
                  <c:v>277.671866491807</c:v>
                </c:pt>
                <c:pt idx="2782">
                  <c:v>277.771866491807</c:v>
                </c:pt>
                <c:pt idx="2783">
                  <c:v>277.871866491807</c:v>
                </c:pt>
                <c:pt idx="2784">
                  <c:v>277.971866491807</c:v>
                </c:pt>
                <c:pt idx="2785">
                  <c:v>278.071866491807</c:v>
                </c:pt>
                <c:pt idx="2786">
                  <c:v>278.171866491807</c:v>
                </c:pt>
                <c:pt idx="2787">
                  <c:v>278.271866491807</c:v>
                </c:pt>
                <c:pt idx="2788">
                  <c:v>278.371866491807</c:v>
                </c:pt>
                <c:pt idx="2789">
                  <c:v>278.471866491807</c:v>
                </c:pt>
                <c:pt idx="2790">
                  <c:v>278.571866491807</c:v>
                </c:pt>
                <c:pt idx="2791">
                  <c:v>278.671866491807</c:v>
                </c:pt>
                <c:pt idx="2792">
                  <c:v>278.771866491807</c:v>
                </c:pt>
                <c:pt idx="2793">
                  <c:v>278.871866491807</c:v>
                </c:pt>
                <c:pt idx="2794">
                  <c:v>278.971866491807</c:v>
                </c:pt>
                <c:pt idx="2795">
                  <c:v>279.071866491807</c:v>
                </c:pt>
                <c:pt idx="2796">
                  <c:v>279.171866491807</c:v>
                </c:pt>
                <c:pt idx="2797">
                  <c:v>279.271866491807</c:v>
                </c:pt>
                <c:pt idx="2798">
                  <c:v>279.371866491807</c:v>
                </c:pt>
                <c:pt idx="2799">
                  <c:v>279.471866491807</c:v>
                </c:pt>
                <c:pt idx="2800">
                  <c:v>279.571866491807</c:v>
                </c:pt>
                <c:pt idx="2801">
                  <c:v>279.671866491807</c:v>
                </c:pt>
                <c:pt idx="2802">
                  <c:v>279.771866491807</c:v>
                </c:pt>
                <c:pt idx="2803">
                  <c:v>279.871866491807</c:v>
                </c:pt>
                <c:pt idx="2804">
                  <c:v>279.971866491807</c:v>
                </c:pt>
                <c:pt idx="2805">
                  <c:v>280.071866491807</c:v>
                </c:pt>
                <c:pt idx="2806">
                  <c:v>280.171866491807</c:v>
                </c:pt>
                <c:pt idx="2807">
                  <c:v>280.271866491807</c:v>
                </c:pt>
                <c:pt idx="2808">
                  <c:v>280.371866491807</c:v>
                </c:pt>
                <c:pt idx="2809">
                  <c:v>280.471866491807</c:v>
                </c:pt>
                <c:pt idx="2810">
                  <c:v>280.571866491807</c:v>
                </c:pt>
                <c:pt idx="2811">
                  <c:v>280.671866491807</c:v>
                </c:pt>
                <c:pt idx="2812">
                  <c:v>280.771866491807</c:v>
                </c:pt>
                <c:pt idx="2813">
                  <c:v>280.871866491807</c:v>
                </c:pt>
                <c:pt idx="2814">
                  <c:v>280.971866491807</c:v>
                </c:pt>
                <c:pt idx="2815">
                  <c:v>281.071866491807</c:v>
                </c:pt>
                <c:pt idx="2816">
                  <c:v>281.171866491807</c:v>
                </c:pt>
                <c:pt idx="2817">
                  <c:v>281.271866491807</c:v>
                </c:pt>
                <c:pt idx="2818">
                  <c:v>281.371866491807</c:v>
                </c:pt>
                <c:pt idx="2819">
                  <c:v>281.471866491807</c:v>
                </c:pt>
                <c:pt idx="2820">
                  <c:v>281.571866491807</c:v>
                </c:pt>
                <c:pt idx="2821">
                  <c:v>281.671866491807</c:v>
                </c:pt>
                <c:pt idx="2822">
                  <c:v>281.771866491807</c:v>
                </c:pt>
                <c:pt idx="2823">
                  <c:v>281.871866491807</c:v>
                </c:pt>
                <c:pt idx="2824">
                  <c:v>281.971866491807</c:v>
                </c:pt>
                <c:pt idx="2825">
                  <c:v>282.071866491807</c:v>
                </c:pt>
                <c:pt idx="2826">
                  <c:v>282.171866491807</c:v>
                </c:pt>
                <c:pt idx="2827">
                  <c:v>282.271866491807</c:v>
                </c:pt>
                <c:pt idx="2828">
                  <c:v>282.371866491807</c:v>
                </c:pt>
                <c:pt idx="2829">
                  <c:v>282.471866491807</c:v>
                </c:pt>
                <c:pt idx="2830">
                  <c:v>282.571866491807</c:v>
                </c:pt>
                <c:pt idx="2831">
                  <c:v>282.671866491807</c:v>
                </c:pt>
                <c:pt idx="2832">
                  <c:v>282.771866491807</c:v>
                </c:pt>
                <c:pt idx="2833">
                  <c:v>282.871866491807</c:v>
                </c:pt>
                <c:pt idx="2834">
                  <c:v>282.971866491807</c:v>
                </c:pt>
                <c:pt idx="2835">
                  <c:v>283.071866491807</c:v>
                </c:pt>
                <c:pt idx="2836">
                  <c:v>283.171866491807</c:v>
                </c:pt>
                <c:pt idx="2837">
                  <c:v>283.271866491807</c:v>
                </c:pt>
                <c:pt idx="2838">
                  <c:v>283.371866491807</c:v>
                </c:pt>
                <c:pt idx="2839">
                  <c:v>283.471866491807</c:v>
                </c:pt>
                <c:pt idx="2840">
                  <c:v>283.571866491807</c:v>
                </c:pt>
                <c:pt idx="2841">
                  <c:v>283.671866491807</c:v>
                </c:pt>
                <c:pt idx="2842">
                  <c:v>283.771866491807</c:v>
                </c:pt>
                <c:pt idx="2843">
                  <c:v>283.871866491807</c:v>
                </c:pt>
                <c:pt idx="2844">
                  <c:v>283.971866491807</c:v>
                </c:pt>
                <c:pt idx="2845">
                  <c:v>284.071866491807</c:v>
                </c:pt>
                <c:pt idx="2846">
                  <c:v>284.171866491807</c:v>
                </c:pt>
                <c:pt idx="2847">
                  <c:v>284.271866491807</c:v>
                </c:pt>
                <c:pt idx="2848">
                  <c:v>284.371866491807</c:v>
                </c:pt>
                <c:pt idx="2849">
                  <c:v>284.471866491807</c:v>
                </c:pt>
                <c:pt idx="2850">
                  <c:v>284.571866491807</c:v>
                </c:pt>
                <c:pt idx="2851">
                  <c:v>284.671866491807</c:v>
                </c:pt>
                <c:pt idx="2852">
                  <c:v>284.771866491807</c:v>
                </c:pt>
                <c:pt idx="2853">
                  <c:v>284.871866491807</c:v>
                </c:pt>
                <c:pt idx="2854">
                  <c:v>284.971866491807</c:v>
                </c:pt>
                <c:pt idx="2855">
                  <c:v>285</c:v>
                </c:pt>
                <c:pt idx="2856">
                  <c:v>285.0040190726</c:v>
                </c:pt>
                <c:pt idx="2857">
                  <c:v>285.032152580792</c:v>
                </c:pt>
                <c:pt idx="2858">
                  <c:v>285.132152580792</c:v>
                </c:pt>
                <c:pt idx="2859">
                  <c:v>285.232152580792</c:v>
                </c:pt>
                <c:pt idx="2860">
                  <c:v>285.332152580792</c:v>
                </c:pt>
                <c:pt idx="2861">
                  <c:v>285.432152580792</c:v>
                </c:pt>
                <c:pt idx="2862">
                  <c:v>285.532152580792</c:v>
                </c:pt>
                <c:pt idx="2863">
                  <c:v>285.632152580792</c:v>
                </c:pt>
                <c:pt idx="2864">
                  <c:v>285.732152580792</c:v>
                </c:pt>
                <c:pt idx="2865">
                  <c:v>285.832152580792</c:v>
                </c:pt>
                <c:pt idx="2866">
                  <c:v>285.932152580792</c:v>
                </c:pt>
                <c:pt idx="2867">
                  <c:v>286.032152580792</c:v>
                </c:pt>
                <c:pt idx="2868">
                  <c:v>286.132152580792</c:v>
                </c:pt>
                <c:pt idx="2869">
                  <c:v>286.232152580792</c:v>
                </c:pt>
                <c:pt idx="2870">
                  <c:v>286.332152580792</c:v>
                </c:pt>
                <c:pt idx="2871">
                  <c:v>286.432152580792</c:v>
                </c:pt>
                <c:pt idx="2872">
                  <c:v>286.532152580792</c:v>
                </c:pt>
                <c:pt idx="2873">
                  <c:v>286.632152580792</c:v>
                </c:pt>
                <c:pt idx="2874">
                  <c:v>286.732152580792</c:v>
                </c:pt>
                <c:pt idx="2875">
                  <c:v>286.832152580792</c:v>
                </c:pt>
                <c:pt idx="2876">
                  <c:v>286.932152580792</c:v>
                </c:pt>
                <c:pt idx="2877">
                  <c:v>287.032152580792</c:v>
                </c:pt>
                <c:pt idx="2878">
                  <c:v>287.132152580792</c:v>
                </c:pt>
                <c:pt idx="2879">
                  <c:v>287.232152580792</c:v>
                </c:pt>
                <c:pt idx="2880">
                  <c:v>287.332152580792</c:v>
                </c:pt>
                <c:pt idx="2881">
                  <c:v>287.432152580792</c:v>
                </c:pt>
                <c:pt idx="2882">
                  <c:v>287.532152580792</c:v>
                </c:pt>
                <c:pt idx="2883">
                  <c:v>287.632152580792</c:v>
                </c:pt>
                <c:pt idx="2884">
                  <c:v>287.732152580792</c:v>
                </c:pt>
                <c:pt idx="2885">
                  <c:v>287.832152580792</c:v>
                </c:pt>
                <c:pt idx="2886">
                  <c:v>287.932152580792</c:v>
                </c:pt>
                <c:pt idx="2887">
                  <c:v>288.032152580792</c:v>
                </c:pt>
                <c:pt idx="2888">
                  <c:v>288.132152580792</c:v>
                </c:pt>
                <c:pt idx="2889">
                  <c:v>288.232152580792</c:v>
                </c:pt>
                <c:pt idx="2890">
                  <c:v>288.332152580792</c:v>
                </c:pt>
                <c:pt idx="2891">
                  <c:v>288.432152580792</c:v>
                </c:pt>
                <c:pt idx="2892">
                  <c:v>288.532152580792</c:v>
                </c:pt>
                <c:pt idx="2893">
                  <c:v>288.632152580792</c:v>
                </c:pt>
                <c:pt idx="2894">
                  <c:v>288.732152580792</c:v>
                </c:pt>
                <c:pt idx="2895">
                  <c:v>288.832152580792</c:v>
                </c:pt>
                <c:pt idx="2896">
                  <c:v>288.932152580792</c:v>
                </c:pt>
                <c:pt idx="2897">
                  <c:v>289.032152580792</c:v>
                </c:pt>
                <c:pt idx="2898">
                  <c:v>289.132152580792</c:v>
                </c:pt>
                <c:pt idx="2899">
                  <c:v>289.232152580792</c:v>
                </c:pt>
                <c:pt idx="2900">
                  <c:v>289.332152580792</c:v>
                </c:pt>
                <c:pt idx="2901">
                  <c:v>289.432152580792</c:v>
                </c:pt>
                <c:pt idx="2902">
                  <c:v>289.532152580792</c:v>
                </c:pt>
                <c:pt idx="2903">
                  <c:v>289.632152580792</c:v>
                </c:pt>
                <c:pt idx="2904">
                  <c:v>289.732152580792</c:v>
                </c:pt>
                <c:pt idx="2905">
                  <c:v>289.832152580792</c:v>
                </c:pt>
                <c:pt idx="2906">
                  <c:v>289.932152580792</c:v>
                </c:pt>
                <c:pt idx="2907">
                  <c:v>290.032152580792</c:v>
                </c:pt>
                <c:pt idx="2908">
                  <c:v>290.132152580792</c:v>
                </c:pt>
                <c:pt idx="2909">
                  <c:v>290.232152580792</c:v>
                </c:pt>
                <c:pt idx="2910">
                  <c:v>290.332152580792</c:v>
                </c:pt>
                <c:pt idx="2911">
                  <c:v>290.432152580792</c:v>
                </c:pt>
                <c:pt idx="2912">
                  <c:v>290.532152580792</c:v>
                </c:pt>
                <c:pt idx="2913">
                  <c:v>290.632152580792</c:v>
                </c:pt>
                <c:pt idx="2914">
                  <c:v>290.732152580792</c:v>
                </c:pt>
                <c:pt idx="2915">
                  <c:v>290.832152580792</c:v>
                </c:pt>
                <c:pt idx="2916">
                  <c:v>290.932152580792</c:v>
                </c:pt>
                <c:pt idx="2917">
                  <c:v>291.032152580792</c:v>
                </c:pt>
                <c:pt idx="2918">
                  <c:v>291.132152580792</c:v>
                </c:pt>
                <c:pt idx="2919">
                  <c:v>291.232152580792</c:v>
                </c:pt>
                <c:pt idx="2920">
                  <c:v>291.332152580792</c:v>
                </c:pt>
                <c:pt idx="2921">
                  <c:v>291.432152580792</c:v>
                </c:pt>
                <c:pt idx="2922">
                  <c:v>291.532152580792</c:v>
                </c:pt>
                <c:pt idx="2923">
                  <c:v>291.632152580792</c:v>
                </c:pt>
                <c:pt idx="2924">
                  <c:v>291.732152580792</c:v>
                </c:pt>
                <c:pt idx="2925">
                  <c:v>291.832152580792</c:v>
                </c:pt>
                <c:pt idx="2926">
                  <c:v>291.932152580792</c:v>
                </c:pt>
                <c:pt idx="2927">
                  <c:v>292.032152580792</c:v>
                </c:pt>
                <c:pt idx="2928">
                  <c:v>292.132152580792</c:v>
                </c:pt>
                <c:pt idx="2929">
                  <c:v>292.232152580792</c:v>
                </c:pt>
                <c:pt idx="2930">
                  <c:v>292.332152580792</c:v>
                </c:pt>
                <c:pt idx="2931">
                  <c:v>292.432152580792</c:v>
                </c:pt>
                <c:pt idx="2932">
                  <c:v>292.532152580792</c:v>
                </c:pt>
                <c:pt idx="2933">
                  <c:v>292.632152580792</c:v>
                </c:pt>
                <c:pt idx="2934">
                  <c:v>292.732152580792</c:v>
                </c:pt>
                <c:pt idx="2935">
                  <c:v>292.832152580792</c:v>
                </c:pt>
                <c:pt idx="2936">
                  <c:v>292.932152580792</c:v>
                </c:pt>
                <c:pt idx="2937">
                  <c:v>293.032152580792</c:v>
                </c:pt>
                <c:pt idx="2938">
                  <c:v>293.132152580792</c:v>
                </c:pt>
                <c:pt idx="2939">
                  <c:v>293.232152580792</c:v>
                </c:pt>
                <c:pt idx="2940">
                  <c:v>293.332152580792</c:v>
                </c:pt>
                <c:pt idx="2941">
                  <c:v>293.432152580792</c:v>
                </c:pt>
                <c:pt idx="2942">
                  <c:v>293.532152580792</c:v>
                </c:pt>
                <c:pt idx="2943">
                  <c:v>293.632152580792</c:v>
                </c:pt>
                <c:pt idx="2944">
                  <c:v>293.732152580792</c:v>
                </c:pt>
                <c:pt idx="2945">
                  <c:v>293.832152580792</c:v>
                </c:pt>
                <c:pt idx="2946">
                  <c:v>293.932152580792</c:v>
                </c:pt>
                <c:pt idx="2947">
                  <c:v>294.032152580792</c:v>
                </c:pt>
                <c:pt idx="2948">
                  <c:v>294.132152580792</c:v>
                </c:pt>
                <c:pt idx="2949">
                  <c:v>294.232152580792</c:v>
                </c:pt>
                <c:pt idx="2950">
                  <c:v>294.332152580792</c:v>
                </c:pt>
                <c:pt idx="2951">
                  <c:v>294.432152580792</c:v>
                </c:pt>
                <c:pt idx="2952">
                  <c:v>294.532152580792</c:v>
                </c:pt>
                <c:pt idx="2953">
                  <c:v>294.632152580792</c:v>
                </c:pt>
                <c:pt idx="2954">
                  <c:v>294.732152580792</c:v>
                </c:pt>
                <c:pt idx="2955">
                  <c:v>294.832152580792</c:v>
                </c:pt>
                <c:pt idx="2956">
                  <c:v>294.932152580792</c:v>
                </c:pt>
                <c:pt idx="2957">
                  <c:v>295.032152580792</c:v>
                </c:pt>
                <c:pt idx="2958">
                  <c:v>295.132152580792</c:v>
                </c:pt>
                <c:pt idx="2959">
                  <c:v>295.232152580792</c:v>
                </c:pt>
                <c:pt idx="2960">
                  <c:v>295.332152580792</c:v>
                </c:pt>
                <c:pt idx="2961">
                  <c:v>295.432152580792</c:v>
                </c:pt>
                <c:pt idx="2962">
                  <c:v>295.532152580792</c:v>
                </c:pt>
                <c:pt idx="2963">
                  <c:v>295.632152580792</c:v>
                </c:pt>
                <c:pt idx="2964">
                  <c:v>295.732152580792</c:v>
                </c:pt>
                <c:pt idx="2965">
                  <c:v>295.832152580792</c:v>
                </c:pt>
                <c:pt idx="2966">
                  <c:v>295.932152580792</c:v>
                </c:pt>
                <c:pt idx="2967">
                  <c:v>296.032152580792</c:v>
                </c:pt>
                <c:pt idx="2968">
                  <c:v>296.132152580792</c:v>
                </c:pt>
                <c:pt idx="2969">
                  <c:v>296.232152580792</c:v>
                </c:pt>
                <c:pt idx="2970">
                  <c:v>296.332152580792</c:v>
                </c:pt>
                <c:pt idx="2971">
                  <c:v>296.432152580792</c:v>
                </c:pt>
                <c:pt idx="2972">
                  <c:v>296.532152580792</c:v>
                </c:pt>
                <c:pt idx="2973">
                  <c:v>296.632152580792</c:v>
                </c:pt>
                <c:pt idx="2974">
                  <c:v>296.732152580792</c:v>
                </c:pt>
                <c:pt idx="2975">
                  <c:v>296.832152580792</c:v>
                </c:pt>
                <c:pt idx="2976">
                  <c:v>296.932152580792</c:v>
                </c:pt>
                <c:pt idx="2977">
                  <c:v>297.032152580792</c:v>
                </c:pt>
                <c:pt idx="2978">
                  <c:v>297.132152580792</c:v>
                </c:pt>
                <c:pt idx="2979">
                  <c:v>297.232152580792</c:v>
                </c:pt>
                <c:pt idx="2980">
                  <c:v>297.332152580792</c:v>
                </c:pt>
                <c:pt idx="2981">
                  <c:v>297.432152580792</c:v>
                </c:pt>
                <c:pt idx="2982">
                  <c:v>297.532152580792</c:v>
                </c:pt>
                <c:pt idx="2983">
                  <c:v>297.632152580792</c:v>
                </c:pt>
                <c:pt idx="2984">
                  <c:v>297.732152580792</c:v>
                </c:pt>
                <c:pt idx="2985">
                  <c:v>297.832152580792</c:v>
                </c:pt>
                <c:pt idx="2986">
                  <c:v>297.932152580792</c:v>
                </c:pt>
                <c:pt idx="2987">
                  <c:v>298.032152580792</c:v>
                </c:pt>
                <c:pt idx="2988">
                  <c:v>298.132152580792</c:v>
                </c:pt>
                <c:pt idx="2989">
                  <c:v>298.232152580792</c:v>
                </c:pt>
                <c:pt idx="2990">
                  <c:v>298.332152580792</c:v>
                </c:pt>
                <c:pt idx="2991">
                  <c:v>298.432152580792</c:v>
                </c:pt>
                <c:pt idx="2992">
                  <c:v>298.532152580792</c:v>
                </c:pt>
                <c:pt idx="2993">
                  <c:v>298.632152580792</c:v>
                </c:pt>
                <c:pt idx="2994">
                  <c:v>298.732152580792</c:v>
                </c:pt>
                <c:pt idx="2995">
                  <c:v>298.832152580792</c:v>
                </c:pt>
                <c:pt idx="2996">
                  <c:v>298.932152580792</c:v>
                </c:pt>
                <c:pt idx="2997">
                  <c:v>299.032152580792</c:v>
                </c:pt>
                <c:pt idx="2998">
                  <c:v>299.132152580792</c:v>
                </c:pt>
                <c:pt idx="2999">
                  <c:v>299.232152580792</c:v>
                </c:pt>
                <c:pt idx="3000">
                  <c:v>299.332152580792</c:v>
                </c:pt>
                <c:pt idx="3001">
                  <c:v>299.432152580792</c:v>
                </c:pt>
                <c:pt idx="3002">
                  <c:v>299.532152580792</c:v>
                </c:pt>
                <c:pt idx="3003">
                  <c:v>299.632152580792</c:v>
                </c:pt>
                <c:pt idx="3004">
                  <c:v>299.732152580792</c:v>
                </c:pt>
                <c:pt idx="3005">
                  <c:v>299.832152580792</c:v>
                </c:pt>
                <c:pt idx="3006">
                  <c:v>299.932152580792</c:v>
                </c:pt>
                <c:pt idx="3007">
                  <c:v>300.032152580792</c:v>
                </c:pt>
                <c:pt idx="3008">
                  <c:v>300.132152580792</c:v>
                </c:pt>
                <c:pt idx="3009">
                  <c:v>300.232152580792</c:v>
                </c:pt>
                <c:pt idx="3010">
                  <c:v>300.332152580792</c:v>
                </c:pt>
                <c:pt idx="3011">
                  <c:v>300.432152580792</c:v>
                </c:pt>
                <c:pt idx="3012">
                  <c:v>300.532152580792</c:v>
                </c:pt>
                <c:pt idx="3013">
                  <c:v>300.632152580792</c:v>
                </c:pt>
                <c:pt idx="3014">
                  <c:v>300.732152580792</c:v>
                </c:pt>
                <c:pt idx="3015">
                  <c:v>300.832152580792</c:v>
                </c:pt>
                <c:pt idx="3016">
                  <c:v>300.932152580792</c:v>
                </c:pt>
                <c:pt idx="3017">
                  <c:v>301.032152580792</c:v>
                </c:pt>
                <c:pt idx="3018">
                  <c:v>301.132152580792</c:v>
                </c:pt>
                <c:pt idx="3019">
                  <c:v>301.232152580792</c:v>
                </c:pt>
                <c:pt idx="3020">
                  <c:v>301.332152580792</c:v>
                </c:pt>
                <c:pt idx="3021">
                  <c:v>301.432152580792</c:v>
                </c:pt>
                <c:pt idx="3022">
                  <c:v>301.532152580792</c:v>
                </c:pt>
                <c:pt idx="3023">
                  <c:v>301.632152580792</c:v>
                </c:pt>
                <c:pt idx="3024">
                  <c:v>301.732152580792</c:v>
                </c:pt>
                <c:pt idx="3025">
                  <c:v>301.832152580792</c:v>
                </c:pt>
                <c:pt idx="3026">
                  <c:v>301.932152580792</c:v>
                </c:pt>
                <c:pt idx="3027">
                  <c:v>302.032152580792</c:v>
                </c:pt>
                <c:pt idx="3028">
                  <c:v>302.132152580792</c:v>
                </c:pt>
                <c:pt idx="3029">
                  <c:v>302.232152580792</c:v>
                </c:pt>
                <c:pt idx="3030">
                  <c:v>302.332152580792</c:v>
                </c:pt>
                <c:pt idx="3031">
                  <c:v>302.432152580792</c:v>
                </c:pt>
                <c:pt idx="3032">
                  <c:v>302.532152580792</c:v>
                </c:pt>
                <c:pt idx="3033">
                  <c:v>302.632152580792</c:v>
                </c:pt>
                <c:pt idx="3034">
                  <c:v>302.732152580792</c:v>
                </c:pt>
                <c:pt idx="3035">
                  <c:v>302.832152580792</c:v>
                </c:pt>
                <c:pt idx="3036">
                  <c:v>302.932152580792</c:v>
                </c:pt>
                <c:pt idx="3037">
                  <c:v>303.032152580792</c:v>
                </c:pt>
                <c:pt idx="3038">
                  <c:v>303.132152580792</c:v>
                </c:pt>
                <c:pt idx="3039">
                  <c:v>303.232152580792</c:v>
                </c:pt>
                <c:pt idx="3040">
                  <c:v>303.332152580792</c:v>
                </c:pt>
                <c:pt idx="3041">
                  <c:v>303.432152580792</c:v>
                </c:pt>
                <c:pt idx="3042">
                  <c:v>303.532152580792</c:v>
                </c:pt>
                <c:pt idx="3043">
                  <c:v>303.632152580792</c:v>
                </c:pt>
                <c:pt idx="3044">
                  <c:v>303.732152580792</c:v>
                </c:pt>
                <c:pt idx="3045">
                  <c:v>303.832152580792</c:v>
                </c:pt>
                <c:pt idx="3046">
                  <c:v>303.932152580792</c:v>
                </c:pt>
                <c:pt idx="3047">
                  <c:v>304.032152580792</c:v>
                </c:pt>
                <c:pt idx="3048">
                  <c:v>304.132152580792</c:v>
                </c:pt>
                <c:pt idx="3049">
                  <c:v>304.232152580792</c:v>
                </c:pt>
                <c:pt idx="3050">
                  <c:v>304.332152580792</c:v>
                </c:pt>
                <c:pt idx="3051">
                  <c:v>304.432152580792</c:v>
                </c:pt>
                <c:pt idx="3052">
                  <c:v>304.532152580792</c:v>
                </c:pt>
                <c:pt idx="3053">
                  <c:v>304.632152580792</c:v>
                </c:pt>
                <c:pt idx="3054">
                  <c:v>304.732152580792</c:v>
                </c:pt>
                <c:pt idx="3055">
                  <c:v>304.832152580792</c:v>
                </c:pt>
                <c:pt idx="3056">
                  <c:v>304.932152580792</c:v>
                </c:pt>
                <c:pt idx="3057">
                  <c:v>305.032152580792</c:v>
                </c:pt>
                <c:pt idx="3058">
                  <c:v>305.132152580792</c:v>
                </c:pt>
                <c:pt idx="3059">
                  <c:v>305.232152580792</c:v>
                </c:pt>
                <c:pt idx="3060">
                  <c:v>305.332152580792</c:v>
                </c:pt>
                <c:pt idx="3061">
                  <c:v>305.432152580792</c:v>
                </c:pt>
                <c:pt idx="3062">
                  <c:v>305.532152580792</c:v>
                </c:pt>
                <c:pt idx="3063">
                  <c:v>305.632152580792</c:v>
                </c:pt>
                <c:pt idx="3064">
                  <c:v>305.732152580792</c:v>
                </c:pt>
                <c:pt idx="3065">
                  <c:v>305.832152580792</c:v>
                </c:pt>
                <c:pt idx="3066">
                  <c:v>305.932152580792</c:v>
                </c:pt>
                <c:pt idx="3067">
                  <c:v>306.032152580792</c:v>
                </c:pt>
                <c:pt idx="3068">
                  <c:v>306.132152580792</c:v>
                </c:pt>
                <c:pt idx="3069">
                  <c:v>306.232152580792</c:v>
                </c:pt>
                <c:pt idx="3070">
                  <c:v>306.332152580792</c:v>
                </c:pt>
                <c:pt idx="3071">
                  <c:v>306.432152580792</c:v>
                </c:pt>
                <c:pt idx="3072">
                  <c:v>306.532152580792</c:v>
                </c:pt>
                <c:pt idx="3073">
                  <c:v>306.632152580792</c:v>
                </c:pt>
                <c:pt idx="3074">
                  <c:v>306.732152580792</c:v>
                </c:pt>
                <c:pt idx="3075">
                  <c:v>306.832152580792</c:v>
                </c:pt>
                <c:pt idx="3076">
                  <c:v>306.932152580792</c:v>
                </c:pt>
                <c:pt idx="3077">
                  <c:v>307.032152580792</c:v>
                </c:pt>
                <c:pt idx="3078">
                  <c:v>307.132152580792</c:v>
                </c:pt>
                <c:pt idx="3079">
                  <c:v>307.232152580792</c:v>
                </c:pt>
                <c:pt idx="3080">
                  <c:v>307.332152580792</c:v>
                </c:pt>
                <c:pt idx="3081">
                  <c:v>307.432152580792</c:v>
                </c:pt>
                <c:pt idx="3082">
                  <c:v>307.532152580792</c:v>
                </c:pt>
                <c:pt idx="3083">
                  <c:v>307.632152580792</c:v>
                </c:pt>
                <c:pt idx="3084">
                  <c:v>307.732152580792</c:v>
                </c:pt>
                <c:pt idx="3085">
                  <c:v>307.832152580792</c:v>
                </c:pt>
                <c:pt idx="3086">
                  <c:v>307.932152580792</c:v>
                </c:pt>
                <c:pt idx="3087">
                  <c:v>308.032152580792</c:v>
                </c:pt>
                <c:pt idx="3088">
                  <c:v>308.132152580792</c:v>
                </c:pt>
                <c:pt idx="3089">
                  <c:v>308.232152580792</c:v>
                </c:pt>
                <c:pt idx="3090">
                  <c:v>308.332152580792</c:v>
                </c:pt>
                <c:pt idx="3091">
                  <c:v>308.432152580792</c:v>
                </c:pt>
                <c:pt idx="3092">
                  <c:v>308.532152580792</c:v>
                </c:pt>
                <c:pt idx="3093">
                  <c:v>308.632152580792</c:v>
                </c:pt>
                <c:pt idx="3094">
                  <c:v>308.732152580792</c:v>
                </c:pt>
                <c:pt idx="3095">
                  <c:v>308.832152580792</c:v>
                </c:pt>
                <c:pt idx="3096">
                  <c:v>308.932152580792</c:v>
                </c:pt>
                <c:pt idx="3097">
                  <c:v>309.032152580792</c:v>
                </c:pt>
                <c:pt idx="3098">
                  <c:v>309.132152580792</c:v>
                </c:pt>
                <c:pt idx="3099">
                  <c:v>309.232152580792</c:v>
                </c:pt>
                <c:pt idx="3100">
                  <c:v>309.332152580792</c:v>
                </c:pt>
                <c:pt idx="3101">
                  <c:v>309.432152580792</c:v>
                </c:pt>
                <c:pt idx="3102">
                  <c:v>309.532152580792</c:v>
                </c:pt>
                <c:pt idx="3103">
                  <c:v>309.632152580792</c:v>
                </c:pt>
                <c:pt idx="3104">
                  <c:v>309.732152580792</c:v>
                </c:pt>
                <c:pt idx="3105">
                  <c:v>309.832152580792</c:v>
                </c:pt>
                <c:pt idx="3106">
                  <c:v>309.932152580792</c:v>
                </c:pt>
                <c:pt idx="3107">
                  <c:v>310.032152580792</c:v>
                </c:pt>
                <c:pt idx="3108">
                  <c:v>310.132152580792</c:v>
                </c:pt>
                <c:pt idx="3109">
                  <c:v>310.232152580792</c:v>
                </c:pt>
                <c:pt idx="3110">
                  <c:v>310.332152580792</c:v>
                </c:pt>
                <c:pt idx="3111">
                  <c:v>310.432152580792</c:v>
                </c:pt>
                <c:pt idx="3112">
                  <c:v>310.532152580792</c:v>
                </c:pt>
                <c:pt idx="3113">
                  <c:v>310.632152580792</c:v>
                </c:pt>
                <c:pt idx="3114">
                  <c:v>310.732152580792</c:v>
                </c:pt>
                <c:pt idx="3115">
                  <c:v>310.832152580792</c:v>
                </c:pt>
                <c:pt idx="3116">
                  <c:v>310.932152580792</c:v>
                </c:pt>
                <c:pt idx="3117">
                  <c:v>311.032152580792</c:v>
                </c:pt>
                <c:pt idx="3118">
                  <c:v>311.132152580792</c:v>
                </c:pt>
                <c:pt idx="3119">
                  <c:v>311.232152580792</c:v>
                </c:pt>
                <c:pt idx="3120">
                  <c:v>311.332152580792</c:v>
                </c:pt>
                <c:pt idx="3121">
                  <c:v>311.432152580792</c:v>
                </c:pt>
                <c:pt idx="3122">
                  <c:v>311.532152580792</c:v>
                </c:pt>
                <c:pt idx="3123">
                  <c:v>311.632152580792</c:v>
                </c:pt>
                <c:pt idx="3124">
                  <c:v>311.732152580792</c:v>
                </c:pt>
                <c:pt idx="3125">
                  <c:v>311.832152580792</c:v>
                </c:pt>
                <c:pt idx="3126">
                  <c:v>311.932152580792</c:v>
                </c:pt>
                <c:pt idx="3127">
                  <c:v>312.032152580792</c:v>
                </c:pt>
                <c:pt idx="3128">
                  <c:v>312.132152580792</c:v>
                </c:pt>
                <c:pt idx="3129">
                  <c:v>312.232152580792</c:v>
                </c:pt>
                <c:pt idx="3130">
                  <c:v>312.332152580792</c:v>
                </c:pt>
                <c:pt idx="3131">
                  <c:v>312.432152580792</c:v>
                </c:pt>
                <c:pt idx="3132">
                  <c:v>312.532152580792</c:v>
                </c:pt>
                <c:pt idx="3133">
                  <c:v>312.632152580792</c:v>
                </c:pt>
                <c:pt idx="3134">
                  <c:v>312.732152580792</c:v>
                </c:pt>
                <c:pt idx="3135">
                  <c:v>312.832152580792</c:v>
                </c:pt>
                <c:pt idx="3136">
                  <c:v>312.932152580792</c:v>
                </c:pt>
                <c:pt idx="3137">
                  <c:v>313.032152580792</c:v>
                </c:pt>
                <c:pt idx="3138">
                  <c:v>313.132152580792</c:v>
                </c:pt>
                <c:pt idx="3139">
                  <c:v>313.232152580792</c:v>
                </c:pt>
                <c:pt idx="3140">
                  <c:v>313.332152580792</c:v>
                </c:pt>
                <c:pt idx="3141">
                  <c:v>313.432152580792</c:v>
                </c:pt>
                <c:pt idx="3142">
                  <c:v>313.532152580792</c:v>
                </c:pt>
                <c:pt idx="3143">
                  <c:v>313.632152580792</c:v>
                </c:pt>
                <c:pt idx="3144">
                  <c:v>313.732152580792</c:v>
                </c:pt>
                <c:pt idx="3145">
                  <c:v>313.832152580792</c:v>
                </c:pt>
                <c:pt idx="3146">
                  <c:v>313.932152580792</c:v>
                </c:pt>
                <c:pt idx="3147">
                  <c:v>314.032152580792</c:v>
                </c:pt>
                <c:pt idx="3148">
                  <c:v>314.132152580792</c:v>
                </c:pt>
                <c:pt idx="3149">
                  <c:v>314.232152580792</c:v>
                </c:pt>
                <c:pt idx="3150">
                  <c:v>314.332152580792</c:v>
                </c:pt>
                <c:pt idx="3151">
                  <c:v>314.432152580792</c:v>
                </c:pt>
                <c:pt idx="3152">
                  <c:v>314.532152580792</c:v>
                </c:pt>
                <c:pt idx="3153">
                  <c:v>314.632152580792</c:v>
                </c:pt>
                <c:pt idx="3154">
                  <c:v>314.732152580792</c:v>
                </c:pt>
                <c:pt idx="3155">
                  <c:v>314.832152580792</c:v>
                </c:pt>
                <c:pt idx="3156">
                  <c:v>314.932152580792</c:v>
                </c:pt>
                <c:pt idx="3157">
                  <c:v>315.032152580792</c:v>
                </c:pt>
                <c:pt idx="3158">
                  <c:v>315.132152580792</c:v>
                </c:pt>
                <c:pt idx="3159">
                  <c:v>315.232152580792</c:v>
                </c:pt>
                <c:pt idx="3160">
                  <c:v>315.332152580792</c:v>
                </c:pt>
                <c:pt idx="3161">
                  <c:v>315.432152580792</c:v>
                </c:pt>
                <c:pt idx="3162">
                  <c:v>315.532152580792</c:v>
                </c:pt>
                <c:pt idx="3163">
                  <c:v>315.632152580792</c:v>
                </c:pt>
                <c:pt idx="3164">
                  <c:v>315.732152580792</c:v>
                </c:pt>
                <c:pt idx="3165">
                  <c:v>315.832152580792</c:v>
                </c:pt>
                <c:pt idx="3166">
                  <c:v>315.932152580792</c:v>
                </c:pt>
                <c:pt idx="3167">
                  <c:v>316.032152580792</c:v>
                </c:pt>
                <c:pt idx="3168">
                  <c:v>316.132152580792</c:v>
                </c:pt>
                <c:pt idx="3169">
                  <c:v>316.232152580792</c:v>
                </c:pt>
                <c:pt idx="3170">
                  <c:v>316.332152580792</c:v>
                </c:pt>
                <c:pt idx="3171">
                  <c:v>316.432152580792</c:v>
                </c:pt>
                <c:pt idx="3172">
                  <c:v>316.532152580792</c:v>
                </c:pt>
                <c:pt idx="3173">
                  <c:v>316.632152580792</c:v>
                </c:pt>
                <c:pt idx="3174">
                  <c:v>316.732152580792</c:v>
                </c:pt>
                <c:pt idx="3175">
                  <c:v>316.832152580792</c:v>
                </c:pt>
                <c:pt idx="3176">
                  <c:v>316.932152580792</c:v>
                </c:pt>
                <c:pt idx="3177">
                  <c:v>317.032152580792</c:v>
                </c:pt>
                <c:pt idx="3178">
                  <c:v>317.132152580792</c:v>
                </c:pt>
                <c:pt idx="3179">
                  <c:v>317.232152580792</c:v>
                </c:pt>
                <c:pt idx="3180">
                  <c:v>317.332152580792</c:v>
                </c:pt>
                <c:pt idx="3181">
                  <c:v>317.432152580792</c:v>
                </c:pt>
                <c:pt idx="3182">
                  <c:v>317.532152580792</c:v>
                </c:pt>
                <c:pt idx="3183">
                  <c:v>317.632152580792</c:v>
                </c:pt>
                <c:pt idx="3184">
                  <c:v>317.732152580792</c:v>
                </c:pt>
                <c:pt idx="3185">
                  <c:v>317.832152580792</c:v>
                </c:pt>
                <c:pt idx="3186">
                  <c:v>317.932152580792</c:v>
                </c:pt>
                <c:pt idx="3187">
                  <c:v>318.032152580792</c:v>
                </c:pt>
                <c:pt idx="3188">
                  <c:v>318.132152580792</c:v>
                </c:pt>
                <c:pt idx="3189">
                  <c:v>318.232152580792</c:v>
                </c:pt>
                <c:pt idx="3190">
                  <c:v>318.332152580792</c:v>
                </c:pt>
                <c:pt idx="3191">
                  <c:v>318.432152580792</c:v>
                </c:pt>
                <c:pt idx="3192">
                  <c:v>318.532152580792</c:v>
                </c:pt>
                <c:pt idx="3193">
                  <c:v>318.632152580792</c:v>
                </c:pt>
                <c:pt idx="3194">
                  <c:v>318.732152580792</c:v>
                </c:pt>
                <c:pt idx="3195">
                  <c:v>318.832152580792</c:v>
                </c:pt>
                <c:pt idx="3196">
                  <c:v>318.932152580792</c:v>
                </c:pt>
                <c:pt idx="3197">
                  <c:v>319.032152580792</c:v>
                </c:pt>
                <c:pt idx="3198">
                  <c:v>319.132152580792</c:v>
                </c:pt>
                <c:pt idx="3199">
                  <c:v>319.232152580792</c:v>
                </c:pt>
                <c:pt idx="3200">
                  <c:v>319.332152580792</c:v>
                </c:pt>
                <c:pt idx="3201">
                  <c:v>319.432152580792</c:v>
                </c:pt>
                <c:pt idx="3202">
                  <c:v>319.532152580792</c:v>
                </c:pt>
                <c:pt idx="3203">
                  <c:v>319.632152580792</c:v>
                </c:pt>
                <c:pt idx="3204">
                  <c:v>319.732152580792</c:v>
                </c:pt>
                <c:pt idx="3205">
                  <c:v>319.832152580792</c:v>
                </c:pt>
                <c:pt idx="3206">
                  <c:v>319.932152580792</c:v>
                </c:pt>
                <c:pt idx="3207">
                  <c:v>320.032152580792</c:v>
                </c:pt>
                <c:pt idx="3208">
                  <c:v>320.132152580792</c:v>
                </c:pt>
                <c:pt idx="3209">
                  <c:v>320.232152580792</c:v>
                </c:pt>
                <c:pt idx="3210">
                  <c:v>320.332152580792</c:v>
                </c:pt>
                <c:pt idx="3211">
                  <c:v>320.432152580792</c:v>
                </c:pt>
                <c:pt idx="3212">
                  <c:v>320.532152580792</c:v>
                </c:pt>
                <c:pt idx="3213">
                  <c:v>320.632152580792</c:v>
                </c:pt>
                <c:pt idx="3214">
                  <c:v>320.732152580792</c:v>
                </c:pt>
                <c:pt idx="3215">
                  <c:v>320.832152580792</c:v>
                </c:pt>
                <c:pt idx="3216">
                  <c:v>320.932152580792</c:v>
                </c:pt>
                <c:pt idx="3217">
                  <c:v>321.032152580792</c:v>
                </c:pt>
                <c:pt idx="3218">
                  <c:v>321.132152580792</c:v>
                </c:pt>
                <c:pt idx="3219">
                  <c:v>321.232152580792</c:v>
                </c:pt>
                <c:pt idx="3220">
                  <c:v>321.332152580792</c:v>
                </c:pt>
                <c:pt idx="3221">
                  <c:v>321.432152580792</c:v>
                </c:pt>
                <c:pt idx="3222">
                  <c:v>321.532152580792</c:v>
                </c:pt>
                <c:pt idx="3223">
                  <c:v>321.632152580792</c:v>
                </c:pt>
                <c:pt idx="3224">
                  <c:v>321.732152580792</c:v>
                </c:pt>
                <c:pt idx="3225">
                  <c:v>321.832152580792</c:v>
                </c:pt>
                <c:pt idx="3226">
                  <c:v>321.932152580792</c:v>
                </c:pt>
                <c:pt idx="3227">
                  <c:v>322.032152580792</c:v>
                </c:pt>
                <c:pt idx="3228">
                  <c:v>322.132152580792</c:v>
                </c:pt>
                <c:pt idx="3229">
                  <c:v>322.232152580792</c:v>
                </c:pt>
                <c:pt idx="3230">
                  <c:v>322.332152580792</c:v>
                </c:pt>
                <c:pt idx="3231">
                  <c:v>322.432152580792</c:v>
                </c:pt>
                <c:pt idx="3232">
                  <c:v>322.532152580792</c:v>
                </c:pt>
                <c:pt idx="3233">
                  <c:v>322.632152580792</c:v>
                </c:pt>
                <c:pt idx="3234">
                  <c:v>322.732152580792</c:v>
                </c:pt>
                <c:pt idx="3235">
                  <c:v>322.832152580792</c:v>
                </c:pt>
                <c:pt idx="3236">
                  <c:v>322.932152580792</c:v>
                </c:pt>
                <c:pt idx="3237">
                  <c:v>323.032152580792</c:v>
                </c:pt>
                <c:pt idx="3238">
                  <c:v>323.132152580792</c:v>
                </c:pt>
                <c:pt idx="3239">
                  <c:v>323.232152580792</c:v>
                </c:pt>
                <c:pt idx="3240">
                  <c:v>323.332152580792</c:v>
                </c:pt>
                <c:pt idx="3241">
                  <c:v>323.432152580792</c:v>
                </c:pt>
                <c:pt idx="3242">
                  <c:v>323.532152580792</c:v>
                </c:pt>
                <c:pt idx="3243">
                  <c:v>323.632152580792</c:v>
                </c:pt>
                <c:pt idx="3244">
                  <c:v>323.732152580792</c:v>
                </c:pt>
                <c:pt idx="3245">
                  <c:v>323.832152580792</c:v>
                </c:pt>
                <c:pt idx="3246">
                  <c:v>323.932152580792</c:v>
                </c:pt>
                <c:pt idx="3247">
                  <c:v>324.032152580792</c:v>
                </c:pt>
                <c:pt idx="3248">
                  <c:v>324.132152580792</c:v>
                </c:pt>
                <c:pt idx="3249">
                  <c:v>324.232152580792</c:v>
                </c:pt>
                <c:pt idx="3250">
                  <c:v>324.332152580792</c:v>
                </c:pt>
                <c:pt idx="3251">
                  <c:v>324.432152580792</c:v>
                </c:pt>
                <c:pt idx="3252">
                  <c:v>324.532152580792</c:v>
                </c:pt>
                <c:pt idx="3253">
                  <c:v>324.632152580792</c:v>
                </c:pt>
                <c:pt idx="3254">
                  <c:v>324.732152580792</c:v>
                </c:pt>
                <c:pt idx="3255">
                  <c:v>324.832152580792</c:v>
                </c:pt>
                <c:pt idx="3256">
                  <c:v>324.932152580792</c:v>
                </c:pt>
                <c:pt idx="3257">
                  <c:v>325.032152580792</c:v>
                </c:pt>
                <c:pt idx="3258">
                  <c:v>325.132152580792</c:v>
                </c:pt>
                <c:pt idx="3259">
                  <c:v>325.232152580792</c:v>
                </c:pt>
                <c:pt idx="3260">
                  <c:v>325.332152580792</c:v>
                </c:pt>
                <c:pt idx="3261">
                  <c:v>325.432152580792</c:v>
                </c:pt>
                <c:pt idx="3262">
                  <c:v>325.532152580792</c:v>
                </c:pt>
                <c:pt idx="3263">
                  <c:v>325.632152580792</c:v>
                </c:pt>
                <c:pt idx="3264">
                  <c:v>325.732152580792</c:v>
                </c:pt>
                <c:pt idx="3265">
                  <c:v>325.832152580792</c:v>
                </c:pt>
                <c:pt idx="3266">
                  <c:v>325.932152580792</c:v>
                </c:pt>
                <c:pt idx="3267">
                  <c:v>326.032152580792</c:v>
                </c:pt>
                <c:pt idx="3268">
                  <c:v>326.132152580792</c:v>
                </c:pt>
                <c:pt idx="3269">
                  <c:v>326.232152580792</c:v>
                </c:pt>
                <c:pt idx="3270">
                  <c:v>326.332152580792</c:v>
                </c:pt>
                <c:pt idx="3271">
                  <c:v>326.432152580792</c:v>
                </c:pt>
                <c:pt idx="3272">
                  <c:v>326.532152580792</c:v>
                </c:pt>
                <c:pt idx="3273">
                  <c:v>326.632152580792</c:v>
                </c:pt>
                <c:pt idx="3274">
                  <c:v>326.732152580792</c:v>
                </c:pt>
                <c:pt idx="3275">
                  <c:v>326.832152580792</c:v>
                </c:pt>
                <c:pt idx="3276">
                  <c:v>326.932152580792</c:v>
                </c:pt>
                <c:pt idx="3277">
                  <c:v>327.032152580792</c:v>
                </c:pt>
                <c:pt idx="3278">
                  <c:v>327.132152580792</c:v>
                </c:pt>
                <c:pt idx="3279">
                  <c:v>327.232152580792</c:v>
                </c:pt>
                <c:pt idx="3280">
                  <c:v>327.332152580792</c:v>
                </c:pt>
                <c:pt idx="3281">
                  <c:v>327.432152580792</c:v>
                </c:pt>
                <c:pt idx="3282">
                  <c:v>327.532152580792</c:v>
                </c:pt>
                <c:pt idx="3283">
                  <c:v>327.632152580792</c:v>
                </c:pt>
                <c:pt idx="3284">
                  <c:v>327.732152580792</c:v>
                </c:pt>
                <c:pt idx="3285">
                  <c:v>327.832152580792</c:v>
                </c:pt>
                <c:pt idx="3286">
                  <c:v>327.932152580792</c:v>
                </c:pt>
                <c:pt idx="3287">
                  <c:v>328.032152580792</c:v>
                </c:pt>
                <c:pt idx="3288">
                  <c:v>328.132152580792</c:v>
                </c:pt>
                <c:pt idx="3289">
                  <c:v>328.232152580792</c:v>
                </c:pt>
                <c:pt idx="3290">
                  <c:v>328.332152580792</c:v>
                </c:pt>
                <c:pt idx="3291">
                  <c:v>328.432152580792</c:v>
                </c:pt>
                <c:pt idx="3292">
                  <c:v>328.532152580792</c:v>
                </c:pt>
                <c:pt idx="3293">
                  <c:v>328.632152580792</c:v>
                </c:pt>
                <c:pt idx="3294">
                  <c:v>328.732152580792</c:v>
                </c:pt>
                <c:pt idx="3295">
                  <c:v>328.832152580792</c:v>
                </c:pt>
                <c:pt idx="3296">
                  <c:v>328.932152580792</c:v>
                </c:pt>
                <c:pt idx="3297">
                  <c:v>329.032152580792</c:v>
                </c:pt>
                <c:pt idx="3298">
                  <c:v>329.132152580792</c:v>
                </c:pt>
                <c:pt idx="3299">
                  <c:v>329.232152580792</c:v>
                </c:pt>
                <c:pt idx="3300">
                  <c:v>329.332152580792</c:v>
                </c:pt>
                <c:pt idx="3301">
                  <c:v>329.432152580792</c:v>
                </c:pt>
                <c:pt idx="3302">
                  <c:v>329.532152580792</c:v>
                </c:pt>
                <c:pt idx="3303">
                  <c:v>329.632152580792</c:v>
                </c:pt>
                <c:pt idx="3304">
                  <c:v>329.732152580792</c:v>
                </c:pt>
                <c:pt idx="3305">
                  <c:v>329.832152580792</c:v>
                </c:pt>
                <c:pt idx="3306">
                  <c:v>329.932152580792</c:v>
                </c:pt>
                <c:pt idx="3307">
                  <c:v>330.032152580792</c:v>
                </c:pt>
                <c:pt idx="3308">
                  <c:v>330.132152580792</c:v>
                </c:pt>
                <c:pt idx="3309">
                  <c:v>330.232152580792</c:v>
                </c:pt>
                <c:pt idx="3310">
                  <c:v>330.332152580792</c:v>
                </c:pt>
                <c:pt idx="3311">
                  <c:v>330.432152580792</c:v>
                </c:pt>
                <c:pt idx="3312">
                  <c:v>330.532152580792</c:v>
                </c:pt>
                <c:pt idx="3313">
                  <c:v>330.632152580792</c:v>
                </c:pt>
                <c:pt idx="3314">
                  <c:v>330.732152580792</c:v>
                </c:pt>
                <c:pt idx="3315">
                  <c:v>330.832152580792</c:v>
                </c:pt>
                <c:pt idx="3316">
                  <c:v>330.932152580792</c:v>
                </c:pt>
                <c:pt idx="3317">
                  <c:v>331.032152580792</c:v>
                </c:pt>
                <c:pt idx="3318">
                  <c:v>331.132152580792</c:v>
                </c:pt>
                <c:pt idx="3319">
                  <c:v>331.232152580792</c:v>
                </c:pt>
                <c:pt idx="3320">
                  <c:v>331.332152580792</c:v>
                </c:pt>
                <c:pt idx="3321">
                  <c:v>331.432152580792</c:v>
                </c:pt>
                <c:pt idx="3322">
                  <c:v>331.532152580792</c:v>
                </c:pt>
                <c:pt idx="3323">
                  <c:v>331.632152580792</c:v>
                </c:pt>
                <c:pt idx="3324">
                  <c:v>331.732152580792</c:v>
                </c:pt>
                <c:pt idx="3325">
                  <c:v>331.832152580792</c:v>
                </c:pt>
                <c:pt idx="3326">
                  <c:v>331.932152580792</c:v>
                </c:pt>
                <c:pt idx="3327">
                  <c:v>332.032152580792</c:v>
                </c:pt>
                <c:pt idx="3328">
                  <c:v>332.132152580792</c:v>
                </c:pt>
                <c:pt idx="3329">
                  <c:v>332.232152580792</c:v>
                </c:pt>
                <c:pt idx="3330">
                  <c:v>332.332152580792</c:v>
                </c:pt>
                <c:pt idx="3331">
                  <c:v>332.432152580792</c:v>
                </c:pt>
                <c:pt idx="3332">
                  <c:v>332.532152580792</c:v>
                </c:pt>
                <c:pt idx="3333">
                  <c:v>332.632152580792</c:v>
                </c:pt>
                <c:pt idx="3334">
                  <c:v>332.732152580792</c:v>
                </c:pt>
                <c:pt idx="3335">
                  <c:v>332.832152580792</c:v>
                </c:pt>
                <c:pt idx="3336">
                  <c:v>332.932152580792</c:v>
                </c:pt>
                <c:pt idx="3337">
                  <c:v>333.032152580792</c:v>
                </c:pt>
                <c:pt idx="3338">
                  <c:v>333.132152580792</c:v>
                </c:pt>
                <c:pt idx="3339">
                  <c:v>333.232152580792</c:v>
                </c:pt>
                <c:pt idx="3340">
                  <c:v>333.332152580792</c:v>
                </c:pt>
                <c:pt idx="3341">
                  <c:v>333.432152580792</c:v>
                </c:pt>
                <c:pt idx="3342">
                  <c:v>333.532152580792</c:v>
                </c:pt>
                <c:pt idx="3343">
                  <c:v>333.632152580792</c:v>
                </c:pt>
                <c:pt idx="3344">
                  <c:v>333.732152580792</c:v>
                </c:pt>
                <c:pt idx="3345">
                  <c:v>333.832152580792</c:v>
                </c:pt>
                <c:pt idx="3346">
                  <c:v>333.932152580792</c:v>
                </c:pt>
                <c:pt idx="3347">
                  <c:v>334.032152580792</c:v>
                </c:pt>
                <c:pt idx="3348">
                  <c:v>334.132152580792</c:v>
                </c:pt>
                <c:pt idx="3349">
                  <c:v>334.232152580792</c:v>
                </c:pt>
                <c:pt idx="3350">
                  <c:v>334.332152580792</c:v>
                </c:pt>
                <c:pt idx="3351">
                  <c:v>334.432152580792</c:v>
                </c:pt>
                <c:pt idx="3352">
                  <c:v>334.532152580792</c:v>
                </c:pt>
                <c:pt idx="3353">
                  <c:v>334.632152580792</c:v>
                </c:pt>
                <c:pt idx="3354">
                  <c:v>334.732152580792</c:v>
                </c:pt>
                <c:pt idx="3355">
                  <c:v>334.832152580792</c:v>
                </c:pt>
                <c:pt idx="3356">
                  <c:v>334.932152580792</c:v>
                </c:pt>
                <c:pt idx="3357">
                  <c:v>335.032152580792</c:v>
                </c:pt>
                <c:pt idx="3358">
                  <c:v>335.132152580792</c:v>
                </c:pt>
                <c:pt idx="3359">
                  <c:v>335.232152580792</c:v>
                </c:pt>
                <c:pt idx="3360">
                  <c:v>335.332152580792</c:v>
                </c:pt>
                <c:pt idx="3361">
                  <c:v>335.432152580792</c:v>
                </c:pt>
                <c:pt idx="3362">
                  <c:v>335.532152580792</c:v>
                </c:pt>
                <c:pt idx="3363">
                  <c:v>335.632152580792</c:v>
                </c:pt>
                <c:pt idx="3364">
                  <c:v>335.732152580792</c:v>
                </c:pt>
                <c:pt idx="3365">
                  <c:v>335.832152580792</c:v>
                </c:pt>
                <c:pt idx="3366">
                  <c:v>335.932152580792</c:v>
                </c:pt>
                <c:pt idx="3367">
                  <c:v>336.032152580792</c:v>
                </c:pt>
                <c:pt idx="3368">
                  <c:v>336.132152580792</c:v>
                </c:pt>
                <c:pt idx="3369">
                  <c:v>336.232152580792</c:v>
                </c:pt>
                <c:pt idx="3370">
                  <c:v>336.332152580792</c:v>
                </c:pt>
                <c:pt idx="3371">
                  <c:v>336.432152580792</c:v>
                </c:pt>
                <c:pt idx="3372">
                  <c:v>336.532152580792</c:v>
                </c:pt>
                <c:pt idx="3373">
                  <c:v>336.632152580792</c:v>
                </c:pt>
                <c:pt idx="3374">
                  <c:v>336.732152580792</c:v>
                </c:pt>
                <c:pt idx="3375">
                  <c:v>336.832152580792</c:v>
                </c:pt>
                <c:pt idx="3376">
                  <c:v>336.932152580792</c:v>
                </c:pt>
                <c:pt idx="3377">
                  <c:v>337.032152580792</c:v>
                </c:pt>
                <c:pt idx="3378">
                  <c:v>337.132152580792</c:v>
                </c:pt>
                <c:pt idx="3379">
                  <c:v>337.232152580792</c:v>
                </c:pt>
                <c:pt idx="3380">
                  <c:v>337.332152580792</c:v>
                </c:pt>
                <c:pt idx="3381">
                  <c:v>337.432152580792</c:v>
                </c:pt>
                <c:pt idx="3382">
                  <c:v>337.532152580792</c:v>
                </c:pt>
                <c:pt idx="3383">
                  <c:v>337.632152580792</c:v>
                </c:pt>
                <c:pt idx="3384">
                  <c:v>337.732152580792</c:v>
                </c:pt>
                <c:pt idx="3385">
                  <c:v>337.832152580792</c:v>
                </c:pt>
                <c:pt idx="3386">
                  <c:v>337.932152580792</c:v>
                </c:pt>
                <c:pt idx="3387">
                  <c:v>338.032152580792</c:v>
                </c:pt>
                <c:pt idx="3388">
                  <c:v>338.132152580792</c:v>
                </c:pt>
                <c:pt idx="3389">
                  <c:v>338.232152580792</c:v>
                </c:pt>
                <c:pt idx="3390">
                  <c:v>338.332152580792</c:v>
                </c:pt>
                <c:pt idx="3391">
                  <c:v>338.432152580792</c:v>
                </c:pt>
                <c:pt idx="3392">
                  <c:v>338.532152580792</c:v>
                </c:pt>
                <c:pt idx="3393">
                  <c:v>338.632152580792</c:v>
                </c:pt>
                <c:pt idx="3394">
                  <c:v>338.732152580792</c:v>
                </c:pt>
                <c:pt idx="3395">
                  <c:v>338.832152580792</c:v>
                </c:pt>
                <c:pt idx="3396">
                  <c:v>338.932152580792</c:v>
                </c:pt>
                <c:pt idx="3397">
                  <c:v>339.032152580792</c:v>
                </c:pt>
                <c:pt idx="3398">
                  <c:v>339.132152580792</c:v>
                </c:pt>
                <c:pt idx="3399">
                  <c:v>339.232152580792</c:v>
                </c:pt>
                <c:pt idx="3400">
                  <c:v>339.332152580792</c:v>
                </c:pt>
                <c:pt idx="3401">
                  <c:v>339.432152580792</c:v>
                </c:pt>
                <c:pt idx="3402">
                  <c:v>339.532152580792</c:v>
                </c:pt>
                <c:pt idx="3403">
                  <c:v>339.632152580792</c:v>
                </c:pt>
                <c:pt idx="3404">
                  <c:v>339.732152580792</c:v>
                </c:pt>
                <c:pt idx="3405">
                  <c:v>339.832152580792</c:v>
                </c:pt>
                <c:pt idx="3406">
                  <c:v>339.932152580792</c:v>
                </c:pt>
                <c:pt idx="3407">
                  <c:v>340.032152580792</c:v>
                </c:pt>
                <c:pt idx="3408">
                  <c:v>340.132152580792</c:v>
                </c:pt>
                <c:pt idx="3409">
                  <c:v>340.232152580792</c:v>
                </c:pt>
                <c:pt idx="3410">
                  <c:v>340.332152580792</c:v>
                </c:pt>
                <c:pt idx="3411">
                  <c:v>340.432152580792</c:v>
                </c:pt>
                <c:pt idx="3412">
                  <c:v>340.532152580792</c:v>
                </c:pt>
                <c:pt idx="3413">
                  <c:v>340.632152580792</c:v>
                </c:pt>
                <c:pt idx="3414">
                  <c:v>340.732152580792</c:v>
                </c:pt>
                <c:pt idx="3415">
                  <c:v>340.832152580792</c:v>
                </c:pt>
                <c:pt idx="3416">
                  <c:v>340.932152580792</c:v>
                </c:pt>
                <c:pt idx="3417">
                  <c:v>341.032152580792</c:v>
                </c:pt>
                <c:pt idx="3418">
                  <c:v>341.132152580792</c:v>
                </c:pt>
                <c:pt idx="3419">
                  <c:v>341.232152580792</c:v>
                </c:pt>
                <c:pt idx="3420">
                  <c:v>341.332152580792</c:v>
                </c:pt>
                <c:pt idx="3421">
                  <c:v>341.432152580792</c:v>
                </c:pt>
                <c:pt idx="3422">
                  <c:v>341.532152580792</c:v>
                </c:pt>
                <c:pt idx="3423">
                  <c:v>341.632152580792</c:v>
                </c:pt>
                <c:pt idx="3424">
                  <c:v>341.732152580792</c:v>
                </c:pt>
                <c:pt idx="3425">
                  <c:v>341.832152580792</c:v>
                </c:pt>
                <c:pt idx="3426">
                  <c:v>341.932152580792</c:v>
                </c:pt>
                <c:pt idx="3427">
                  <c:v>342.032152580792</c:v>
                </c:pt>
                <c:pt idx="3428">
                  <c:v>342.132152580792</c:v>
                </c:pt>
                <c:pt idx="3429">
                  <c:v>342.232152580792</c:v>
                </c:pt>
                <c:pt idx="3430">
                  <c:v>342.332152580792</c:v>
                </c:pt>
                <c:pt idx="3431">
                  <c:v>342.432152580792</c:v>
                </c:pt>
                <c:pt idx="3432">
                  <c:v>342.532152580792</c:v>
                </c:pt>
                <c:pt idx="3433">
                  <c:v>342.632152580792</c:v>
                </c:pt>
                <c:pt idx="3434">
                  <c:v>342.732152580792</c:v>
                </c:pt>
                <c:pt idx="3435">
                  <c:v>342.832152580792</c:v>
                </c:pt>
                <c:pt idx="3436">
                  <c:v>342.932152580792</c:v>
                </c:pt>
                <c:pt idx="3437">
                  <c:v>343.032152580792</c:v>
                </c:pt>
                <c:pt idx="3438">
                  <c:v>343.132152580792</c:v>
                </c:pt>
                <c:pt idx="3439">
                  <c:v>343.232152580792</c:v>
                </c:pt>
                <c:pt idx="3440">
                  <c:v>343.332152580792</c:v>
                </c:pt>
                <c:pt idx="3441">
                  <c:v>343.432152580792</c:v>
                </c:pt>
                <c:pt idx="3442">
                  <c:v>343.532152580792</c:v>
                </c:pt>
                <c:pt idx="3443">
                  <c:v>343.632152580792</c:v>
                </c:pt>
                <c:pt idx="3444">
                  <c:v>343.732152580792</c:v>
                </c:pt>
                <c:pt idx="3445">
                  <c:v>343.832152580792</c:v>
                </c:pt>
                <c:pt idx="3446">
                  <c:v>343.932152580792</c:v>
                </c:pt>
                <c:pt idx="3447">
                  <c:v>344.032152580792</c:v>
                </c:pt>
                <c:pt idx="3448">
                  <c:v>344.132152580792</c:v>
                </c:pt>
                <c:pt idx="3449">
                  <c:v>344.232152580792</c:v>
                </c:pt>
                <c:pt idx="3450">
                  <c:v>344.332152580792</c:v>
                </c:pt>
                <c:pt idx="3451">
                  <c:v>344.432152580792</c:v>
                </c:pt>
                <c:pt idx="3452">
                  <c:v>344.532152580792</c:v>
                </c:pt>
                <c:pt idx="3453">
                  <c:v>344.632152580792</c:v>
                </c:pt>
                <c:pt idx="3454">
                  <c:v>344.732152580792</c:v>
                </c:pt>
                <c:pt idx="3455">
                  <c:v>344.832152580792</c:v>
                </c:pt>
                <c:pt idx="3456">
                  <c:v>344.932152580792</c:v>
                </c:pt>
                <c:pt idx="3457">
                  <c:v>345.032152580792</c:v>
                </c:pt>
                <c:pt idx="3458">
                  <c:v>345.132152580792</c:v>
                </c:pt>
                <c:pt idx="3459">
                  <c:v>345.232152580792</c:v>
                </c:pt>
                <c:pt idx="3460">
                  <c:v>345.332152580792</c:v>
                </c:pt>
                <c:pt idx="3461">
                  <c:v>345.432152580792</c:v>
                </c:pt>
                <c:pt idx="3462">
                  <c:v>345.532152580792</c:v>
                </c:pt>
                <c:pt idx="3463">
                  <c:v>345.632152580792</c:v>
                </c:pt>
                <c:pt idx="3464">
                  <c:v>345.732152580792</c:v>
                </c:pt>
                <c:pt idx="3465">
                  <c:v>345.832152580792</c:v>
                </c:pt>
                <c:pt idx="3466">
                  <c:v>345.932152580792</c:v>
                </c:pt>
                <c:pt idx="3467">
                  <c:v>346.032152580792</c:v>
                </c:pt>
                <c:pt idx="3468">
                  <c:v>346.132152580792</c:v>
                </c:pt>
                <c:pt idx="3469">
                  <c:v>346.232152580792</c:v>
                </c:pt>
                <c:pt idx="3470">
                  <c:v>346.332152580792</c:v>
                </c:pt>
                <c:pt idx="3471">
                  <c:v>346.432152580792</c:v>
                </c:pt>
                <c:pt idx="3472">
                  <c:v>346.532152580792</c:v>
                </c:pt>
                <c:pt idx="3473">
                  <c:v>346.632152580792</c:v>
                </c:pt>
                <c:pt idx="3474">
                  <c:v>346.732152580792</c:v>
                </c:pt>
                <c:pt idx="3475">
                  <c:v>346.832152580792</c:v>
                </c:pt>
                <c:pt idx="3476">
                  <c:v>346.932152580792</c:v>
                </c:pt>
                <c:pt idx="3477">
                  <c:v>347.032152580792</c:v>
                </c:pt>
                <c:pt idx="3478">
                  <c:v>347.132152580792</c:v>
                </c:pt>
                <c:pt idx="3479">
                  <c:v>347.232152580792</c:v>
                </c:pt>
                <c:pt idx="3480">
                  <c:v>347.332152580792</c:v>
                </c:pt>
                <c:pt idx="3481">
                  <c:v>347.432152580792</c:v>
                </c:pt>
                <c:pt idx="3482">
                  <c:v>347.532152580792</c:v>
                </c:pt>
                <c:pt idx="3483">
                  <c:v>347.632152580792</c:v>
                </c:pt>
                <c:pt idx="3484">
                  <c:v>347.732152580792</c:v>
                </c:pt>
                <c:pt idx="3485">
                  <c:v>347.832152580792</c:v>
                </c:pt>
                <c:pt idx="3486">
                  <c:v>347.932152580792</c:v>
                </c:pt>
                <c:pt idx="3487">
                  <c:v>348.032152580792</c:v>
                </c:pt>
                <c:pt idx="3488">
                  <c:v>348.132152580792</c:v>
                </c:pt>
                <c:pt idx="3489">
                  <c:v>348.232152580792</c:v>
                </c:pt>
                <c:pt idx="3490">
                  <c:v>348.332152580792</c:v>
                </c:pt>
                <c:pt idx="3491">
                  <c:v>348.432152580792</c:v>
                </c:pt>
                <c:pt idx="3492">
                  <c:v>348.532152580792</c:v>
                </c:pt>
                <c:pt idx="3493">
                  <c:v>348.632152580792</c:v>
                </c:pt>
                <c:pt idx="3494">
                  <c:v>348.732152580792</c:v>
                </c:pt>
                <c:pt idx="3495">
                  <c:v>348.832152580792</c:v>
                </c:pt>
                <c:pt idx="3496">
                  <c:v>348.932152580792</c:v>
                </c:pt>
                <c:pt idx="3497">
                  <c:v>349.032152580792</c:v>
                </c:pt>
                <c:pt idx="3498">
                  <c:v>349.132152580792</c:v>
                </c:pt>
                <c:pt idx="3499">
                  <c:v>349.232152580792</c:v>
                </c:pt>
                <c:pt idx="3500">
                  <c:v>349.332152580792</c:v>
                </c:pt>
                <c:pt idx="3501">
                  <c:v>349.432152580792</c:v>
                </c:pt>
                <c:pt idx="3502">
                  <c:v>349.532152580792</c:v>
                </c:pt>
                <c:pt idx="3503">
                  <c:v>349.632152580792</c:v>
                </c:pt>
                <c:pt idx="3504">
                  <c:v>349.732152580792</c:v>
                </c:pt>
                <c:pt idx="3505">
                  <c:v>349.832152580792</c:v>
                </c:pt>
                <c:pt idx="3506">
                  <c:v>349.932152580792</c:v>
                </c:pt>
                <c:pt idx="3507">
                  <c:v>350.032152580792</c:v>
                </c:pt>
                <c:pt idx="3508">
                  <c:v>350.132152580792</c:v>
                </c:pt>
                <c:pt idx="3509">
                  <c:v>350.232152580792</c:v>
                </c:pt>
                <c:pt idx="3510">
                  <c:v>350.332152580792</c:v>
                </c:pt>
                <c:pt idx="3511">
                  <c:v>350.432152580792</c:v>
                </c:pt>
                <c:pt idx="3512">
                  <c:v>350.532152580792</c:v>
                </c:pt>
                <c:pt idx="3513">
                  <c:v>350.632152580792</c:v>
                </c:pt>
                <c:pt idx="3514">
                  <c:v>350.732152580792</c:v>
                </c:pt>
                <c:pt idx="3515">
                  <c:v>350.832152580792</c:v>
                </c:pt>
                <c:pt idx="3516">
                  <c:v>350.932152580792</c:v>
                </c:pt>
                <c:pt idx="3517">
                  <c:v>351.032152580792</c:v>
                </c:pt>
                <c:pt idx="3518">
                  <c:v>351.132152580792</c:v>
                </c:pt>
                <c:pt idx="3519">
                  <c:v>351.232152580792</c:v>
                </c:pt>
                <c:pt idx="3520">
                  <c:v>351.332152580792</c:v>
                </c:pt>
                <c:pt idx="3521">
                  <c:v>351.432152580792</c:v>
                </c:pt>
                <c:pt idx="3522">
                  <c:v>351.532152580792</c:v>
                </c:pt>
                <c:pt idx="3523">
                  <c:v>351.632152580792</c:v>
                </c:pt>
                <c:pt idx="3524">
                  <c:v>351.732152580792</c:v>
                </c:pt>
                <c:pt idx="3525">
                  <c:v>351.832152580792</c:v>
                </c:pt>
                <c:pt idx="3526">
                  <c:v>351.932152580792</c:v>
                </c:pt>
                <c:pt idx="3527">
                  <c:v>352.032152580792</c:v>
                </c:pt>
                <c:pt idx="3528">
                  <c:v>352.132152580792</c:v>
                </c:pt>
                <c:pt idx="3529">
                  <c:v>352.232152580792</c:v>
                </c:pt>
                <c:pt idx="3530">
                  <c:v>352.332152580792</c:v>
                </c:pt>
                <c:pt idx="3531">
                  <c:v>352.432152580792</c:v>
                </c:pt>
                <c:pt idx="3532">
                  <c:v>352.532152580792</c:v>
                </c:pt>
                <c:pt idx="3533">
                  <c:v>352.632152580792</c:v>
                </c:pt>
                <c:pt idx="3534">
                  <c:v>352.732152580792</c:v>
                </c:pt>
                <c:pt idx="3535">
                  <c:v>352.832152580792</c:v>
                </c:pt>
                <c:pt idx="3536">
                  <c:v>352.932152580792</c:v>
                </c:pt>
                <c:pt idx="3537">
                  <c:v>353.032152580792</c:v>
                </c:pt>
                <c:pt idx="3538">
                  <c:v>353.132152580792</c:v>
                </c:pt>
                <c:pt idx="3539">
                  <c:v>353.232152580792</c:v>
                </c:pt>
                <c:pt idx="3540">
                  <c:v>353.332152580792</c:v>
                </c:pt>
                <c:pt idx="3541">
                  <c:v>353.432152580792</c:v>
                </c:pt>
                <c:pt idx="3542">
                  <c:v>353.532152580792</c:v>
                </c:pt>
                <c:pt idx="3543">
                  <c:v>353.632152580792</c:v>
                </c:pt>
                <c:pt idx="3544">
                  <c:v>353.732152580792</c:v>
                </c:pt>
                <c:pt idx="3545">
                  <c:v>353.832152580792</c:v>
                </c:pt>
                <c:pt idx="3546">
                  <c:v>353.932152580792</c:v>
                </c:pt>
                <c:pt idx="3547">
                  <c:v>354.032152580792</c:v>
                </c:pt>
                <c:pt idx="3548">
                  <c:v>354.132152580792</c:v>
                </c:pt>
                <c:pt idx="3549">
                  <c:v>354.232152580792</c:v>
                </c:pt>
                <c:pt idx="3550">
                  <c:v>354.332152580792</c:v>
                </c:pt>
                <c:pt idx="3551">
                  <c:v>354.432152580792</c:v>
                </c:pt>
                <c:pt idx="3552">
                  <c:v>354.532152580792</c:v>
                </c:pt>
                <c:pt idx="3553">
                  <c:v>354.632152580792</c:v>
                </c:pt>
                <c:pt idx="3554">
                  <c:v>354.732152580792</c:v>
                </c:pt>
                <c:pt idx="3555">
                  <c:v>354.832152580792</c:v>
                </c:pt>
                <c:pt idx="3556">
                  <c:v>354.932152580792</c:v>
                </c:pt>
                <c:pt idx="3557">
                  <c:v>355.032152580792</c:v>
                </c:pt>
                <c:pt idx="3558">
                  <c:v>355.132152580792</c:v>
                </c:pt>
                <c:pt idx="3559">
                  <c:v>355.232152580792</c:v>
                </c:pt>
                <c:pt idx="3560">
                  <c:v>355.332152580792</c:v>
                </c:pt>
                <c:pt idx="3561">
                  <c:v>355.432152580792</c:v>
                </c:pt>
                <c:pt idx="3562">
                  <c:v>355.532152580792</c:v>
                </c:pt>
                <c:pt idx="3563">
                  <c:v>355.632152580792</c:v>
                </c:pt>
                <c:pt idx="3564">
                  <c:v>355.732152580792</c:v>
                </c:pt>
                <c:pt idx="3565">
                  <c:v>355.832152580792</c:v>
                </c:pt>
                <c:pt idx="3566">
                  <c:v>355.932152580792</c:v>
                </c:pt>
                <c:pt idx="3567">
                  <c:v>356.032152580792</c:v>
                </c:pt>
                <c:pt idx="3568">
                  <c:v>356.132152580792</c:v>
                </c:pt>
                <c:pt idx="3569">
                  <c:v>356.232152580792</c:v>
                </c:pt>
                <c:pt idx="3570">
                  <c:v>356.332152580792</c:v>
                </c:pt>
                <c:pt idx="3571">
                  <c:v>356.432152580792</c:v>
                </c:pt>
                <c:pt idx="3572">
                  <c:v>356.532152580792</c:v>
                </c:pt>
                <c:pt idx="3573">
                  <c:v>356.632152580792</c:v>
                </c:pt>
                <c:pt idx="3574">
                  <c:v>356.732152580792</c:v>
                </c:pt>
                <c:pt idx="3575">
                  <c:v>356.832152580792</c:v>
                </c:pt>
                <c:pt idx="3576">
                  <c:v>356.932152580792</c:v>
                </c:pt>
                <c:pt idx="3577">
                  <c:v>357.032152580792</c:v>
                </c:pt>
                <c:pt idx="3578">
                  <c:v>357.132152580792</c:v>
                </c:pt>
                <c:pt idx="3579">
                  <c:v>357.232152580792</c:v>
                </c:pt>
                <c:pt idx="3580">
                  <c:v>357.332152580792</c:v>
                </c:pt>
                <c:pt idx="3581">
                  <c:v>357.432152580792</c:v>
                </c:pt>
                <c:pt idx="3582">
                  <c:v>357.532152580792</c:v>
                </c:pt>
                <c:pt idx="3583">
                  <c:v>357.632152580792</c:v>
                </c:pt>
                <c:pt idx="3584">
                  <c:v>357.732152580792</c:v>
                </c:pt>
                <c:pt idx="3585">
                  <c:v>357.832152580792</c:v>
                </c:pt>
                <c:pt idx="3586">
                  <c:v>357.932152580792</c:v>
                </c:pt>
                <c:pt idx="3587">
                  <c:v>358.032152580792</c:v>
                </c:pt>
                <c:pt idx="3588">
                  <c:v>358.132152580792</c:v>
                </c:pt>
                <c:pt idx="3589">
                  <c:v>358.232152580792</c:v>
                </c:pt>
                <c:pt idx="3590">
                  <c:v>358.332152580792</c:v>
                </c:pt>
                <c:pt idx="3591">
                  <c:v>358.432152580792</c:v>
                </c:pt>
                <c:pt idx="3592">
                  <c:v>358.532152580792</c:v>
                </c:pt>
                <c:pt idx="3593">
                  <c:v>358.632152580792</c:v>
                </c:pt>
                <c:pt idx="3594">
                  <c:v>358.732152580792</c:v>
                </c:pt>
                <c:pt idx="3595">
                  <c:v>358.832152580792</c:v>
                </c:pt>
                <c:pt idx="3596">
                  <c:v>358.932152580792</c:v>
                </c:pt>
                <c:pt idx="3597">
                  <c:v>359.032152580792</c:v>
                </c:pt>
                <c:pt idx="3598">
                  <c:v>359.132152580792</c:v>
                </c:pt>
                <c:pt idx="3599">
                  <c:v>359.232152580792</c:v>
                </c:pt>
                <c:pt idx="3600">
                  <c:v>359.332152580792</c:v>
                </c:pt>
                <c:pt idx="3601">
                  <c:v>359.432152580792</c:v>
                </c:pt>
                <c:pt idx="3602">
                  <c:v>359.532152580792</c:v>
                </c:pt>
                <c:pt idx="3603">
                  <c:v>359.632152580792</c:v>
                </c:pt>
                <c:pt idx="3604">
                  <c:v>359.732152580792</c:v>
                </c:pt>
                <c:pt idx="3605">
                  <c:v>359.832152580792</c:v>
                </c:pt>
                <c:pt idx="3606">
                  <c:v>359.932152580792</c:v>
                </c:pt>
                <c:pt idx="3607">
                  <c:v>360.032152580792</c:v>
                </c:pt>
                <c:pt idx="3608">
                  <c:v>360.132152580792</c:v>
                </c:pt>
                <c:pt idx="3609">
                  <c:v>360.232152580792</c:v>
                </c:pt>
                <c:pt idx="3610">
                  <c:v>360.332152580792</c:v>
                </c:pt>
                <c:pt idx="3611">
                  <c:v>360.432152580792</c:v>
                </c:pt>
                <c:pt idx="3612">
                  <c:v>360.532152580792</c:v>
                </c:pt>
                <c:pt idx="3613">
                  <c:v>360.632152580792</c:v>
                </c:pt>
                <c:pt idx="3614">
                  <c:v>360.732152580792</c:v>
                </c:pt>
                <c:pt idx="3615">
                  <c:v>360.832152580792</c:v>
                </c:pt>
                <c:pt idx="3616">
                  <c:v>360.932152580792</c:v>
                </c:pt>
                <c:pt idx="3617">
                  <c:v>361.032152580792</c:v>
                </c:pt>
                <c:pt idx="3618">
                  <c:v>361.132152580792</c:v>
                </c:pt>
                <c:pt idx="3619">
                  <c:v>361.232152580792</c:v>
                </c:pt>
                <c:pt idx="3620">
                  <c:v>361.332152580792</c:v>
                </c:pt>
                <c:pt idx="3621">
                  <c:v>361.432152580792</c:v>
                </c:pt>
                <c:pt idx="3622">
                  <c:v>361.532152580792</c:v>
                </c:pt>
                <c:pt idx="3623">
                  <c:v>361.632152580792</c:v>
                </c:pt>
                <c:pt idx="3624">
                  <c:v>361.732152580792</c:v>
                </c:pt>
                <c:pt idx="3625">
                  <c:v>361.832152580792</c:v>
                </c:pt>
                <c:pt idx="3626">
                  <c:v>361.932152580792</c:v>
                </c:pt>
                <c:pt idx="3627">
                  <c:v>362.032152580792</c:v>
                </c:pt>
                <c:pt idx="3628">
                  <c:v>362.132152580792</c:v>
                </c:pt>
                <c:pt idx="3629">
                  <c:v>362.232152580792</c:v>
                </c:pt>
                <c:pt idx="3630">
                  <c:v>362.332152580792</c:v>
                </c:pt>
                <c:pt idx="3631">
                  <c:v>362.432152580792</c:v>
                </c:pt>
                <c:pt idx="3632">
                  <c:v>362.532152580792</c:v>
                </c:pt>
                <c:pt idx="3633">
                  <c:v>362.632152580792</c:v>
                </c:pt>
                <c:pt idx="3634">
                  <c:v>362.732152580792</c:v>
                </c:pt>
                <c:pt idx="3635">
                  <c:v>362.832152580792</c:v>
                </c:pt>
                <c:pt idx="3636">
                  <c:v>362.932152580792</c:v>
                </c:pt>
                <c:pt idx="3637">
                  <c:v>363.032152580792</c:v>
                </c:pt>
                <c:pt idx="3638">
                  <c:v>363.132152580792</c:v>
                </c:pt>
                <c:pt idx="3639">
                  <c:v>363.232152580792</c:v>
                </c:pt>
                <c:pt idx="3640">
                  <c:v>363.332152580792</c:v>
                </c:pt>
                <c:pt idx="3641">
                  <c:v>363.432152580792</c:v>
                </c:pt>
                <c:pt idx="3642">
                  <c:v>363.532152580792</c:v>
                </c:pt>
                <c:pt idx="3643">
                  <c:v>363.632152580792</c:v>
                </c:pt>
                <c:pt idx="3644">
                  <c:v>363.732152580792</c:v>
                </c:pt>
                <c:pt idx="3645">
                  <c:v>363.832152580792</c:v>
                </c:pt>
                <c:pt idx="3646">
                  <c:v>363.932152580792</c:v>
                </c:pt>
                <c:pt idx="3647">
                  <c:v>364.032152580792</c:v>
                </c:pt>
                <c:pt idx="3648">
                  <c:v>364.132152580792</c:v>
                </c:pt>
                <c:pt idx="3649">
                  <c:v>364.232152580792</c:v>
                </c:pt>
                <c:pt idx="3650">
                  <c:v>364.332152580792</c:v>
                </c:pt>
                <c:pt idx="3651">
                  <c:v>364.432152580792</c:v>
                </c:pt>
                <c:pt idx="3652">
                  <c:v>364.532152580792</c:v>
                </c:pt>
                <c:pt idx="3653">
                  <c:v>364.632152580792</c:v>
                </c:pt>
                <c:pt idx="3654">
                  <c:v>364.732152580792</c:v>
                </c:pt>
                <c:pt idx="3655">
                  <c:v>364.832152580792</c:v>
                </c:pt>
                <c:pt idx="3656">
                  <c:v>364.932152580792</c:v>
                </c:pt>
                <c:pt idx="3657">
                  <c:v>365.032152580792</c:v>
                </c:pt>
                <c:pt idx="3658">
                  <c:v>365.132152580792</c:v>
                </c:pt>
                <c:pt idx="3659">
                  <c:v>365.232152580792</c:v>
                </c:pt>
                <c:pt idx="3660">
                  <c:v>365.332152580792</c:v>
                </c:pt>
                <c:pt idx="3661">
                  <c:v>365.432152580792</c:v>
                </c:pt>
                <c:pt idx="3662">
                  <c:v>365.532152580792</c:v>
                </c:pt>
                <c:pt idx="3663">
                  <c:v>365.632152580792</c:v>
                </c:pt>
                <c:pt idx="3664">
                  <c:v>365.732152580792</c:v>
                </c:pt>
                <c:pt idx="3665">
                  <c:v>365.832152580792</c:v>
                </c:pt>
                <c:pt idx="3666">
                  <c:v>365.932152580792</c:v>
                </c:pt>
                <c:pt idx="3667">
                  <c:v>366.032152580792</c:v>
                </c:pt>
                <c:pt idx="3668">
                  <c:v>366.132152580792</c:v>
                </c:pt>
                <c:pt idx="3669">
                  <c:v>366.232152580792</c:v>
                </c:pt>
                <c:pt idx="3670">
                  <c:v>366.332152580792</c:v>
                </c:pt>
                <c:pt idx="3671">
                  <c:v>366.432152580792</c:v>
                </c:pt>
                <c:pt idx="3672">
                  <c:v>366.532152580792</c:v>
                </c:pt>
                <c:pt idx="3673">
                  <c:v>366.632152580792</c:v>
                </c:pt>
                <c:pt idx="3674">
                  <c:v>366.732152580792</c:v>
                </c:pt>
                <c:pt idx="3675">
                  <c:v>366.832152580792</c:v>
                </c:pt>
                <c:pt idx="3676">
                  <c:v>366.932152580792</c:v>
                </c:pt>
                <c:pt idx="3677">
                  <c:v>367.032152580792</c:v>
                </c:pt>
                <c:pt idx="3678">
                  <c:v>367.132152580792</c:v>
                </c:pt>
                <c:pt idx="3679">
                  <c:v>367.232152580792</c:v>
                </c:pt>
                <c:pt idx="3680">
                  <c:v>367.332152580792</c:v>
                </c:pt>
                <c:pt idx="3681">
                  <c:v>367.432152580792</c:v>
                </c:pt>
                <c:pt idx="3682">
                  <c:v>367.532152580792</c:v>
                </c:pt>
                <c:pt idx="3683">
                  <c:v>367.632152580792</c:v>
                </c:pt>
                <c:pt idx="3684">
                  <c:v>367.732152580792</c:v>
                </c:pt>
                <c:pt idx="3685">
                  <c:v>367.832152580792</c:v>
                </c:pt>
                <c:pt idx="3686">
                  <c:v>367.932152580792</c:v>
                </c:pt>
                <c:pt idx="3687">
                  <c:v>368.032152580792</c:v>
                </c:pt>
                <c:pt idx="3688">
                  <c:v>368.132152580792</c:v>
                </c:pt>
                <c:pt idx="3689">
                  <c:v>368.232152580792</c:v>
                </c:pt>
                <c:pt idx="3690">
                  <c:v>368.332152580792</c:v>
                </c:pt>
                <c:pt idx="3691">
                  <c:v>368.432152580792</c:v>
                </c:pt>
                <c:pt idx="3692">
                  <c:v>368.532152580792</c:v>
                </c:pt>
                <c:pt idx="3693">
                  <c:v>368.632152580792</c:v>
                </c:pt>
                <c:pt idx="3694">
                  <c:v>368.732152580792</c:v>
                </c:pt>
                <c:pt idx="3695">
                  <c:v>368.832152580792</c:v>
                </c:pt>
                <c:pt idx="3696">
                  <c:v>368.932152580792</c:v>
                </c:pt>
                <c:pt idx="3697">
                  <c:v>369.032152580792</c:v>
                </c:pt>
                <c:pt idx="3698">
                  <c:v>369.132152580792</c:v>
                </c:pt>
                <c:pt idx="3699">
                  <c:v>369.232152580792</c:v>
                </c:pt>
                <c:pt idx="3700">
                  <c:v>369.332152580792</c:v>
                </c:pt>
                <c:pt idx="3701">
                  <c:v>369.432152580792</c:v>
                </c:pt>
                <c:pt idx="3702">
                  <c:v>369.532152580792</c:v>
                </c:pt>
                <c:pt idx="3703">
                  <c:v>369.632152580792</c:v>
                </c:pt>
                <c:pt idx="3704">
                  <c:v>369.732152580792</c:v>
                </c:pt>
                <c:pt idx="3705">
                  <c:v>369.832152580792</c:v>
                </c:pt>
                <c:pt idx="3706">
                  <c:v>369.932152580792</c:v>
                </c:pt>
                <c:pt idx="3707">
                  <c:v>370.032152580792</c:v>
                </c:pt>
                <c:pt idx="3708">
                  <c:v>370.132152580792</c:v>
                </c:pt>
                <c:pt idx="3709">
                  <c:v>370.232152580792</c:v>
                </c:pt>
                <c:pt idx="3710">
                  <c:v>370.332152580792</c:v>
                </c:pt>
                <c:pt idx="3711">
                  <c:v>370.432152580792</c:v>
                </c:pt>
                <c:pt idx="3712">
                  <c:v>370.532152580792</c:v>
                </c:pt>
                <c:pt idx="3713">
                  <c:v>370.632152580792</c:v>
                </c:pt>
                <c:pt idx="3714">
                  <c:v>370.732152580792</c:v>
                </c:pt>
                <c:pt idx="3715">
                  <c:v>370.832152580792</c:v>
                </c:pt>
                <c:pt idx="3716">
                  <c:v>370.932152580792</c:v>
                </c:pt>
                <c:pt idx="3717">
                  <c:v>371.032152580792</c:v>
                </c:pt>
                <c:pt idx="3718">
                  <c:v>371.132152580792</c:v>
                </c:pt>
                <c:pt idx="3719">
                  <c:v>371.232152580792</c:v>
                </c:pt>
                <c:pt idx="3720">
                  <c:v>371.332152580792</c:v>
                </c:pt>
                <c:pt idx="3721">
                  <c:v>371.432152580792</c:v>
                </c:pt>
                <c:pt idx="3722">
                  <c:v>371.532152580792</c:v>
                </c:pt>
                <c:pt idx="3723">
                  <c:v>371.632152580792</c:v>
                </c:pt>
                <c:pt idx="3724">
                  <c:v>371.732152580792</c:v>
                </c:pt>
                <c:pt idx="3725">
                  <c:v>371.832152580792</c:v>
                </c:pt>
                <c:pt idx="3726">
                  <c:v>371.932152580792</c:v>
                </c:pt>
                <c:pt idx="3727">
                  <c:v>372.032152580792</c:v>
                </c:pt>
                <c:pt idx="3728">
                  <c:v>372.132152580792</c:v>
                </c:pt>
                <c:pt idx="3729">
                  <c:v>372.232152580792</c:v>
                </c:pt>
                <c:pt idx="3730">
                  <c:v>372.332152580792</c:v>
                </c:pt>
                <c:pt idx="3731">
                  <c:v>372.432152580792</c:v>
                </c:pt>
                <c:pt idx="3732">
                  <c:v>372.532152580792</c:v>
                </c:pt>
                <c:pt idx="3733">
                  <c:v>372.632152580792</c:v>
                </c:pt>
                <c:pt idx="3734">
                  <c:v>372.732152580792</c:v>
                </c:pt>
                <c:pt idx="3735">
                  <c:v>372.832152580792</c:v>
                </c:pt>
                <c:pt idx="3736">
                  <c:v>372.932152580792</c:v>
                </c:pt>
                <c:pt idx="3737">
                  <c:v>373.032152580792</c:v>
                </c:pt>
                <c:pt idx="3738">
                  <c:v>373.132152580792</c:v>
                </c:pt>
                <c:pt idx="3739">
                  <c:v>373.232152580792</c:v>
                </c:pt>
                <c:pt idx="3740">
                  <c:v>373.332152580792</c:v>
                </c:pt>
                <c:pt idx="3741">
                  <c:v>373.432152580792</c:v>
                </c:pt>
                <c:pt idx="3742">
                  <c:v>373.532152580792</c:v>
                </c:pt>
                <c:pt idx="3743">
                  <c:v>373.632152580792</c:v>
                </c:pt>
                <c:pt idx="3744">
                  <c:v>373.732152580792</c:v>
                </c:pt>
                <c:pt idx="3745">
                  <c:v>373.832152580792</c:v>
                </c:pt>
                <c:pt idx="3746">
                  <c:v>373.932152580792</c:v>
                </c:pt>
                <c:pt idx="3747">
                  <c:v>374.032152580792</c:v>
                </c:pt>
                <c:pt idx="3748">
                  <c:v>374.132152580792</c:v>
                </c:pt>
                <c:pt idx="3749">
                  <c:v>374.232152580792</c:v>
                </c:pt>
                <c:pt idx="3750">
                  <c:v>374.332152580792</c:v>
                </c:pt>
                <c:pt idx="3751">
                  <c:v>374.432152580792</c:v>
                </c:pt>
                <c:pt idx="3752">
                  <c:v>374.532152580792</c:v>
                </c:pt>
                <c:pt idx="3753">
                  <c:v>374.632152580792</c:v>
                </c:pt>
                <c:pt idx="3754">
                  <c:v>374.732152580792</c:v>
                </c:pt>
                <c:pt idx="3755">
                  <c:v>374.832152580792</c:v>
                </c:pt>
                <c:pt idx="3756">
                  <c:v>374.932152580792</c:v>
                </c:pt>
                <c:pt idx="3757">
                  <c:v>375.032152580792</c:v>
                </c:pt>
                <c:pt idx="3758">
                  <c:v>375.132152580792</c:v>
                </c:pt>
                <c:pt idx="3759">
                  <c:v>375.232152580792</c:v>
                </c:pt>
                <c:pt idx="3760">
                  <c:v>375.332152580792</c:v>
                </c:pt>
                <c:pt idx="3761">
                  <c:v>375.432152580792</c:v>
                </c:pt>
                <c:pt idx="3762">
                  <c:v>375.532152580792</c:v>
                </c:pt>
                <c:pt idx="3763">
                  <c:v>375.632152580792</c:v>
                </c:pt>
                <c:pt idx="3764">
                  <c:v>375.732152580792</c:v>
                </c:pt>
                <c:pt idx="3765">
                  <c:v>375.832152580792</c:v>
                </c:pt>
                <c:pt idx="3766">
                  <c:v>375.932152580792</c:v>
                </c:pt>
                <c:pt idx="3767">
                  <c:v>376.032152580792</c:v>
                </c:pt>
                <c:pt idx="3768">
                  <c:v>376.132152580792</c:v>
                </c:pt>
                <c:pt idx="3769">
                  <c:v>376.232152580792</c:v>
                </c:pt>
                <c:pt idx="3770">
                  <c:v>376.332152580792</c:v>
                </c:pt>
                <c:pt idx="3771">
                  <c:v>376.432152580792</c:v>
                </c:pt>
                <c:pt idx="3772">
                  <c:v>376.532152580792</c:v>
                </c:pt>
                <c:pt idx="3773">
                  <c:v>376.632152580792</c:v>
                </c:pt>
                <c:pt idx="3774">
                  <c:v>376.732152580792</c:v>
                </c:pt>
                <c:pt idx="3775">
                  <c:v>376.832152580792</c:v>
                </c:pt>
                <c:pt idx="3776">
                  <c:v>376.932152580792</c:v>
                </c:pt>
                <c:pt idx="3777">
                  <c:v>377.032152580792</c:v>
                </c:pt>
                <c:pt idx="3778">
                  <c:v>377.132152580792</c:v>
                </c:pt>
                <c:pt idx="3779">
                  <c:v>377.232152580792</c:v>
                </c:pt>
                <c:pt idx="3780">
                  <c:v>377.332152580792</c:v>
                </c:pt>
                <c:pt idx="3781">
                  <c:v>377.432152580792</c:v>
                </c:pt>
                <c:pt idx="3782">
                  <c:v>377.532152580792</c:v>
                </c:pt>
                <c:pt idx="3783">
                  <c:v>377.632152580792</c:v>
                </c:pt>
                <c:pt idx="3784">
                  <c:v>377.732152580792</c:v>
                </c:pt>
                <c:pt idx="3785">
                  <c:v>377.832152580792</c:v>
                </c:pt>
                <c:pt idx="3786">
                  <c:v>377.932152580792</c:v>
                </c:pt>
                <c:pt idx="3787">
                  <c:v>378.032152580792</c:v>
                </c:pt>
                <c:pt idx="3788">
                  <c:v>378.132152580792</c:v>
                </c:pt>
                <c:pt idx="3789">
                  <c:v>378.232152580792</c:v>
                </c:pt>
                <c:pt idx="3790">
                  <c:v>378.332152580792</c:v>
                </c:pt>
                <c:pt idx="3791">
                  <c:v>378.432152580792</c:v>
                </c:pt>
                <c:pt idx="3792">
                  <c:v>378.532152580792</c:v>
                </c:pt>
                <c:pt idx="3793">
                  <c:v>378.632152580792</c:v>
                </c:pt>
                <c:pt idx="3794">
                  <c:v>378.732152580792</c:v>
                </c:pt>
                <c:pt idx="3795">
                  <c:v>378.832152580792</c:v>
                </c:pt>
                <c:pt idx="3796">
                  <c:v>378.932152580792</c:v>
                </c:pt>
                <c:pt idx="3797">
                  <c:v>379.032152580792</c:v>
                </c:pt>
                <c:pt idx="3798">
                  <c:v>379.132152580792</c:v>
                </c:pt>
                <c:pt idx="3799">
                  <c:v>379.232152580792</c:v>
                </c:pt>
                <c:pt idx="3800">
                  <c:v>379.332152580792</c:v>
                </c:pt>
                <c:pt idx="3801">
                  <c:v>379.432152580792</c:v>
                </c:pt>
                <c:pt idx="3802">
                  <c:v>379.532152580792</c:v>
                </c:pt>
                <c:pt idx="3803">
                  <c:v>379.632152580792</c:v>
                </c:pt>
                <c:pt idx="3804">
                  <c:v>379.732152580792</c:v>
                </c:pt>
                <c:pt idx="3805">
                  <c:v>379.832152580792</c:v>
                </c:pt>
                <c:pt idx="3806">
                  <c:v>379.932152580792</c:v>
                </c:pt>
                <c:pt idx="3807">
                  <c:v>380.032152580792</c:v>
                </c:pt>
                <c:pt idx="3808">
                  <c:v>380.132152580792</c:v>
                </c:pt>
                <c:pt idx="3809">
                  <c:v>380.232152580792</c:v>
                </c:pt>
                <c:pt idx="3810">
                  <c:v>380.332152580792</c:v>
                </c:pt>
                <c:pt idx="3811">
                  <c:v>380.432152580792</c:v>
                </c:pt>
                <c:pt idx="3812">
                  <c:v>380.532152580792</c:v>
                </c:pt>
                <c:pt idx="3813">
                  <c:v>380.632152580792</c:v>
                </c:pt>
                <c:pt idx="3814">
                  <c:v>380.732152580792</c:v>
                </c:pt>
                <c:pt idx="3815">
                  <c:v>380.832152580792</c:v>
                </c:pt>
                <c:pt idx="3816">
                  <c:v>380.932152580792</c:v>
                </c:pt>
                <c:pt idx="3817">
                  <c:v>381.032152580792</c:v>
                </c:pt>
                <c:pt idx="3818">
                  <c:v>381.132152580792</c:v>
                </c:pt>
                <c:pt idx="3819">
                  <c:v>381.232152580792</c:v>
                </c:pt>
                <c:pt idx="3820">
                  <c:v>381.332152580792</c:v>
                </c:pt>
                <c:pt idx="3821">
                  <c:v>381.432152580792</c:v>
                </c:pt>
                <c:pt idx="3822">
                  <c:v>381.532152580792</c:v>
                </c:pt>
                <c:pt idx="3823">
                  <c:v>381.632152580792</c:v>
                </c:pt>
                <c:pt idx="3824">
                  <c:v>381.732152580792</c:v>
                </c:pt>
                <c:pt idx="3825">
                  <c:v>381.832152580792</c:v>
                </c:pt>
                <c:pt idx="3826">
                  <c:v>381.932152580792</c:v>
                </c:pt>
                <c:pt idx="3827">
                  <c:v>382.032152580792</c:v>
                </c:pt>
                <c:pt idx="3828">
                  <c:v>382.132152580792</c:v>
                </c:pt>
                <c:pt idx="3829">
                  <c:v>382.232152580792</c:v>
                </c:pt>
                <c:pt idx="3830">
                  <c:v>382.332152580792</c:v>
                </c:pt>
                <c:pt idx="3831">
                  <c:v>382.432152580792</c:v>
                </c:pt>
                <c:pt idx="3832">
                  <c:v>382.532152580792</c:v>
                </c:pt>
                <c:pt idx="3833">
                  <c:v>382.632152580792</c:v>
                </c:pt>
                <c:pt idx="3834">
                  <c:v>382.732152580792</c:v>
                </c:pt>
                <c:pt idx="3835">
                  <c:v>382.832152580792</c:v>
                </c:pt>
                <c:pt idx="3836">
                  <c:v>382.932152580792</c:v>
                </c:pt>
                <c:pt idx="3837">
                  <c:v>383.032152580792</c:v>
                </c:pt>
                <c:pt idx="3838">
                  <c:v>383.132152580792</c:v>
                </c:pt>
                <c:pt idx="3839">
                  <c:v>383.232152580792</c:v>
                </c:pt>
                <c:pt idx="3840">
                  <c:v>383.332152580792</c:v>
                </c:pt>
                <c:pt idx="3841">
                  <c:v>383.432152580792</c:v>
                </c:pt>
                <c:pt idx="3842">
                  <c:v>383.532152580792</c:v>
                </c:pt>
                <c:pt idx="3843">
                  <c:v>383.632152580792</c:v>
                </c:pt>
                <c:pt idx="3844">
                  <c:v>383.732152580792</c:v>
                </c:pt>
                <c:pt idx="3845">
                  <c:v>383.832152580792</c:v>
                </c:pt>
                <c:pt idx="3846">
                  <c:v>383.932152580792</c:v>
                </c:pt>
                <c:pt idx="3847">
                  <c:v>384.032152580792</c:v>
                </c:pt>
                <c:pt idx="3848">
                  <c:v>384.132152580792</c:v>
                </c:pt>
                <c:pt idx="3849">
                  <c:v>384.232152580792</c:v>
                </c:pt>
                <c:pt idx="3850">
                  <c:v>384.332152580792</c:v>
                </c:pt>
                <c:pt idx="3851">
                  <c:v>384.432152580792</c:v>
                </c:pt>
                <c:pt idx="3852">
                  <c:v>384.532152580792</c:v>
                </c:pt>
                <c:pt idx="3853">
                  <c:v>384.632152580792</c:v>
                </c:pt>
                <c:pt idx="3854">
                  <c:v>384.732152580792</c:v>
                </c:pt>
                <c:pt idx="3855">
                  <c:v>384.832152580792</c:v>
                </c:pt>
                <c:pt idx="3856">
                  <c:v>384.932152580792</c:v>
                </c:pt>
                <c:pt idx="3857">
                  <c:v>385.032152580792</c:v>
                </c:pt>
                <c:pt idx="3858">
                  <c:v>385.132152580792</c:v>
                </c:pt>
                <c:pt idx="3859">
                  <c:v>385.232152580792</c:v>
                </c:pt>
                <c:pt idx="3860">
                  <c:v>385.332152580792</c:v>
                </c:pt>
                <c:pt idx="3861">
                  <c:v>385.432152580792</c:v>
                </c:pt>
                <c:pt idx="3862">
                  <c:v>385.532152580792</c:v>
                </c:pt>
                <c:pt idx="3863">
                  <c:v>385.632152580792</c:v>
                </c:pt>
                <c:pt idx="3864">
                  <c:v>385.732152580792</c:v>
                </c:pt>
                <c:pt idx="3865">
                  <c:v>385.832152580792</c:v>
                </c:pt>
                <c:pt idx="3866">
                  <c:v>385.932152580792</c:v>
                </c:pt>
                <c:pt idx="3867">
                  <c:v>386.032152580792</c:v>
                </c:pt>
                <c:pt idx="3868">
                  <c:v>386.132152580792</c:v>
                </c:pt>
                <c:pt idx="3869">
                  <c:v>386.232152580792</c:v>
                </c:pt>
                <c:pt idx="3870">
                  <c:v>386.332152580792</c:v>
                </c:pt>
                <c:pt idx="3871">
                  <c:v>386.432152580792</c:v>
                </c:pt>
                <c:pt idx="3872">
                  <c:v>386.532152580792</c:v>
                </c:pt>
                <c:pt idx="3873">
                  <c:v>386.632152580792</c:v>
                </c:pt>
                <c:pt idx="3874">
                  <c:v>386.732152580792</c:v>
                </c:pt>
                <c:pt idx="3875">
                  <c:v>386.832152580792</c:v>
                </c:pt>
                <c:pt idx="3876">
                  <c:v>386.932152580792</c:v>
                </c:pt>
                <c:pt idx="3877">
                  <c:v>387.032152580792</c:v>
                </c:pt>
                <c:pt idx="3878">
                  <c:v>387.132152580792</c:v>
                </c:pt>
                <c:pt idx="3879">
                  <c:v>387.232152580792</c:v>
                </c:pt>
                <c:pt idx="3880">
                  <c:v>387.332152580792</c:v>
                </c:pt>
                <c:pt idx="3881">
                  <c:v>387.432152580792</c:v>
                </c:pt>
                <c:pt idx="3882">
                  <c:v>387.532152580792</c:v>
                </c:pt>
                <c:pt idx="3883">
                  <c:v>387.632152580792</c:v>
                </c:pt>
                <c:pt idx="3884">
                  <c:v>387.732152580792</c:v>
                </c:pt>
                <c:pt idx="3885">
                  <c:v>387.832152580792</c:v>
                </c:pt>
                <c:pt idx="3886">
                  <c:v>387.932152580792</c:v>
                </c:pt>
                <c:pt idx="3887">
                  <c:v>388.032152580792</c:v>
                </c:pt>
                <c:pt idx="3888">
                  <c:v>388.132152580792</c:v>
                </c:pt>
                <c:pt idx="3889">
                  <c:v>388.232152580792</c:v>
                </c:pt>
                <c:pt idx="3890">
                  <c:v>388.332152580792</c:v>
                </c:pt>
                <c:pt idx="3891">
                  <c:v>388.432152580792</c:v>
                </c:pt>
                <c:pt idx="3892">
                  <c:v>388.532152580792</c:v>
                </c:pt>
                <c:pt idx="3893">
                  <c:v>388.632152580792</c:v>
                </c:pt>
                <c:pt idx="3894">
                  <c:v>388.732152580792</c:v>
                </c:pt>
                <c:pt idx="3895">
                  <c:v>388.832152580792</c:v>
                </c:pt>
                <c:pt idx="3896">
                  <c:v>388.932152580792</c:v>
                </c:pt>
                <c:pt idx="3897">
                  <c:v>389.032152580792</c:v>
                </c:pt>
                <c:pt idx="3898">
                  <c:v>389.132152580792</c:v>
                </c:pt>
                <c:pt idx="3899">
                  <c:v>389.232152580792</c:v>
                </c:pt>
                <c:pt idx="3900">
                  <c:v>389.332152580792</c:v>
                </c:pt>
                <c:pt idx="3901">
                  <c:v>389.432152580792</c:v>
                </c:pt>
                <c:pt idx="3902">
                  <c:v>389.532152580792</c:v>
                </c:pt>
                <c:pt idx="3903">
                  <c:v>389.632152580792</c:v>
                </c:pt>
                <c:pt idx="3904">
                  <c:v>389.732152580792</c:v>
                </c:pt>
                <c:pt idx="3905">
                  <c:v>389.832152580792</c:v>
                </c:pt>
                <c:pt idx="3906">
                  <c:v>389.932152580792</c:v>
                </c:pt>
                <c:pt idx="3907">
                  <c:v>390.032152580792</c:v>
                </c:pt>
                <c:pt idx="3908">
                  <c:v>390.132152580792</c:v>
                </c:pt>
                <c:pt idx="3909">
                  <c:v>390.232152580792</c:v>
                </c:pt>
                <c:pt idx="3910">
                  <c:v>390.332152580792</c:v>
                </c:pt>
                <c:pt idx="3911">
                  <c:v>390.432152580792</c:v>
                </c:pt>
                <c:pt idx="3912">
                  <c:v>390.532152580792</c:v>
                </c:pt>
                <c:pt idx="3913">
                  <c:v>390.632152580792</c:v>
                </c:pt>
                <c:pt idx="3914">
                  <c:v>390.732152580792</c:v>
                </c:pt>
                <c:pt idx="3915">
                  <c:v>390.832152580792</c:v>
                </c:pt>
                <c:pt idx="3916">
                  <c:v>390.932152580792</c:v>
                </c:pt>
                <c:pt idx="3917">
                  <c:v>391.032152580792</c:v>
                </c:pt>
                <c:pt idx="3918">
                  <c:v>391.132152580792</c:v>
                </c:pt>
                <c:pt idx="3919">
                  <c:v>391.232152580792</c:v>
                </c:pt>
                <c:pt idx="3920">
                  <c:v>391.332152580792</c:v>
                </c:pt>
                <c:pt idx="3921">
                  <c:v>391.432152580792</c:v>
                </c:pt>
                <c:pt idx="3922">
                  <c:v>391.532152580792</c:v>
                </c:pt>
                <c:pt idx="3923">
                  <c:v>391.632152580792</c:v>
                </c:pt>
                <c:pt idx="3924">
                  <c:v>391.732152580792</c:v>
                </c:pt>
                <c:pt idx="3925">
                  <c:v>391.832152580792</c:v>
                </c:pt>
                <c:pt idx="3926">
                  <c:v>391.932152580792</c:v>
                </c:pt>
                <c:pt idx="3927">
                  <c:v>392.032152580792</c:v>
                </c:pt>
                <c:pt idx="3928">
                  <c:v>392.132152580792</c:v>
                </c:pt>
                <c:pt idx="3929">
                  <c:v>392.232152580792</c:v>
                </c:pt>
                <c:pt idx="3930">
                  <c:v>392.332152580792</c:v>
                </c:pt>
                <c:pt idx="3931">
                  <c:v>392.432152580792</c:v>
                </c:pt>
                <c:pt idx="3932">
                  <c:v>392.532152580792</c:v>
                </c:pt>
                <c:pt idx="3933">
                  <c:v>392.632152580792</c:v>
                </c:pt>
                <c:pt idx="3934">
                  <c:v>392.732152580792</c:v>
                </c:pt>
                <c:pt idx="3935">
                  <c:v>392.832152580792</c:v>
                </c:pt>
                <c:pt idx="3936">
                  <c:v>392.932152580792</c:v>
                </c:pt>
                <c:pt idx="3937">
                  <c:v>393.032152580792</c:v>
                </c:pt>
                <c:pt idx="3938">
                  <c:v>393.132152580792</c:v>
                </c:pt>
                <c:pt idx="3939">
                  <c:v>393.232152580792</c:v>
                </c:pt>
                <c:pt idx="3940">
                  <c:v>393.332152580792</c:v>
                </c:pt>
                <c:pt idx="3941">
                  <c:v>393.432152580792</c:v>
                </c:pt>
                <c:pt idx="3942">
                  <c:v>393.532152580792</c:v>
                </c:pt>
                <c:pt idx="3943">
                  <c:v>393.632152580792</c:v>
                </c:pt>
                <c:pt idx="3944">
                  <c:v>393.732152580792</c:v>
                </c:pt>
                <c:pt idx="3945">
                  <c:v>393.832152580792</c:v>
                </c:pt>
                <c:pt idx="3946">
                  <c:v>393.932152580792</c:v>
                </c:pt>
                <c:pt idx="3947">
                  <c:v>394.032152580792</c:v>
                </c:pt>
                <c:pt idx="3948">
                  <c:v>394.132152580792</c:v>
                </c:pt>
                <c:pt idx="3949">
                  <c:v>394.232152580792</c:v>
                </c:pt>
                <c:pt idx="3950">
                  <c:v>394.332152580792</c:v>
                </c:pt>
                <c:pt idx="3951">
                  <c:v>394.432152580792</c:v>
                </c:pt>
                <c:pt idx="3952">
                  <c:v>394.532152580792</c:v>
                </c:pt>
                <c:pt idx="3953">
                  <c:v>394.632152580792</c:v>
                </c:pt>
                <c:pt idx="3954">
                  <c:v>394.732152580792</c:v>
                </c:pt>
                <c:pt idx="3955">
                  <c:v>394.832152580792</c:v>
                </c:pt>
                <c:pt idx="3956">
                  <c:v>394.932152580792</c:v>
                </c:pt>
                <c:pt idx="3957">
                  <c:v>395.032152580792</c:v>
                </c:pt>
                <c:pt idx="3958">
                  <c:v>395.132152580792</c:v>
                </c:pt>
                <c:pt idx="3959">
                  <c:v>395.232152580792</c:v>
                </c:pt>
                <c:pt idx="3960">
                  <c:v>395.332152580792</c:v>
                </c:pt>
                <c:pt idx="3961">
                  <c:v>395.432152580792</c:v>
                </c:pt>
                <c:pt idx="3962">
                  <c:v>395.532152580792</c:v>
                </c:pt>
                <c:pt idx="3963">
                  <c:v>395.632152580792</c:v>
                </c:pt>
                <c:pt idx="3964">
                  <c:v>395.732152580792</c:v>
                </c:pt>
                <c:pt idx="3965">
                  <c:v>395.832152580792</c:v>
                </c:pt>
                <c:pt idx="3966">
                  <c:v>395.932152580792</c:v>
                </c:pt>
                <c:pt idx="3967">
                  <c:v>396.032152580792</c:v>
                </c:pt>
                <c:pt idx="3968">
                  <c:v>396.132152580792</c:v>
                </c:pt>
                <c:pt idx="3969">
                  <c:v>396.232152580792</c:v>
                </c:pt>
                <c:pt idx="3970">
                  <c:v>396.332152580792</c:v>
                </c:pt>
                <c:pt idx="3971">
                  <c:v>396.432152580792</c:v>
                </c:pt>
                <c:pt idx="3972">
                  <c:v>396.532152580792</c:v>
                </c:pt>
                <c:pt idx="3973">
                  <c:v>396.632152580792</c:v>
                </c:pt>
                <c:pt idx="3974">
                  <c:v>396.732152580792</c:v>
                </c:pt>
                <c:pt idx="3975">
                  <c:v>396.832152580792</c:v>
                </c:pt>
                <c:pt idx="3976">
                  <c:v>396.932152580792</c:v>
                </c:pt>
                <c:pt idx="3977">
                  <c:v>397.032152580792</c:v>
                </c:pt>
                <c:pt idx="3978">
                  <c:v>397.132152580792</c:v>
                </c:pt>
                <c:pt idx="3979">
                  <c:v>397.232152580792</c:v>
                </c:pt>
                <c:pt idx="3980">
                  <c:v>397.332152580792</c:v>
                </c:pt>
                <c:pt idx="3981">
                  <c:v>397.432152580792</c:v>
                </c:pt>
                <c:pt idx="3982">
                  <c:v>397.532152580792</c:v>
                </c:pt>
                <c:pt idx="3983">
                  <c:v>397.632152580792</c:v>
                </c:pt>
                <c:pt idx="3984">
                  <c:v>397.732152580792</c:v>
                </c:pt>
                <c:pt idx="3985">
                  <c:v>397.832152580792</c:v>
                </c:pt>
                <c:pt idx="3986">
                  <c:v>397.932152580792</c:v>
                </c:pt>
                <c:pt idx="3987">
                  <c:v>398.032152580792</c:v>
                </c:pt>
                <c:pt idx="3988">
                  <c:v>398.132152580792</c:v>
                </c:pt>
                <c:pt idx="3989">
                  <c:v>398.232152580792</c:v>
                </c:pt>
                <c:pt idx="3990">
                  <c:v>398.332152580792</c:v>
                </c:pt>
                <c:pt idx="3991">
                  <c:v>398.432152580792</c:v>
                </c:pt>
                <c:pt idx="3992">
                  <c:v>398.532152580792</c:v>
                </c:pt>
                <c:pt idx="3993">
                  <c:v>398.632152580792</c:v>
                </c:pt>
                <c:pt idx="3994">
                  <c:v>398.732152580792</c:v>
                </c:pt>
                <c:pt idx="3995">
                  <c:v>398.832152580792</c:v>
                </c:pt>
                <c:pt idx="3996">
                  <c:v>398.932152580792</c:v>
                </c:pt>
                <c:pt idx="3997">
                  <c:v>399.032152580792</c:v>
                </c:pt>
                <c:pt idx="3998">
                  <c:v>399.132152580792</c:v>
                </c:pt>
                <c:pt idx="3999">
                  <c:v>399.232152580792</c:v>
                </c:pt>
                <c:pt idx="4000">
                  <c:v>399.332152580792</c:v>
                </c:pt>
                <c:pt idx="4001">
                  <c:v>399.432152580792</c:v>
                </c:pt>
                <c:pt idx="4002">
                  <c:v>399.532152580792</c:v>
                </c:pt>
                <c:pt idx="4003">
                  <c:v>399.632152580792</c:v>
                </c:pt>
                <c:pt idx="4004">
                  <c:v>399.732152580792</c:v>
                </c:pt>
                <c:pt idx="4005">
                  <c:v>399.832152580792</c:v>
                </c:pt>
                <c:pt idx="4006">
                  <c:v>399.932152580792</c:v>
                </c:pt>
                <c:pt idx="4007">
                  <c:v>400.032152580792</c:v>
                </c:pt>
                <c:pt idx="4008">
                  <c:v>400.132152580792</c:v>
                </c:pt>
                <c:pt idx="4009">
                  <c:v>400.232152580792</c:v>
                </c:pt>
                <c:pt idx="4010">
                  <c:v>400.332152580792</c:v>
                </c:pt>
                <c:pt idx="4011">
                  <c:v>400.432152580792</c:v>
                </c:pt>
                <c:pt idx="4012">
                  <c:v>400.532152580792</c:v>
                </c:pt>
                <c:pt idx="4013">
                  <c:v>400.632152580792</c:v>
                </c:pt>
                <c:pt idx="4014">
                  <c:v>400.732152580792</c:v>
                </c:pt>
                <c:pt idx="4015">
                  <c:v>400.832152580792</c:v>
                </c:pt>
                <c:pt idx="4016">
                  <c:v>400.932152580792</c:v>
                </c:pt>
                <c:pt idx="4017">
                  <c:v>401.032152580792</c:v>
                </c:pt>
                <c:pt idx="4018">
                  <c:v>401.132152580792</c:v>
                </c:pt>
                <c:pt idx="4019">
                  <c:v>401.232152580792</c:v>
                </c:pt>
                <c:pt idx="4020">
                  <c:v>401.332152580792</c:v>
                </c:pt>
                <c:pt idx="4021">
                  <c:v>401.432152580792</c:v>
                </c:pt>
                <c:pt idx="4022">
                  <c:v>401.532152580792</c:v>
                </c:pt>
                <c:pt idx="4023">
                  <c:v>401.632152580792</c:v>
                </c:pt>
                <c:pt idx="4024">
                  <c:v>401.732152580792</c:v>
                </c:pt>
                <c:pt idx="4025">
                  <c:v>401.832152580792</c:v>
                </c:pt>
                <c:pt idx="4026">
                  <c:v>401.932152580792</c:v>
                </c:pt>
                <c:pt idx="4027">
                  <c:v>402.032152580792</c:v>
                </c:pt>
                <c:pt idx="4028">
                  <c:v>402.132152580792</c:v>
                </c:pt>
                <c:pt idx="4029">
                  <c:v>402.232152580792</c:v>
                </c:pt>
                <c:pt idx="4030">
                  <c:v>402.332152580792</c:v>
                </c:pt>
                <c:pt idx="4031">
                  <c:v>402.432152580792</c:v>
                </c:pt>
                <c:pt idx="4032">
                  <c:v>402.532152580792</c:v>
                </c:pt>
                <c:pt idx="4033">
                  <c:v>402.632152580792</c:v>
                </c:pt>
                <c:pt idx="4034">
                  <c:v>402.732152580792</c:v>
                </c:pt>
                <c:pt idx="4035">
                  <c:v>402.832152580792</c:v>
                </c:pt>
                <c:pt idx="4036">
                  <c:v>402.932152580792</c:v>
                </c:pt>
                <c:pt idx="4037">
                  <c:v>403.032152580792</c:v>
                </c:pt>
                <c:pt idx="4038">
                  <c:v>403.132152580792</c:v>
                </c:pt>
                <c:pt idx="4039">
                  <c:v>403.232152580792</c:v>
                </c:pt>
                <c:pt idx="4040">
                  <c:v>403.332152580792</c:v>
                </c:pt>
                <c:pt idx="4041">
                  <c:v>403.432152580792</c:v>
                </c:pt>
                <c:pt idx="4042">
                  <c:v>403.532152580792</c:v>
                </c:pt>
                <c:pt idx="4043">
                  <c:v>403.632152580792</c:v>
                </c:pt>
                <c:pt idx="4044">
                  <c:v>403.732152580792</c:v>
                </c:pt>
                <c:pt idx="4045">
                  <c:v>403.832152580792</c:v>
                </c:pt>
                <c:pt idx="4046">
                  <c:v>403.932152580792</c:v>
                </c:pt>
                <c:pt idx="4047">
                  <c:v>404.032152580792</c:v>
                </c:pt>
                <c:pt idx="4048">
                  <c:v>404.132152580792</c:v>
                </c:pt>
                <c:pt idx="4049">
                  <c:v>404.232152580792</c:v>
                </c:pt>
                <c:pt idx="4050">
                  <c:v>404.332152580792</c:v>
                </c:pt>
                <c:pt idx="4051">
                  <c:v>404.432152580792</c:v>
                </c:pt>
                <c:pt idx="4052">
                  <c:v>404.532152580792</c:v>
                </c:pt>
                <c:pt idx="4053">
                  <c:v>404.632152580792</c:v>
                </c:pt>
                <c:pt idx="4054">
                  <c:v>404.732152580792</c:v>
                </c:pt>
                <c:pt idx="4055">
                  <c:v>404.832152580792</c:v>
                </c:pt>
                <c:pt idx="4056">
                  <c:v>404.932152580792</c:v>
                </c:pt>
                <c:pt idx="4057">
                  <c:v>405.032152580792</c:v>
                </c:pt>
                <c:pt idx="4058">
                  <c:v>405.132152580792</c:v>
                </c:pt>
                <c:pt idx="4059">
                  <c:v>405.232152580792</c:v>
                </c:pt>
                <c:pt idx="4060">
                  <c:v>405.332152580792</c:v>
                </c:pt>
                <c:pt idx="4061">
                  <c:v>405.432152580792</c:v>
                </c:pt>
                <c:pt idx="4062">
                  <c:v>405.532152580792</c:v>
                </c:pt>
                <c:pt idx="4063">
                  <c:v>405.632152580792</c:v>
                </c:pt>
                <c:pt idx="4064">
                  <c:v>405.732152580792</c:v>
                </c:pt>
                <c:pt idx="4065">
                  <c:v>405.832152580792</c:v>
                </c:pt>
                <c:pt idx="4066">
                  <c:v>405.932152580792</c:v>
                </c:pt>
                <c:pt idx="4067">
                  <c:v>406.032152580792</c:v>
                </c:pt>
                <c:pt idx="4068">
                  <c:v>406.132152580792</c:v>
                </c:pt>
                <c:pt idx="4069">
                  <c:v>406.232152580792</c:v>
                </c:pt>
                <c:pt idx="4070">
                  <c:v>406.332152580792</c:v>
                </c:pt>
                <c:pt idx="4071">
                  <c:v>406.432152580792</c:v>
                </c:pt>
                <c:pt idx="4072">
                  <c:v>406.532152580792</c:v>
                </c:pt>
                <c:pt idx="4073">
                  <c:v>406.632152580792</c:v>
                </c:pt>
                <c:pt idx="4074">
                  <c:v>406.732152580792</c:v>
                </c:pt>
                <c:pt idx="4075">
                  <c:v>406.832152580792</c:v>
                </c:pt>
                <c:pt idx="4076">
                  <c:v>406.932152580792</c:v>
                </c:pt>
                <c:pt idx="4077">
                  <c:v>407.032152580792</c:v>
                </c:pt>
                <c:pt idx="4078">
                  <c:v>407.132152580792</c:v>
                </c:pt>
                <c:pt idx="4079">
                  <c:v>407.232152580792</c:v>
                </c:pt>
                <c:pt idx="4080">
                  <c:v>407.332152580792</c:v>
                </c:pt>
                <c:pt idx="4081">
                  <c:v>407.432152580792</c:v>
                </c:pt>
                <c:pt idx="4082">
                  <c:v>407.532152580792</c:v>
                </c:pt>
                <c:pt idx="4083">
                  <c:v>407.632152580792</c:v>
                </c:pt>
                <c:pt idx="4084">
                  <c:v>407.732152580792</c:v>
                </c:pt>
                <c:pt idx="4085">
                  <c:v>407.832152580792</c:v>
                </c:pt>
                <c:pt idx="4086">
                  <c:v>407.932152580792</c:v>
                </c:pt>
                <c:pt idx="4087">
                  <c:v>408.032152580792</c:v>
                </c:pt>
                <c:pt idx="4088">
                  <c:v>408.132152580792</c:v>
                </c:pt>
                <c:pt idx="4089">
                  <c:v>408.232152580792</c:v>
                </c:pt>
                <c:pt idx="4090">
                  <c:v>408.332152580792</c:v>
                </c:pt>
                <c:pt idx="4091">
                  <c:v>408.432152580792</c:v>
                </c:pt>
                <c:pt idx="4092">
                  <c:v>408.532152580792</c:v>
                </c:pt>
                <c:pt idx="4093">
                  <c:v>408.632152580792</c:v>
                </c:pt>
                <c:pt idx="4094">
                  <c:v>408.732152580792</c:v>
                </c:pt>
                <c:pt idx="4095">
                  <c:v>408.832152580792</c:v>
                </c:pt>
                <c:pt idx="4096">
                  <c:v>408.932152580792</c:v>
                </c:pt>
                <c:pt idx="4097">
                  <c:v>409.032152580792</c:v>
                </c:pt>
                <c:pt idx="4098">
                  <c:v>409.132152580792</c:v>
                </c:pt>
                <c:pt idx="4099">
                  <c:v>409.232152580792</c:v>
                </c:pt>
                <c:pt idx="4100">
                  <c:v>409.332152580792</c:v>
                </c:pt>
                <c:pt idx="4101">
                  <c:v>409.432152580792</c:v>
                </c:pt>
                <c:pt idx="4102">
                  <c:v>409.532152580792</c:v>
                </c:pt>
                <c:pt idx="4103">
                  <c:v>409.632152580792</c:v>
                </c:pt>
                <c:pt idx="4104">
                  <c:v>409.732152580792</c:v>
                </c:pt>
                <c:pt idx="4105">
                  <c:v>409.832152580792</c:v>
                </c:pt>
                <c:pt idx="4106">
                  <c:v>409.932152580792</c:v>
                </c:pt>
                <c:pt idx="4107">
                  <c:v>410.032152580792</c:v>
                </c:pt>
                <c:pt idx="4108">
                  <c:v>410.132152580792</c:v>
                </c:pt>
                <c:pt idx="4109">
                  <c:v>410.232152580792</c:v>
                </c:pt>
                <c:pt idx="4110">
                  <c:v>410.332152580792</c:v>
                </c:pt>
                <c:pt idx="4111">
                  <c:v>410.432152580792</c:v>
                </c:pt>
                <c:pt idx="4112">
                  <c:v>410.532152580792</c:v>
                </c:pt>
                <c:pt idx="4113">
                  <c:v>410.632152580792</c:v>
                </c:pt>
                <c:pt idx="4114">
                  <c:v>410.732152580792</c:v>
                </c:pt>
                <c:pt idx="4115">
                  <c:v>410.832152580792</c:v>
                </c:pt>
                <c:pt idx="4116">
                  <c:v>410.932152580792</c:v>
                </c:pt>
                <c:pt idx="4117">
                  <c:v>411.032152580792</c:v>
                </c:pt>
                <c:pt idx="4118">
                  <c:v>411.132152580792</c:v>
                </c:pt>
                <c:pt idx="4119">
                  <c:v>411.232152580792</c:v>
                </c:pt>
                <c:pt idx="4120">
                  <c:v>411.332152580792</c:v>
                </c:pt>
                <c:pt idx="4121">
                  <c:v>411.432152580792</c:v>
                </c:pt>
                <c:pt idx="4122">
                  <c:v>411.532152580792</c:v>
                </c:pt>
                <c:pt idx="4123">
                  <c:v>411.632152580792</c:v>
                </c:pt>
                <c:pt idx="4124">
                  <c:v>411.732152580792</c:v>
                </c:pt>
                <c:pt idx="4125">
                  <c:v>411.832152580792</c:v>
                </c:pt>
                <c:pt idx="4126">
                  <c:v>411.932152580792</c:v>
                </c:pt>
                <c:pt idx="4127">
                  <c:v>412.032152580792</c:v>
                </c:pt>
                <c:pt idx="4128">
                  <c:v>412.132152580792</c:v>
                </c:pt>
                <c:pt idx="4129">
                  <c:v>412.232152580792</c:v>
                </c:pt>
                <c:pt idx="4130">
                  <c:v>412.332152580792</c:v>
                </c:pt>
                <c:pt idx="4131">
                  <c:v>412.432152580792</c:v>
                </c:pt>
                <c:pt idx="4132">
                  <c:v>412.532152580792</c:v>
                </c:pt>
                <c:pt idx="4133">
                  <c:v>412.632152580792</c:v>
                </c:pt>
                <c:pt idx="4134">
                  <c:v>412.732152580792</c:v>
                </c:pt>
                <c:pt idx="4135">
                  <c:v>412.832152580792</c:v>
                </c:pt>
                <c:pt idx="4136">
                  <c:v>412.932152580792</c:v>
                </c:pt>
                <c:pt idx="4137">
                  <c:v>413.032152580792</c:v>
                </c:pt>
                <c:pt idx="4138">
                  <c:v>413.132152580792</c:v>
                </c:pt>
                <c:pt idx="4139">
                  <c:v>413.232152580792</c:v>
                </c:pt>
                <c:pt idx="4140">
                  <c:v>413.332152580792</c:v>
                </c:pt>
                <c:pt idx="4141">
                  <c:v>413.432152580792</c:v>
                </c:pt>
                <c:pt idx="4142">
                  <c:v>413.532152580792</c:v>
                </c:pt>
                <c:pt idx="4143">
                  <c:v>413.632152580792</c:v>
                </c:pt>
                <c:pt idx="4144">
                  <c:v>413.732152580792</c:v>
                </c:pt>
                <c:pt idx="4145">
                  <c:v>413.832152580792</c:v>
                </c:pt>
                <c:pt idx="4146">
                  <c:v>413.932152580792</c:v>
                </c:pt>
                <c:pt idx="4147">
                  <c:v>414.032152580792</c:v>
                </c:pt>
                <c:pt idx="4148">
                  <c:v>414.132152580792</c:v>
                </c:pt>
                <c:pt idx="4149">
                  <c:v>414.232152580792</c:v>
                </c:pt>
                <c:pt idx="4150">
                  <c:v>414.332152580792</c:v>
                </c:pt>
                <c:pt idx="4151">
                  <c:v>414.432152580792</c:v>
                </c:pt>
                <c:pt idx="4152">
                  <c:v>414.532152580792</c:v>
                </c:pt>
                <c:pt idx="4153">
                  <c:v>414.632152580792</c:v>
                </c:pt>
                <c:pt idx="4154">
                  <c:v>414.732152580792</c:v>
                </c:pt>
                <c:pt idx="4155">
                  <c:v>414.832152580792</c:v>
                </c:pt>
                <c:pt idx="4156">
                  <c:v>414.932152580792</c:v>
                </c:pt>
                <c:pt idx="4157">
                  <c:v>415.032152580792</c:v>
                </c:pt>
                <c:pt idx="4158">
                  <c:v>415.132152580792</c:v>
                </c:pt>
                <c:pt idx="4159">
                  <c:v>415.232152580792</c:v>
                </c:pt>
                <c:pt idx="4160">
                  <c:v>415.332152580792</c:v>
                </c:pt>
                <c:pt idx="4161">
                  <c:v>415.432152580792</c:v>
                </c:pt>
                <c:pt idx="4162">
                  <c:v>415.532152580792</c:v>
                </c:pt>
                <c:pt idx="4163">
                  <c:v>415.632152580792</c:v>
                </c:pt>
                <c:pt idx="4164">
                  <c:v>415.732152580792</c:v>
                </c:pt>
                <c:pt idx="4165">
                  <c:v>415.832152580792</c:v>
                </c:pt>
                <c:pt idx="4166">
                  <c:v>415.932152580792</c:v>
                </c:pt>
                <c:pt idx="4167">
                  <c:v>416.032152580792</c:v>
                </c:pt>
                <c:pt idx="4168">
                  <c:v>416.132152580792</c:v>
                </c:pt>
                <c:pt idx="4169">
                  <c:v>416.232152580792</c:v>
                </c:pt>
                <c:pt idx="4170">
                  <c:v>416.332152580792</c:v>
                </c:pt>
                <c:pt idx="4171">
                  <c:v>416.432152580792</c:v>
                </c:pt>
                <c:pt idx="4172">
                  <c:v>416.532152580792</c:v>
                </c:pt>
                <c:pt idx="4173">
                  <c:v>416.632152580792</c:v>
                </c:pt>
                <c:pt idx="4174">
                  <c:v>416.732152580792</c:v>
                </c:pt>
                <c:pt idx="4175">
                  <c:v>416.832152580792</c:v>
                </c:pt>
                <c:pt idx="4176">
                  <c:v>416.932152580792</c:v>
                </c:pt>
                <c:pt idx="4177">
                  <c:v>417.032152580792</c:v>
                </c:pt>
                <c:pt idx="4178">
                  <c:v>417.132152580792</c:v>
                </c:pt>
                <c:pt idx="4179">
                  <c:v>417.232152580792</c:v>
                </c:pt>
                <c:pt idx="4180">
                  <c:v>417.332152580792</c:v>
                </c:pt>
                <c:pt idx="4181">
                  <c:v>417.432152580792</c:v>
                </c:pt>
                <c:pt idx="4182">
                  <c:v>417.532152580792</c:v>
                </c:pt>
                <c:pt idx="4183">
                  <c:v>417.632152580792</c:v>
                </c:pt>
                <c:pt idx="4184">
                  <c:v>417.732152580792</c:v>
                </c:pt>
                <c:pt idx="4185">
                  <c:v>417.832152580792</c:v>
                </c:pt>
                <c:pt idx="4186">
                  <c:v>417.932152580792</c:v>
                </c:pt>
                <c:pt idx="4187">
                  <c:v>418.032152580792</c:v>
                </c:pt>
                <c:pt idx="4188">
                  <c:v>418.132152580792</c:v>
                </c:pt>
                <c:pt idx="4189">
                  <c:v>418.232152580792</c:v>
                </c:pt>
                <c:pt idx="4190">
                  <c:v>418.332152580792</c:v>
                </c:pt>
                <c:pt idx="4191">
                  <c:v>418.432152580792</c:v>
                </c:pt>
                <c:pt idx="4192">
                  <c:v>418.532152580792</c:v>
                </c:pt>
                <c:pt idx="4193">
                  <c:v>418.632152580792</c:v>
                </c:pt>
                <c:pt idx="4194">
                  <c:v>418.732152580792</c:v>
                </c:pt>
                <c:pt idx="4195">
                  <c:v>418.832152580792</c:v>
                </c:pt>
                <c:pt idx="4196">
                  <c:v>418.932152580792</c:v>
                </c:pt>
                <c:pt idx="4197">
                  <c:v>419.032152580792</c:v>
                </c:pt>
                <c:pt idx="4198">
                  <c:v>419.132152580792</c:v>
                </c:pt>
                <c:pt idx="4199">
                  <c:v>419.232152580792</c:v>
                </c:pt>
                <c:pt idx="4200">
                  <c:v>419.332152580792</c:v>
                </c:pt>
                <c:pt idx="4201">
                  <c:v>419.432152580792</c:v>
                </c:pt>
                <c:pt idx="4202">
                  <c:v>419.532152580792</c:v>
                </c:pt>
                <c:pt idx="4203">
                  <c:v>419.632152580792</c:v>
                </c:pt>
                <c:pt idx="4204">
                  <c:v>419.732152580792</c:v>
                </c:pt>
                <c:pt idx="4205">
                  <c:v>419.832152580792</c:v>
                </c:pt>
                <c:pt idx="4206">
                  <c:v>419.932152580792</c:v>
                </c:pt>
                <c:pt idx="4207">
                  <c:v>420.032152580792</c:v>
                </c:pt>
                <c:pt idx="4208">
                  <c:v>420.132152580792</c:v>
                </c:pt>
                <c:pt idx="4209">
                  <c:v>420.232152580792</c:v>
                </c:pt>
                <c:pt idx="4210">
                  <c:v>420.332152580792</c:v>
                </c:pt>
                <c:pt idx="4211">
                  <c:v>420.432152580792</c:v>
                </c:pt>
                <c:pt idx="4212">
                  <c:v>420.532152580792</c:v>
                </c:pt>
                <c:pt idx="4213">
                  <c:v>420.632152580792</c:v>
                </c:pt>
                <c:pt idx="4214">
                  <c:v>420.732152580792</c:v>
                </c:pt>
                <c:pt idx="4215">
                  <c:v>420.832152580792</c:v>
                </c:pt>
                <c:pt idx="4216">
                  <c:v>420.932152580792</c:v>
                </c:pt>
                <c:pt idx="4217">
                  <c:v>421.032152580792</c:v>
                </c:pt>
                <c:pt idx="4218">
                  <c:v>421.132152580792</c:v>
                </c:pt>
                <c:pt idx="4219">
                  <c:v>421.232152580792</c:v>
                </c:pt>
                <c:pt idx="4220">
                  <c:v>421.332152580792</c:v>
                </c:pt>
                <c:pt idx="4221">
                  <c:v>421.432152580792</c:v>
                </c:pt>
                <c:pt idx="4222">
                  <c:v>421.532152580792</c:v>
                </c:pt>
                <c:pt idx="4223">
                  <c:v>421.632152580792</c:v>
                </c:pt>
                <c:pt idx="4224">
                  <c:v>421.732152580792</c:v>
                </c:pt>
                <c:pt idx="4225">
                  <c:v>421.832152580792</c:v>
                </c:pt>
                <c:pt idx="4226">
                  <c:v>421.932152580792</c:v>
                </c:pt>
                <c:pt idx="4227">
                  <c:v>422.032152580792</c:v>
                </c:pt>
                <c:pt idx="4228">
                  <c:v>422.132152580792</c:v>
                </c:pt>
                <c:pt idx="4229">
                  <c:v>422.232152580792</c:v>
                </c:pt>
                <c:pt idx="4230">
                  <c:v>422.332152580792</c:v>
                </c:pt>
                <c:pt idx="4231">
                  <c:v>422.432152580792</c:v>
                </c:pt>
                <c:pt idx="4232">
                  <c:v>422.532152580792</c:v>
                </c:pt>
                <c:pt idx="4233">
                  <c:v>422.632152580792</c:v>
                </c:pt>
                <c:pt idx="4234">
                  <c:v>422.732152580792</c:v>
                </c:pt>
                <c:pt idx="4235">
                  <c:v>422.832152580792</c:v>
                </c:pt>
                <c:pt idx="4236">
                  <c:v>422.932152580792</c:v>
                </c:pt>
                <c:pt idx="4237">
                  <c:v>423.032152580792</c:v>
                </c:pt>
                <c:pt idx="4238">
                  <c:v>423.132152580792</c:v>
                </c:pt>
                <c:pt idx="4239">
                  <c:v>423.232152580792</c:v>
                </c:pt>
                <c:pt idx="4240">
                  <c:v>423.332152580792</c:v>
                </c:pt>
                <c:pt idx="4241">
                  <c:v>423.432152580792</c:v>
                </c:pt>
                <c:pt idx="4242">
                  <c:v>423.532152580792</c:v>
                </c:pt>
                <c:pt idx="4243">
                  <c:v>423.632152580792</c:v>
                </c:pt>
                <c:pt idx="4244">
                  <c:v>423.732152580792</c:v>
                </c:pt>
                <c:pt idx="4245">
                  <c:v>423.832152580792</c:v>
                </c:pt>
                <c:pt idx="4246">
                  <c:v>423.932152580792</c:v>
                </c:pt>
                <c:pt idx="4247">
                  <c:v>424.032152580792</c:v>
                </c:pt>
                <c:pt idx="4248">
                  <c:v>424.132152580792</c:v>
                </c:pt>
                <c:pt idx="4249">
                  <c:v>424.232152580792</c:v>
                </c:pt>
                <c:pt idx="4250">
                  <c:v>424.332152580792</c:v>
                </c:pt>
                <c:pt idx="4251">
                  <c:v>424.432152580792</c:v>
                </c:pt>
                <c:pt idx="4252">
                  <c:v>424.532152580792</c:v>
                </c:pt>
                <c:pt idx="4253">
                  <c:v>424.632152580792</c:v>
                </c:pt>
                <c:pt idx="4254">
                  <c:v>424.732152580792</c:v>
                </c:pt>
                <c:pt idx="4255">
                  <c:v>424.832152580792</c:v>
                </c:pt>
                <c:pt idx="4256">
                  <c:v>424.932152580792</c:v>
                </c:pt>
                <c:pt idx="4257">
                  <c:v>425.032152580792</c:v>
                </c:pt>
                <c:pt idx="4258">
                  <c:v>425.132152580792</c:v>
                </c:pt>
                <c:pt idx="4259">
                  <c:v>425.232152580792</c:v>
                </c:pt>
                <c:pt idx="4260">
                  <c:v>425.332152580792</c:v>
                </c:pt>
                <c:pt idx="4261">
                  <c:v>425.432152580792</c:v>
                </c:pt>
                <c:pt idx="4262">
                  <c:v>425.532152580792</c:v>
                </c:pt>
                <c:pt idx="4263">
                  <c:v>425.632152580792</c:v>
                </c:pt>
                <c:pt idx="4264">
                  <c:v>425.732152580792</c:v>
                </c:pt>
                <c:pt idx="4265">
                  <c:v>425.832152580792</c:v>
                </c:pt>
                <c:pt idx="4266">
                  <c:v>425.932152580792</c:v>
                </c:pt>
                <c:pt idx="4267">
                  <c:v>426.032152580792</c:v>
                </c:pt>
                <c:pt idx="4268">
                  <c:v>426.132152580792</c:v>
                </c:pt>
                <c:pt idx="4269">
                  <c:v>426.232152580792</c:v>
                </c:pt>
                <c:pt idx="4270">
                  <c:v>426.332152580792</c:v>
                </c:pt>
                <c:pt idx="4271">
                  <c:v>426.432152580792</c:v>
                </c:pt>
                <c:pt idx="4272">
                  <c:v>426.532152580792</c:v>
                </c:pt>
                <c:pt idx="4273">
                  <c:v>426.632152580792</c:v>
                </c:pt>
                <c:pt idx="4274">
                  <c:v>426.732152580792</c:v>
                </c:pt>
                <c:pt idx="4275">
                  <c:v>426.832152580792</c:v>
                </c:pt>
                <c:pt idx="4276">
                  <c:v>426.932152580792</c:v>
                </c:pt>
                <c:pt idx="4277">
                  <c:v>427.032152580792</c:v>
                </c:pt>
                <c:pt idx="4278">
                  <c:v>427.132152580792</c:v>
                </c:pt>
                <c:pt idx="4279">
                  <c:v>427.232152580792</c:v>
                </c:pt>
                <c:pt idx="4280">
                  <c:v>427.332152580792</c:v>
                </c:pt>
                <c:pt idx="4281">
                  <c:v>427.432152580792</c:v>
                </c:pt>
                <c:pt idx="4282">
                  <c:v>427.532152580792</c:v>
                </c:pt>
                <c:pt idx="4283">
                  <c:v>427.632152580792</c:v>
                </c:pt>
                <c:pt idx="4284">
                  <c:v>427.732152580792</c:v>
                </c:pt>
                <c:pt idx="4285">
                  <c:v>427.832152580792</c:v>
                </c:pt>
                <c:pt idx="4286">
                  <c:v>427.932152580792</c:v>
                </c:pt>
                <c:pt idx="4287">
                  <c:v>428.032152580792</c:v>
                </c:pt>
                <c:pt idx="4288">
                  <c:v>428.132152580792</c:v>
                </c:pt>
                <c:pt idx="4289">
                  <c:v>428.232152580792</c:v>
                </c:pt>
                <c:pt idx="4290">
                  <c:v>428.332152580792</c:v>
                </c:pt>
                <c:pt idx="4291">
                  <c:v>428.432152580792</c:v>
                </c:pt>
                <c:pt idx="4292">
                  <c:v>428.532152580792</c:v>
                </c:pt>
                <c:pt idx="4293">
                  <c:v>428.632152580792</c:v>
                </c:pt>
                <c:pt idx="4294">
                  <c:v>428.732152580792</c:v>
                </c:pt>
                <c:pt idx="4295">
                  <c:v>428.832152580792</c:v>
                </c:pt>
                <c:pt idx="4296">
                  <c:v>428.932152580792</c:v>
                </c:pt>
                <c:pt idx="4297">
                  <c:v>429.032152580792</c:v>
                </c:pt>
                <c:pt idx="4298">
                  <c:v>429.132152580792</c:v>
                </c:pt>
                <c:pt idx="4299">
                  <c:v>429.232152580792</c:v>
                </c:pt>
                <c:pt idx="4300">
                  <c:v>429.332152580792</c:v>
                </c:pt>
                <c:pt idx="4301">
                  <c:v>429.432152580792</c:v>
                </c:pt>
                <c:pt idx="4302">
                  <c:v>429.532152580792</c:v>
                </c:pt>
                <c:pt idx="4303">
                  <c:v>429.632152580792</c:v>
                </c:pt>
                <c:pt idx="4304">
                  <c:v>429.732152580792</c:v>
                </c:pt>
                <c:pt idx="4305">
                  <c:v>429.832152580792</c:v>
                </c:pt>
                <c:pt idx="4306">
                  <c:v>429.932152580792</c:v>
                </c:pt>
                <c:pt idx="4307">
                  <c:v>430.032152580792</c:v>
                </c:pt>
                <c:pt idx="4308">
                  <c:v>430.132152580792</c:v>
                </c:pt>
                <c:pt idx="4309">
                  <c:v>430.232152580792</c:v>
                </c:pt>
                <c:pt idx="4310">
                  <c:v>430.332152580792</c:v>
                </c:pt>
                <c:pt idx="4311">
                  <c:v>430.432152580792</c:v>
                </c:pt>
                <c:pt idx="4312">
                  <c:v>430.532152580792</c:v>
                </c:pt>
                <c:pt idx="4313">
                  <c:v>430.632152580792</c:v>
                </c:pt>
                <c:pt idx="4314">
                  <c:v>430.732152580792</c:v>
                </c:pt>
                <c:pt idx="4315">
                  <c:v>430.832152580792</c:v>
                </c:pt>
                <c:pt idx="4316">
                  <c:v>430.932152580792</c:v>
                </c:pt>
                <c:pt idx="4317">
                  <c:v>431.032152580792</c:v>
                </c:pt>
                <c:pt idx="4318">
                  <c:v>431.132152580792</c:v>
                </c:pt>
                <c:pt idx="4319">
                  <c:v>431.232152580792</c:v>
                </c:pt>
                <c:pt idx="4320">
                  <c:v>431.332152580792</c:v>
                </c:pt>
                <c:pt idx="4321">
                  <c:v>431.432152580792</c:v>
                </c:pt>
                <c:pt idx="4322">
                  <c:v>431.532152580792</c:v>
                </c:pt>
                <c:pt idx="4323">
                  <c:v>431.632152580792</c:v>
                </c:pt>
                <c:pt idx="4324">
                  <c:v>431.732152580792</c:v>
                </c:pt>
                <c:pt idx="4325">
                  <c:v>431.832152580792</c:v>
                </c:pt>
                <c:pt idx="4326">
                  <c:v>431.932152580792</c:v>
                </c:pt>
                <c:pt idx="4327">
                  <c:v>432.032152580792</c:v>
                </c:pt>
                <c:pt idx="4328">
                  <c:v>432.132152580792</c:v>
                </c:pt>
                <c:pt idx="4329">
                  <c:v>432.232152580792</c:v>
                </c:pt>
                <c:pt idx="4330">
                  <c:v>432.332152580792</c:v>
                </c:pt>
                <c:pt idx="4331">
                  <c:v>432.432152580792</c:v>
                </c:pt>
                <c:pt idx="4332">
                  <c:v>432.532152580792</c:v>
                </c:pt>
                <c:pt idx="4333">
                  <c:v>432.632152580792</c:v>
                </c:pt>
                <c:pt idx="4334">
                  <c:v>432.732152580792</c:v>
                </c:pt>
                <c:pt idx="4335">
                  <c:v>432.832152580792</c:v>
                </c:pt>
                <c:pt idx="4336">
                  <c:v>432.932152580792</c:v>
                </c:pt>
                <c:pt idx="4337">
                  <c:v>433.032152580792</c:v>
                </c:pt>
                <c:pt idx="4338">
                  <c:v>433.132152580792</c:v>
                </c:pt>
                <c:pt idx="4339">
                  <c:v>433.232152580792</c:v>
                </c:pt>
                <c:pt idx="4340">
                  <c:v>433.332152580792</c:v>
                </c:pt>
                <c:pt idx="4341">
                  <c:v>433.432152580792</c:v>
                </c:pt>
                <c:pt idx="4342">
                  <c:v>433.532152580792</c:v>
                </c:pt>
                <c:pt idx="4343">
                  <c:v>433.632152580792</c:v>
                </c:pt>
                <c:pt idx="4344">
                  <c:v>433.732152580792</c:v>
                </c:pt>
                <c:pt idx="4345">
                  <c:v>433.832152580792</c:v>
                </c:pt>
                <c:pt idx="4346">
                  <c:v>433.932152580792</c:v>
                </c:pt>
                <c:pt idx="4347">
                  <c:v>434.032152580792</c:v>
                </c:pt>
                <c:pt idx="4348">
                  <c:v>434.132152580792</c:v>
                </c:pt>
                <c:pt idx="4349">
                  <c:v>434.232152580792</c:v>
                </c:pt>
                <c:pt idx="4350">
                  <c:v>434.332152580792</c:v>
                </c:pt>
                <c:pt idx="4351">
                  <c:v>434.432152580792</c:v>
                </c:pt>
                <c:pt idx="4352">
                  <c:v>434.532152580792</c:v>
                </c:pt>
                <c:pt idx="4353">
                  <c:v>434.632152580792</c:v>
                </c:pt>
                <c:pt idx="4354">
                  <c:v>434.732152580792</c:v>
                </c:pt>
                <c:pt idx="4355">
                  <c:v>434.832152580792</c:v>
                </c:pt>
                <c:pt idx="4356">
                  <c:v>434.932152580792</c:v>
                </c:pt>
                <c:pt idx="4357">
                  <c:v>435.032152580792</c:v>
                </c:pt>
                <c:pt idx="4358">
                  <c:v>435.132152580792</c:v>
                </c:pt>
                <c:pt idx="4359">
                  <c:v>435.232152580792</c:v>
                </c:pt>
                <c:pt idx="4360">
                  <c:v>435.332152580792</c:v>
                </c:pt>
                <c:pt idx="4361">
                  <c:v>435.432152580792</c:v>
                </c:pt>
                <c:pt idx="4362">
                  <c:v>435.532152580792</c:v>
                </c:pt>
                <c:pt idx="4363">
                  <c:v>435.632152580792</c:v>
                </c:pt>
                <c:pt idx="4364">
                  <c:v>435.732152580792</c:v>
                </c:pt>
                <c:pt idx="4365">
                  <c:v>435.832152580792</c:v>
                </c:pt>
                <c:pt idx="4366">
                  <c:v>435.932152580792</c:v>
                </c:pt>
                <c:pt idx="4367">
                  <c:v>436.032152580792</c:v>
                </c:pt>
                <c:pt idx="4368">
                  <c:v>436.132152580792</c:v>
                </c:pt>
                <c:pt idx="4369">
                  <c:v>436.232152580792</c:v>
                </c:pt>
                <c:pt idx="4370">
                  <c:v>436.332152580792</c:v>
                </c:pt>
                <c:pt idx="4371">
                  <c:v>436.432152580792</c:v>
                </c:pt>
                <c:pt idx="4372">
                  <c:v>436.532152580792</c:v>
                </c:pt>
                <c:pt idx="4373">
                  <c:v>436.632152580792</c:v>
                </c:pt>
                <c:pt idx="4374">
                  <c:v>436.732152580792</c:v>
                </c:pt>
                <c:pt idx="4375">
                  <c:v>436.832152580792</c:v>
                </c:pt>
                <c:pt idx="4376">
                  <c:v>436.932152580792</c:v>
                </c:pt>
                <c:pt idx="4377">
                  <c:v>437.032152580792</c:v>
                </c:pt>
                <c:pt idx="4378">
                  <c:v>437.132152580792</c:v>
                </c:pt>
                <c:pt idx="4379">
                  <c:v>437.232152580792</c:v>
                </c:pt>
                <c:pt idx="4380">
                  <c:v>437.332152580792</c:v>
                </c:pt>
                <c:pt idx="4381">
                  <c:v>437.432152580792</c:v>
                </c:pt>
                <c:pt idx="4382">
                  <c:v>437.532152580792</c:v>
                </c:pt>
                <c:pt idx="4383">
                  <c:v>437.632152580792</c:v>
                </c:pt>
                <c:pt idx="4384">
                  <c:v>437.732152580792</c:v>
                </c:pt>
                <c:pt idx="4385">
                  <c:v>437.832152580792</c:v>
                </c:pt>
                <c:pt idx="4386">
                  <c:v>437.932152580792</c:v>
                </c:pt>
                <c:pt idx="4387">
                  <c:v>438.032152580792</c:v>
                </c:pt>
                <c:pt idx="4388">
                  <c:v>438.132152580792</c:v>
                </c:pt>
                <c:pt idx="4389">
                  <c:v>438.232152580792</c:v>
                </c:pt>
                <c:pt idx="4390">
                  <c:v>438.332152580792</c:v>
                </c:pt>
                <c:pt idx="4391">
                  <c:v>438.432152580792</c:v>
                </c:pt>
                <c:pt idx="4392">
                  <c:v>438.532152580792</c:v>
                </c:pt>
                <c:pt idx="4393">
                  <c:v>438.632152580792</c:v>
                </c:pt>
                <c:pt idx="4394">
                  <c:v>438.732152580792</c:v>
                </c:pt>
                <c:pt idx="4395">
                  <c:v>438.832152580792</c:v>
                </c:pt>
                <c:pt idx="4396">
                  <c:v>438.932152580792</c:v>
                </c:pt>
                <c:pt idx="4397">
                  <c:v>439.032152580792</c:v>
                </c:pt>
                <c:pt idx="4398">
                  <c:v>439.132152580792</c:v>
                </c:pt>
                <c:pt idx="4399">
                  <c:v>439.232152580792</c:v>
                </c:pt>
                <c:pt idx="4400">
                  <c:v>439.332152580792</c:v>
                </c:pt>
                <c:pt idx="4401">
                  <c:v>439.432152580792</c:v>
                </c:pt>
                <c:pt idx="4402">
                  <c:v>439.532152580792</c:v>
                </c:pt>
                <c:pt idx="4403">
                  <c:v>439.632152580792</c:v>
                </c:pt>
                <c:pt idx="4404">
                  <c:v>439.732152580792</c:v>
                </c:pt>
                <c:pt idx="4405">
                  <c:v>439.832152580792</c:v>
                </c:pt>
                <c:pt idx="4406">
                  <c:v>439.932152580792</c:v>
                </c:pt>
                <c:pt idx="4407">
                  <c:v>440.032152580792</c:v>
                </c:pt>
                <c:pt idx="4408">
                  <c:v>440.132152580792</c:v>
                </c:pt>
                <c:pt idx="4409">
                  <c:v>440.232152580792</c:v>
                </c:pt>
                <c:pt idx="4410">
                  <c:v>440.332152580792</c:v>
                </c:pt>
                <c:pt idx="4411">
                  <c:v>440.432152580792</c:v>
                </c:pt>
                <c:pt idx="4412">
                  <c:v>440.532152580792</c:v>
                </c:pt>
                <c:pt idx="4413">
                  <c:v>440.632152580792</c:v>
                </c:pt>
                <c:pt idx="4414">
                  <c:v>440.732152580792</c:v>
                </c:pt>
                <c:pt idx="4415">
                  <c:v>440.832152580792</c:v>
                </c:pt>
                <c:pt idx="4416">
                  <c:v>440.932152580792</c:v>
                </c:pt>
                <c:pt idx="4417">
                  <c:v>441.032152580792</c:v>
                </c:pt>
                <c:pt idx="4418">
                  <c:v>441.132152580792</c:v>
                </c:pt>
                <c:pt idx="4419">
                  <c:v>441.232152580792</c:v>
                </c:pt>
                <c:pt idx="4420">
                  <c:v>441.332152580792</c:v>
                </c:pt>
                <c:pt idx="4421">
                  <c:v>441.432152580792</c:v>
                </c:pt>
                <c:pt idx="4422">
                  <c:v>441.532152580792</c:v>
                </c:pt>
                <c:pt idx="4423">
                  <c:v>441.632152580792</c:v>
                </c:pt>
                <c:pt idx="4424">
                  <c:v>441.732152580792</c:v>
                </c:pt>
                <c:pt idx="4425">
                  <c:v>441.832152580792</c:v>
                </c:pt>
                <c:pt idx="4426">
                  <c:v>441.932152580792</c:v>
                </c:pt>
                <c:pt idx="4427">
                  <c:v>442.032152580792</c:v>
                </c:pt>
                <c:pt idx="4428">
                  <c:v>442.132152580792</c:v>
                </c:pt>
                <c:pt idx="4429">
                  <c:v>442.232152580792</c:v>
                </c:pt>
                <c:pt idx="4430">
                  <c:v>442.332152580792</c:v>
                </c:pt>
                <c:pt idx="4431">
                  <c:v>442.432152580792</c:v>
                </c:pt>
                <c:pt idx="4432">
                  <c:v>442.532152580792</c:v>
                </c:pt>
                <c:pt idx="4433">
                  <c:v>442.632152580792</c:v>
                </c:pt>
                <c:pt idx="4434">
                  <c:v>442.732152580792</c:v>
                </c:pt>
                <c:pt idx="4435">
                  <c:v>442.832152580792</c:v>
                </c:pt>
                <c:pt idx="4436">
                  <c:v>442.932152580792</c:v>
                </c:pt>
                <c:pt idx="4437">
                  <c:v>443.032152580792</c:v>
                </c:pt>
                <c:pt idx="4438">
                  <c:v>443.132152580792</c:v>
                </c:pt>
                <c:pt idx="4439">
                  <c:v>443.232152580792</c:v>
                </c:pt>
                <c:pt idx="4440">
                  <c:v>443.332152580792</c:v>
                </c:pt>
                <c:pt idx="4441">
                  <c:v>443.432152580792</c:v>
                </c:pt>
                <c:pt idx="4442">
                  <c:v>443.532152580792</c:v>
                </c:pt>
                <c:pt idx="4443">
                  <c:v>443.632152580792</c:v>
                </c:pt>
                <c:pt idx="4444">
                  <c:v>443.732152580792</c:v>
                </c:pt>
                <c:pt idx="4445">
                  <c:v>443.832152580792</c:v>
                </c:pt>
                <c:pt idx="4446">
                  <c:v>443.932152580792</c:v>
                </c:pt>
                <c:pt idx="4447">
                  <c:v>444.032152580792</c:v>
                </c:pt>
                <c:pt idx="4448">
                  <c:v>444.132152580792</c:v>
                </c:pt>
                <c:pt idx="4449">
                  <c:v>444.232152580792</c:v>
                </c:pt>
                <c:pt idx="4450">
                  <c:v>444.332152580792</c:v>
                </c:pt>
                <c:pt idx="4451">
                  <c:v>444.432152580792</c:v>
                </c:pt>
                <c:pt idx="4452">
                  <c:v>444.532152580792</c:v>
                </c:pt>
                <c:pt idx="4453">
                  <c:v>444.632152580792</c:v>
                </c:pt>
                <c:pt idx="4454">
                  <c:v>444.732152580792</c:v>
                </c:pt>
                <c:pt idx="4455">
                  <c:v>444.832152580792</c:v>
                </c:pt>
                <c:pt idx="4456">
                  <c:v>444.932152580792</c:v>
                </c:pt>
                <c:pt idx="4457">
                  <c:v>445.032152580792</c:v>
                </c:pt>
                <c:pt idx="4458">
                  <c:v>445.132152580792</c:v>
                </c:pt>
                <c:pt idx="4459">
                  <c:v>445.232152580792</c:v>
                </c:pt>
                <c:pt idx="4460">
                  <c:v>445.332152580792</c:v>
                </c:pt>
                <c:pt idx="4461">
                  <c:v>445.432152580792</c:v>
                </c:pt>
                <c:pt idx="4462">
                  <c:v>445.532152580792</c:v>
                </c:pt>
                <c:pt idx="4463">
                  <c:v>445.632152580792</c:v>
                </c:pt>
                <c:pt idx="4464">
                  <c:v>445.732152580792</c:v>
                </c:pt>
                <c:pt idx="4465">
                  <c:v>445.832152580792</c:v>
                </c:pt>
                <c:pt idx="4466">
                  <c:v>445.932152580792</c:v>
                </c:pt>
                <c:pt idx="4467">
                  <c:v>446.032152580792</c:v>
                </c:pt>
                <c:pt idx="4468">
                  <c:v>446.132152580792</c:v>
                </c:pt>
                <c:pt idx="4469">
                  <c:v>446.232152580792</c:v>
                </c:pt>
                <c:pt idx="4470">
                  <c:v>446.332152580792</c:v>
                </c:pt>
                <c:pt idx="4471">
                  <c:v>446.432152580792</c:v>
                </c:pt>
                <c:pt idx="4472">
                  <c:v>446.532152580792</c:v>
                </c:pt>
                <c:pt idx="4473">
                  <c:v>446.632152580792</c:v>
                </c:pt>
                <c:pt idx="4474">
                  <c:v>446.732152580792</c:v>
                </c:pt>
                <c:pt idx="4475">
                  <c:v>446.832152580792</c:v>
                </c:pt>
                <c:pt idx="4476">
                  <c:v>446.932152580792</c:v>
                </c:pt>
                <c:pt idx="4477">
                  <c:v>447.032152580792</c:v>
                </c:pt>
                <c:pt idx="4478">
                  <c:v>447.132152580792</c:v>
                </c:pt>
                <c:pt idx="4479">
                  <c:v>447.232152580792</c:v>
                </c:pt>
                <c:pt idx="4480">
                  <c:v>447.332152580792</c:v>
                </c:pt>
                <c:pt idx="4481">
                  <c:v>447.432152580792</c:v>
                </c:pt>
                <c:pt idx="4482">
                  <c:v>447.532152580792</c:v>
                </c:pt>
                <c:pt idx="4483">
                  <c:v>447.632152580792</c:v>
                </c:pt>
                <c:pt idx="4484">
                  <c:v>447.732152580792</c:v>
                </c:pt>
                <c:pt idx="4485">
                  <c:v>447.832152580792</c:v>
                </c:pt>
                <c:pt idx="4486">
                  <c:v>447.932152580792</c:v>
                </c:pt>
                <c:pt idx="4487">
                  <c:v>448.032152580792</c:v>
                </c:pt>
                <c:pt idx="4488">
                  <c:v>448.132152580792</c:v>
                </c:pt>
                <c:pt idx="4489">
                  <c:v>448.232152580792</c:v>
                </c:pt>
                <c:pt idx="4490">
                  <c:v>448.332152580792</c:v>
                </c:pt>
                <c:pt idx="4491">
                  <c:v>448.432152580792</c:v>
                </c:pt>
                <c:pt idx="4492">
                  <c:v>448.532152580792</c:v>
                </c:pt>
                <c:pt idx="4493">
                  <c:v>448.632152580792</c:v>
                </c:pt>
                <c:pt idx="4494">
                  <c:v>448.732152580792</c:v>
                </c:pt>
                <c:pt idx="4495">
                  <c:v>448.832152580792</c:v>
                </c:pt>
                <c:pt idx="4496">
                  <c:v>448.932152580792</c:v>
                </c:pt>
                <c:pt idx="4497">
                  <c:v>449.032152580792</c:v>
                </c:pt>
                <c:pt idx="4498">
                  <c:v>449.132152580792</c:v>
                </c:pt>
                <c:pt idx="4499">
                  <c:v>449.232152580792</c:v>
                </c:pt>
                <c:pt idx="4500">
                  <c:v>449.332152580792</c:v>
                </c:pt>
                <c:pt idx="4501">
                  <c:v>449.432152580792</c:v>
                </c:pt>
                <c:pt idx="4502">
                  <c:v>449.532152580792</c:v>
                </c:pt>
                <c:pt idx="4503">
                  <c:v>449.632152580792</c:v>
                </c:pt>
                <c:pt idx="4504">
                  <c:v>449.732152580792</c:v>
                </c:pt>
                <c:pt idx="4505">
                  <c:v>449.832152580792</c:v>
                </c:pt>
                <c:pt idx="4506">
                  <c:v>449.932152580792</c:v>
                </c:pt>
                <c:pt idx="4507">
                  <c:v>450.032152580792</c:v>
                </c:pt>
                <c:pt idx="4508">
                  <c:v>450.132152580792</c:v>
                </c:pt>
                <c:pt idx="4509">
                  <c:v>450.232152580792</c:v>
                </c:pt>
                <c:pt idx="4510">
                  <c:v>450.332152580792</c:v>
                </c:pt>
                <c:pt idx="4511">
                  <c:v>450.432152580792</c:v>
                </c:pt>
                <c:pt idx="4512">
                  <c:v>450.532152580792</c:v>
                </c:pt>
                <c:pt idx="4513">
                  <c:v>450.632152580792</c:v>
                </c:pt>
                <c:pt idx="4514">
                  <c:v>450.732152580792</c:v>
                </c:pt>
                <c:pt idx="4515">
                  <c:v>450.832152580792</c:v>
                </c:pt>
                <c:pt idx="4516">
                  <c:v>450.932152580792</c:v>
                </c:pt>
                <c:pt idx="4517">
                  <c:v>451.032152580792</c:v>
                </c:pt>
                <c:pt idx="4518">
                  <c:v>451.132152580792</c:v>
                </c:pt>
                <c:pt idx="4519">
                  <c:v>451.232152580792</c:v>
                </c:pt>
                <c:pt idx="4520">
                  <c:v>451.332152580792</c:v>
                </c:pt>
                <c:pt idx="4521">
                  <c:v>451.432152580792</c:v>
                </c:pt>
                <c:pt idx="4522">
                  <c:v>451.532152580792</c:v>
                </c:pt>
                <c:pt idx="4523">
                  <c:v>451.632152580792</c:v>
                </c:pt>
                <c:pt idx="4524">
                  <c:v>451.732152580792</c:v>
                </c:pt>
                <c:pt idx="4525">
                  <c:v>451.832152580792</c:v>
                </c:pt>
                <c:pt idx="4526">
                  <c:v>451.932152580792</c:v>
                </c:pt>
                <c:pt idx="4527">
                  <c:v>452.032152580792</c:v>
                </c:pt>
                <c:pt idx="4528">
                  <c:v>452.132152580792</c:v>
                </c:pt>
                <c:pt idx="4529">
                  <c:v>452.232152580792</c:v>
                </c:pt>
                <c:pt idx="4530">
                  <c:v>452.332152580792</c:v>
                </c:pt>
                <c:pt idx="4531">
                  <c:v>452.432152580792</c:v>
                </c:pt>
                <c:pt idx="4532">
                  <c:v>452.532152580792</c:v>
                </c:pt>
                <c:pt idx="4533">
                  <c:v>452.632152580792</c:v>
                </c:pt>
                <c:pt idx="4534">
                  <c:v>452.732152580792</c:v>
                </c:pt>
                <c:pt idx="4535">
                  <c:v>452.832152580792</c:v>
                </c:pt>
                <c:pt idx="4536">
                  <c:v>452.932152580792</c:v>
                </c:pt>
                <c:pt idx="4537">
                  <c:v>453.032152580792</c:v>
                </c:pt>
                <c:pt idx="4538">
                  <c:v>453.132152580792</c:v>
                </c:pt>
                <c:pt idx="4539">
                  <c:v>453.232152580792</c:v>
                </c:pt>
                <c:pt idx="4540">
                  <c:v>453.332152580792</c:v>
                </c:pt>
                <c:pt idx="4541">
                  <c:v>453.432152580792</c:v>
                </c:pt>
                <c:pt idx="4542">
                  <c:v>453.532152580792</c:v>
                </c:pt>
                <c:pt idx="4543">
                  <c:v>453.632152580792</c:v>
                </c:pt>
                <c:pt idx="4544">
                  <c:v>453.732152580792</c:v>
                </c:pt>
                <c:pt idx="4545">
                  <c:v>453.832152580792</c:v>
                </c:pt>
                <c:pt idx="4546">
                  <c:v>453.932152580792</c:v>
                </c:pt>
                <c:pt idx="4547">
                  <c:v>454.032152580792</c:v>
                </c:pt>
                <c:pt idx="4548">
                  <c:v>454.132152580792</c:v>
                </c:pt>
                <c:pt idx="4549">
                  <c:v>454.232152580792</c:v>
                </c:pt>
                <c:pt idx="4550">
                  <c:v>454.332152580792</c:v>
                </c:pt>
                <c:pt idx="4551">
                  <c:v>454.432152580792</c:v>
                </c:pt>
                <c:pt idx="4552">
                  <c:v>454.532152580792</c:v>
                </c:pt>
                <c:pt idx="4553">
                  <c:v>454.632152580792</c:v>
                </c:pt>
                <c:pt idx="4554">
                  <c:v>454.732152580792</c:v>
                </c:pt>
                <c:pt idx="4555">
                  <c:v>454.832152580792</c:v>
                </c:pt>
                <c:pt idx="4556">
                  <c:v>454.932152580792</c:v>
                </c:pt>
                <c:pt idx="4557">
                  <c:v>455.032152580792</c:v>
                </c:pt>
                <c:pt idx="4558">
                  <c:v>455.132152580792</c:v>
                </c:pt>
                <c:pt idx="4559">
                  <c:v>455.232152580792</c:v>
                </c:pt>
                <c:pt idx="4560">
                  <c:v>455.332152580792</c:v>
                </c:pt>
                <c:pt idx="4561">
                  <c:v>455.432152580792</c:v>
                </c:pt>
                <c:pt idx="4562">
                  <c:v>455.532152580792</c:v>
                </c:pt>
                <c:pt idx="4563">
                  <c:v>455.632152580792</c:v>
                </c:pt>
                <c:pt idx="4564">
                  <c:v>455.732152580792</c:v>
                </c:pt>
                <c:pt idx="4565">
                  <c:v>455.832152580792</c:v>
                </c:pt>
                <c:pt idx="4566">
                  <c:v>455.932152580792</c:v>
                </c:pt>
                <c:pt idx="4567">
                  <c:v>456.032152580792</c:v>
                </c:pt>
                <c:pt idx="4568">
                  <c:v>456.132152580792</c:v>
                </c:pt>
                <c:pt idx="4569">
                  <c:v>456.232152580792</c:v>
                </c:pt>
                <c:pt idx="4570">
                  <c:v>456.332152580792</c:v>
                </c:pt>
                <c:pt idx="4571">
                  <c:v>456.432152580792</c:v>
                </c:pt>
                <c:pt idx="4572">
                  <c:v>456.532152580792</c:v>
                </c:pt>
                <c:pt idx="4573">
                  <c:v>456.632152580792</c:v>
                </c:pt>
                <c:pt idx="4574">
                  <c:v>456.732152580792</c:v>
                </c:pt>
                <c:pt idx="4575">
                  <c:v>456.832152580792</c:v>
                </c:pt>
                <c:pt idx="4576">
                  <c:v>456.932152580792</c:v>
                </c:pt>
                <c:pt idx="4577">
                  <c:v>457.032152580792</c:v>
                </c:pt>
                <c:pt idx="4578">
                  <c:v>457.132152580792</c:v>
                </c:pt>
                <c:pt idx="4579">
                  <c:v>457.232152580792</c:v>
                </c:pt>
                <c:pt idx="4580">
                  <c:v>457.332152580792</c:v>
                </c:pt>
                <c:pt idx="4581">
                  <c:v>457.432152580792</c:v>
                </c:pt>
                <c:pt idx="4582">
                  <c:v>457.532152580792</c:v>
                </c:pt>
                <c:pt idx="4583">
                  <c:v>457.632152580792</c:v>
                </c:pt>
                <c:pt idx="4584">
                  <c:v>457.732152580792</c:v>
                </c:pt>
                <c:pt idx="4585">
                  <c:v>457.832152580792</c:v>
                </c:pt>
                <c:pt idx="4586">
                  <c:v>457.932152580792</c:v>
                </c:pt>
                <c:pt idx="4587">
                  <c:v>458.032152580792</c:v>
                </c:pt>
                <c:pt idx="4588">
                  <c:v>458.132152580792</c:v>
                </c:pt>
                <c:pt idx="4589">
                  <c:v>458.232152580792</c:v>
                </c:pt>
                <c:pt idx="4590">
                  <c:v>458.332152580792</c:v>
                </c:pt>
                <c:pt idx="4591">
                  <c:v>458.432152580792</c:v>
                </c:pt>
                <c:pt idx="4592">
                  <c:v>458.532152580792</c:v>
                </c:pt>
                <c:pt idx="4593">
                  <c:v>458.632152580792</c:v>
                </c:pt>
                <c:pt idx="4594">
                  <c:v>458.732152580792</c:v>
                </c:pt>
                <c:pt idx="4595">
                  <c:v>458.832152580792</c:v>
                </c:pt>
                <c:pt idx="4596">
                  <c:v>458.932152580792</c:v>
                </c:pt>
                <c:pt idx="4597">
                  <c:v>459.032152580792</c:v>
                </c:pt>
                <c:pt idx="4598">
                  <c:v>459.132152580792</c:v>
                </c:pt>
                <c:pt idx="4599">
                  <c:v>459.232152580792</c:v>
                </c:pt>
                <c:pt idx="4600">
                  <c:v>459.332152580792</c:v>
                </c:pt>
                <c:pt idx="4601">
                  <c:v>459.432152580792</c:v>
                </c:pt>
                <c:pt idx="4602">
                  <c:v>459.532152580792</c:v>
                </c:pt>
                <c:pt idx="4603">
                  <c:v>459.632152580792</c:v>
                </c:pt>
                <c:pt idx="4604">
                  <c:v>459.732152580792</c:v>
                </c:pt>
                <c:pt idx="4605">
                  <c:v>459.832152580792</c:v>
                </c:pt>
                <c:pt idx="4606">
                  <c:v>459.932152580792</c:v>
                </c:pt>
                <c:pt idx="4607">
                  <c:v>460.032152580792</c:v>
                </c:pt>
                <c:pt idx="4608">
                  <c:v>460.132152580792</c:v>
                </c:pt>
                <c:pt idx="4609">
                  <c:v>460.232152580792</c:v>
                </c:pt>
                <c:pt idx="4610">
                  <c:v>460.332152580792</c:v>
                </c:pt>
                <c:pt idx="4611">
                  <c:v>460.432152580792</c:v>
                </c:pt>
                <c:pt idx="4612">
                  <c:v>460.532152580792</c:v>
                </c:pt>
                <c:pt idx="4613">
                  <c:v>460.632152580792</c:v>
                </c:pt>
                <c:pt idx="4614">
                  <c:v>460.732152580792</c:v>
                </c:pt>
                <c:pt idx="4615">
                  <c:v>460.832152580792</c:v>
                </c:pt>
                <c:pt idx="4616">
                  <c:v>460.932152580792</c:v>
                </c:pt>
                <c:pt idx="4617">
                  <c:v>461.032152580792</c:v>
                </c:pt>
                <c:pt idx="4618">
                  <c:v>461.132152580792</c:v>
                </c:pt>
                <c:pt idx="4619">
                  <c:v>461.232152580792</c:v>
                </c:pt>
                <c:pt idx="4620">
                  <c:v>461.332152580792</c:v>
                </c:pt>
                <c:pt idx="4621">
                  <c:v>461.432152580792</c:v>
                </c:pt>
                <c:pt idx="4622">
                  <c:v>461.532152580792</c:v>
                </c:pt>
                <c:pt idx="4623">
                  <c:v>461.632152580792</c:v>
                </c:pt>
                <c:pt idx="4624">
                  <c:v>461.732152580792</c:v>
                </c:pt>
                <c:pt idx="4625">
                  <c:v>461.832152580792</c:v>
                </c:pt>
                <c:pt idx="4626">
                  <c:v>461.932152580792</c:v>
                </c:pt>
                <c:pt idx="4627">
                  <c:v>462.032152580792</c:v>
                </c:pt>
                <c:pt idx="4628">
                  <c:v>462.132152580792</c:v>
                </c:pt>
                <c:pt idx="4629">
                  <c:v>462.232152580792</c:v>
                </c:pt>
                <c:pt idx="4630">
                  <c:v>462.332152580792</c:v>
                </c:pt>
                <c:pt idx="4631">
                  <c:v>462.432152580792</c:v>
                </c:pt>
                <c:pt idx="4632">
                  <c:v>462.532152580792</c:v>
                </c:pt>
                <c:pt idx="4633">
                  <c:v>462.632152580792</c:v>
                </c:pt>
                <c:pt idx="4634">
                  <c:v>462.732152580792</c:v>
                </c:pt>
                <c:pt idx="4635">
                  <c:v>462.832152580792</c:v>
                </c:pt>
                <c:pt idx="4636">
                  <c:v>462.932152580792</c:v>
                </c:pt>
                <c:pt idx="4637">
                  <c:v>463.032152580792</c:v>
                </c:pt>
                <c:pt idx="4638">
                  <c:v>463.132152580792</c:v>
                </c:pt>
                <c:pt idx="4639">
                  <c:v>463.232152580792</c:v>
                </c:pt>
                <c:pt idx="4640">
                  <c:v>463.332152580792</c:v>
                </c:pt>
                <c:pt idx="4641">
                  <c:v>463.432152580792</c:v>
                </c:pt>
                <c:pt idx="4642">
                  <c:v>463.532152580792</c:v>
                </c:pt>
                <c:pt idx="4643">
                  <c:v>463.632152580792</c:v>
                </c:pt>
                <c:pt idx="4644">
                  <c:v>463.732152580792</c:v>
                </c:pt>
                <c:pt idx="4645">
                  <c:v>463.832152580792</c:v>
                </c:pt>
                <c:pt idx="4646">
                  <c:v>463.932152580792</c:v>
                </c:pt>
                <c:pt idx="4647">
                  <c:v>464.032152580792</c:v>
                </c:pt>
                <c:pt idx="4648">
                  <c:v>464.132152580792</c:v>
                </c:pt>
                <c:pt idx="4649">
                  <c:v>464.232152580792</c:v>
                </c:pt>
                <c:pt idx="4650">
                  <c:v>464.332152580792</c:v>
                </c:pt>
                <c:pt idx="4651">
                  <c:v>464.432152580792</c:v>
                </c:pt>
                <c:pt idx="4652">
                  <c:v>464.532152580792</c:v>
                </c:pt>
                <c:pt idx="4653">
                  <c:v>464.632152580792</c:v>
                </c:pt>
                <c:pt idx="4654">
                  <c:v>464.732152580792</c:v>
                </c:pt>
                <c:pt idx="4655">
                  <c:v>464.832152580792</c:v>
                </c:pt>
                <c:pt idx="4656">
                  <c:v>464.932152580792</c:v>
                </c:pt>
                <c:pt idx="4657">
                  <c:v>465.032152580792</c:v>
                </c:pt>
                <c:pt idx="4658">
                  <c:v>465.132152580792</c:v>
                </c:pt>
                <c:pt idx="4659">
                  <c:v>465.232152580792</c:v>
                </c:pt>
                <c:pt idx="4660">
                  <c:v>465.332152580792</c:v>
                </c:pt>
                <c:pt idx="4661">
                  <c:v>465.432152580792</c:v>
                </c:pt>
                <c:pt idx="4662">
                  <c:v>465.532152580792</c:v>
                </c:pt>
                <c:pt idx="4663">
                  <c:v>465.632152580792</c:v>
                </c:pt>
                <c:pt idx="4664">
                  <c:v>465.732152580792</c:v>
                </c:pt>
                <c:pt idx="4665">
                  <c:v>465.832152580792</c:v>
                </c:pt>
                <c:pt idx="4666">
                  <c:v>465.932152580792</c:v>
                </c:pt>
                <c:pt idx="4667">
                  <c:v>466.032152580792</c:v>
                </c:pt>
                <c:pt idx="4668">
                  <c:v>466.132152580792</c:v>
                </c:pt>
                <c:pt idx="4669">
                  <c:v>466.232152580792</c:v>
                </c:pt>
                <c:pt idx="4670">
                  <c:v>466.332152580792</c:v>
                </c:pt>
                <c:pt idx="4671">
                  <c:v>466.432152580792</c:v>
                </c:pt>
                <c:pt idx="4672">
                  <c:v>466.532152580792</c:v>
                </c:pt>
                <c:pt idx="4673">
                  <c:v>466.632152580792</c:v>
                </c:pt>
                <c:pt idx="4674">
                  <c:v>466.732152580792</c:v>
                </c:pt>
                <c:pt idx="4675">
                  <c:v>466.832152580792</c:v>
                </c:pt>
                <c:pt idx="4676">
                  <c:v>466.932152580792</c:v>
                </c:pt>
                <c:pt idx="4677">
                  <c:v>467.032152580792</c:v>
                </c:pt>
                <c:pt idx="4678">
                  <c:v>467.132152580792</c:v>
                </c:pt>
                <c:pt idx="4679">
                  <c:v>467.232152580792</c:v>
                </c:pt>
                <c:pt idx="4680">
                  <c:v>467.332152580792</c:v>
                </c:pt>
                <c:pt idx="4681">
                  <c:v>467.432152580792</c:v>
                </c:pt>
                <c:pt idx="4682">
                  <c:v>467.532152580792</c:v>
                </c:pt>
                <c:pt idx="4683">
                  <c:v>467.632152580792</c:v>
                </c:pt>
                <c:pt idx="4684">
                  <c:v>467.732152580792</c:v>
                </c:pt>
                <c:pt idx="4685">
                  <c:v>467.832152580792</c:v>
                </c:pt>
                <c:pt idx="4686">
                  <c:v>467.932152580792</c:v>
                </c:pt>
                <c:pt idx="4687">
                  <c:v>468.032152580792</c:v>
                </c:pt>
                <c:pt idx="4688">
                  <c:v>468.132152580792</c:v>
                </c:pt>
                <c:pt idx="4689">
                  <c:v>468.232152580792</c:v>
                </c:pt>
                <c:pt idx="4690">
                  <c:v>468.332152580792</c:v>
                </c:pt>
                <c:pt idx="4691">
                  <c:v>468.432152580792</c:v>
                </c:pt>
                <c:pt idx="4692">
                  <c:v>468.532152580792</c:v>
                </c:pt>
                <c:pt idx="4693">
                  <c:v>468.632152580792</c:v>
                </c:pt>
                <c:pt idx="4694">
                  <c:v>468.732152580792</c:v>
                </c:pt>
                <c:pt idx="4695">
                  <c:v>468.832152580792</c:v>
                </c:pt>
                <c:pt idx="4696">
                  <c:v>468.932152580792</c:v>
                </c:pt>
                <c:pt idx="4697">
                  <c:v>469.032152580792</c:v>
                </c:pt>
                <c:pt idx="4698">
                  <c:v>469.132152580792</c:v>
                </c:pt>
                <c:pt idx="4699">
                  <c:v>469.232152580792</c:v>
                </c:pt>
                <c:pt idx="4700">
                  <c:v>469.332152580792</c:v>
                </c:pt>
                <c:pt idx="4701">
                  <c:v>469.432152580792</c:v>
                </c:pt>
                <c:pt idx="4702">
                  <c:v>469.532152580792</c:v>
                </c:pt>
                <c:pt idx="4703">
                  <c:v>469.632152580792</c:v>
                </c:pt>
                <c:pt idx="4704">
                  <c:v>469.732152580792</c:v>
                </c:pt>
                <c:pt idx="4705">
                  <c:v>469.832152580792</c:v>
                </c:pt>
                <c:pt idx="4706">
                  <c:v>469.932152580792</c:v>
                </c:pt>
                <c:pt idx="4707">
                  <c:v>470.032152580792</c:v>
                </c:pt>
                <c:pt idx="4708">
                  <c:v>470.132152580792</c:v>
                </c:pt>
                <c:pt idx="4709">
                  <c:v>470.232152580792</c:v>
                </c:pt>
                <c:pt idx="4710">
                  <c:v>470.332152580792</c:v>
                </c:pt>
                <c:pt idx="4711">
                  <c:v>470.432152580792</c:v>
                </c:pt>
                <c:pt idx="4712">
                  <c:v>470.532152580792</c:v>
                </c:pt>
                <c:pt idx="4713">
                  <c:v>470.632152580792</c:v>
                </c:pt>
                <c:pt idx="4714">
                  <c:v>470.732152580792</c:v>
                </c:pt>
                <c:pt idx="4715">
                  <c:v>470.832152580792</c:v>
                </c:pt>
                <c:pt idx="4716">
                  <c:v>470.932152580792</c:v>
                </c:pt>
                <c:pt idx="4717">
                  <c:v>471.032152580792</c:v>
                </c:pt>
                <c:pt idx="4718">
                  <c:v>471.132152580792</c:v>
                </c:pt>
                <c:pt idx="4719">
                  <c:v>471.232152580792</c:v>
                </c:pt>
                <c:pt idx="4720">
                  <c:v>471.332152580792</c:v>
                </c:pt>
                <c:pt idx="4721">
                  <c:v>471.432152580792</c:v>
                </c:pt>
                <c:pt idx="4722">
                  <c:v>471.532152580792</c:v>
                </c:pt>
                <c:pt idx="4723">
                  <c:v>471.632152580792</c:v>
                </c:pt>
                <c:pt idx="4724">
                  <c:v>471.732152580792</c:v>
                </c:pt>
                <c:pt idx="4725">
                  <c:v>471.832152580792</c:v>
                </c:pt>
                <c:pt idx="4726">
                  <c:v>471.932152580792</c:v>
                </c:pt>
                <c:pt idx="4727">
                  <c:v>472.032152580792</c:v>
                </c:pt>
                <c:pt idx="4728">
                  <c:v>472.132152580792</c:v>
                </c:pt>
                <c:pt idx="4729">
                  <c:v>472.232152580792</c:v>
                </c:pt>
                <c:pt idx="4730">
                  <c:v>472.332152580792</c:v>
                </c:pt>
                <c:pt idx="4731">
                  <c:v>472.432152580792</c:v>
                </c:pt>
                <c:pt idx="4732">
                  <c:v>472.532152580792</c:v>
                </c:pt>
                <c:pt idx="4733">
                  <c:v>472.632152580792</c:v>
                </c:pt>
                <c:pt idx="4734">
                  <c:v>472.732152580792</c:v>
                </c:pt>
                <c:pt idx="4735">
                  <c:v>472.832152580792</c:v>
                </c:pt>
                <c:pt idx="4736">
                  <c:v>472.932152580792</c:v>
                </c:pt>
                <c:pt idx="4737">
                  <c:v>473.032152580792</c:v>
                </c:pt>
                <c:pt idx="4738">
                  <c:v>473.132152580792</c:v>
                </c:pt>
                <c:pt idx="4739">
                  <c:v>473.232152580792</c:v>
                </c:pt>
                <c:pt idx="4740">
                  <c:v>473.332152580792</c:v>
                </c:pt>
                <c:pt idx="4741">
                  <c:v>473.432152580792</c:v>
                </c:pt>
                <c:pt idx="4742">
                  <c:v>473.532152580792</c:v>
                </c:pt>
                <c:pt idx="4743">
                  <c:v>473.632152580792</c:v>
                </c:pt>
                <c:pt idx="4744">
                  <c:v>473.732152580792</c:v>
                </c:pt>
                <c:pt idx="4745">
                  <c:v>473.832152580792</c:v>
                </c:pt>
                <c:pt idx="4746">
                  <c:v>473.932152580792</c:v>
                </c:pt>
                <c:pt idx="4747">
                  <c:v>474.032152580792</c:v>
                </c:pt>
                <c:pt idx="4748">
                  <c:v>474.132152580792</c:v>
                </c:pt>
                <c:pt idx="4749">
                  <c:v>474.232152580792</c:v>
                </c:pt>
                <c:pt idx="4750">
                  <c:v>474.332152580792</c:v>
                </c:pt>
                <c:pt idx="4751">
                  <c:v>474.432152580792</c:v>
                </c:pt>
                <c:pt idx="4752">
                  <c:v>474.532152580792</c:v>
                </c:pt>
                <c:pt idx="4753">
                  <c:v>474.632152580792</c:v>
                </c:pt>
                <c:pt idx="4754">
                  <c:v>474.732152580792</c:v>
                </c:pt>
                <c:pt idx="4755">
                  <c:v>474.832152580792</c:v>
                </c:pt>
                <c:pt idx="4756">
                  <c:v>474.932152580792</c:v>
                </c:pt>
                <c:pt idx="4757">
                  <c:v>475.032152580792</c:v>
                </c:pt>
                <c:pt idx="4758">
                  <c:v>475.132152580792</c:v>
                </c:pt>
                <c:pt idx="4759">
                  <c:v>475.232152580792</c:v>
                </c:pt>
                <c:pt idx="4760">
                  <c:v>475.332152580792</c:v>
                </c:pt>
                <c:pt idx="4761">
                  <c:v>475.432152580792</c:v>
                </c:pt>
                <c:pt idx="4762">
                  <c:v>475.532152580792</c:v>
                </c:pt>
                <c:pt idx="4763">
                  <c:v>475.632152580792</c:v>
                </c:pt>
                <c:pt idx="4764">
                  <c:v>475.732152580792</c:v>
                </c:pt>
                <c:pt idx="4765">
                  <c:v>475.832152580792</c:v>
                </c:pt>
                <c:pt idx="4766">
                  <c:v>475.932152580792</c:v>
                </c:pt>
                <c:pt idx="4767">
                  <c:v>476.032152580792</c:v>
                </c:pt>
                <c:pt idx="4768">
                  <c:v>476.132152580792</c:v>
                </c:pt>
                <c:pt idx="4769">
                  <c:v>476.232152580792</c:v>
                </c:pt>
                <c:pt idx="4770">
                  <c:v>476.332152580792</c:v>
                </c:pt>
                <c:pt idx="4771">
                  <c:v>476.432152580792</c:v>
                </c:pt>
                <c:pt idx="4772">
                  <c:v>476.532152580792</c:v>
                </c:pt>
                <c:pt idx="4773">
                  <c:v>476.632152580792</c:v>
                </c:pt>
                <c:pt idx="4774">
                  <c:v>476.732152580792</c:v>
                </c:pt>
                <c:pt idx="4775">
                  <c:v>476.832152580792</c:v>
                </c:pt>
                <c:pt idx="4776">
                  <c:v>476.932152580792</c:v>
                </c:pt>
                <c:pt idx="4777">
                  <c:v>477.032152580792</c:v>
                </c:pt>
                <c:pt idx="4778">
                  <c:v>477.132152580792</c:v>
                </c:pt>
                <c:pt idx="4779">
                  <c:v>477.232152580792</c:v>
                </c:pt>
                <c:pt idx="4780">
                  <c:v>477.332152580792</c:v>
                </c:pt>
                <c:pt idx="4781">
                  <c:v>477.432152580792</c:v>
                </c:pt>
                <c:pt idx="4782">
                  <c:v>477.532152580792</c:v>
                </c:pt>
                <c:pt idx="4783">
                  <c:v>477.632152580792</c:v>
                </c:pt>
                <c:pt idx="4784">
                  <c:v>477.732152580792</c:v>
                </c:pt>
                <c:pt idx="4785">
                  <c:v>477.832152580792</c:v>
                </c:pt>
                <c:pt idx="4786">
                  <c:v>477.932152580792</c:v>
                </c:pt>
                <c:pt idx="4787">
                  <c:v>478.032152580792</c:v>
                </c:pt>
                <c:pt idx="4788">
                  <c:v>478.132152580792</c:v>
                </c:pt>
                <c:pt idx="4789">
                  <c:v>478.232152580792</c:v>
                </c:pt>
                <c:pt idx="4790">
                  <c:v>478.332152580792</c:v>
                </c:pt>
                <c:pt idx="4791">
                  <c:v>478.432152580792</c:v>
                </c:pt>
                <c:pt idx="4792">
                  <c:v>478.532152580792</c:v>
                </c:pt>
                <c:pt idx="4793">
                  <c:v>478.632152580792</c:v>
                </c:pt>
                <c:pt idx="4794">
                  <c:v>478.732152580792</c:v>
                </c:pt>
                <c:pt idx="4795">
                  <c:v>478.832152580792</c:v>
                </c:pt>
                <c:pt idx="4796">
                  <c:v>478.932152580792</c:v>
                </c:pt>
                <c:pt idx="4797">
                  <c:v>479.032152580792</c:v>
                </c:pt>
                <c:pt idx="4798">
                  <c:v>479.132152580792</c:v>
                </c:pt>
                <c:pt idx="4799">
                  <c:v>479.232152580792</c:v>
                </c:pt>
                <c:pt idx="4800">
                  <c:v>479.332152580792</c:v>
                </c:pt>
                <c:pt idx="4801">
                  <c:v>479.432152580792</c:v>
                </c:pt>
                <c:pt idx="4802">
                  <c:v>479.532152580792</c:v>
                </c:pt>
                <c:pt idx="4803">
                  <c:v>479.632152580792</c:v>
                </c:pt>
                <c:pt idx="4804">
                  <c:v>479.732152580792</c:v>
                </c:pt>
                <c:pt idx="4805">
                  <c:v>479.832152580792</c:v>
                </c:pt>
                <c:pt idx="4806">
                  <c:v>479.932152580792</c:v>
                </c:pt>
              </c:numCache>
            </c:numRef>
          </c:xVal>
          <c:yVal>
            <c:numRef>
              <c:f>'17.02.16-Experiment'!$B$3:$B$4810</c:f>
              <c:numCache>
                <c:formatCode>General</c:formatCode>
                <c:ptCount val="4808"/>
                <c:pt idx="0">
                  <c:v>100</c:v>
                </c:pt>
                <c:pt idx="1">
                  <c:v>100.000009066855</c:v>
                </c:pt>
                <c:pt idx="2">
                  <c:v>100.000012932146</c:v>
                </c:pt>
                <c:pt idx="3">
                  <c:v>100.000013777439</c:v>
                </c:pt>
                <c:pt idx="4">
                  <c:v>100.000014052439</c:v>
                </c:pt>
                <c:pt idx="5">
                  <c:v>100.000014147529</c:v>
                </c:pt>
                <c:pt idx="6">
                  <c:v>100.00001414493</c:v>
                </c:pt>
                <c:pt idx="7">
                  <c:v>100.000014143301</c:v>
                </c:pt>
                <c:pt idx="8">
                  <c:v>100.000014143123</c:v>
                </c:pt>
                <c:pt idx="9">
                  <c:v>100.000014143141</c:v>
                </c:pt>
                <c:pt idx="10">
                  <c:v>100.000014143466</c:v>
                </c:pt>
                <c:pt idx="11">
                  <c:v>100.000014147415</c:v>
                </c:pt>
                <c:pt idx="12">
                  <c:v>100.000014256387</c:v>
                </c:pt>
                <c:pt idx="13">
                  <c:v>100.000018905259</c:v>
                </c:pt>
                <c:pt idx="14">
                  <c:v>100.000069264886</c:v>
                </c:pt>
                <c:pt idx="15">
                  <c:v>100.000153024174</c:v>
                </c:pt>
                <c:pt idx="16">
                  <c:v>100.000268125019</c:v>
                </c:pt>
                <c:pt idx="17">
                  <c:v>100.000401303071</c:v>
                </c:pt>
                <c:pt idx="18">
                  <c:v>100.000563233423</c:v>
                </c:pt>
                <c:pt idx="19">
                  <c:v>100.000750565699</c:v>
                </c:pt>
                <c:pt idx="20">
                  <c:v>100.000964083426</c:v>
                </c:pt>
                <c:pt idx="21">
                  <c:v>100.001202166217</c:v>
                </c:pt>
                <c:pt idx="22">
                  <c:v>100.001464230515</c:v>
                </c:pt>
                <c:pt idx="23">
                  <c:v>100.001749109744</c:v>
                </c:pt>
                <c:pt idx="24">
                  <c:v>100.002055624116</c:v>
                </c:pt>
                <c:pt idx="25">
                  <c:v>100.002382728274</c:v>
                </c:pt>
                <c:pt idx="26">
                  <c:v>100.002729490749</c:v>
                </c:pt>
                <c:pt idx="27">
                  <c:v>100.003095036769</c:v>
                </c:pt>
                <c:pt idx="28">
                  <c:v>100.003478546838</c:v>
                </c:pt>
                <c:pt idx="29">
                  <c:v>100.003879221153</c:v>
                </c:pt>
                <c:pt idx="30">
                  <c:v>100.004296271862</c:v>
                </c:pt>
                <c:pt idx="31">
                  <c:v>100.004728920082</c:v>
                </c:pt>
                <c:pt idx="32">
                  <c:v>100.005176397633</c:v>
                </c:pt>
                <c:pt idx="33">
                  <c:v>100.005637946686</c:v>
                </c:pt>
                <c:pt idx="34">
                  <c:v>100.006112818411</c:v>
                </c:pt>
                <c:pt idx="35">
                  <c:v>100.006600271287</c:v>
                </c:pt>
                <c:pt idx="36">
                  <c:v>100.007099570047</c:v>
                </c:pt>
                <c:pt idx="37">
                  <c:v>100.007609985819</c:v>
                </c:pt>
                <c:pt idx="38">
                  <c:v>100.008130796701</c:v>
                </c:pt>
                <c:pt idx="39">
                  <c:v>100.008661288652</c:v>
                </c:pt>
                <c:pt idx="40">
                  <c:v>100.00920075608</c:v>
                </c:pt>
                <c:pt idx="41">
                  <c:v>100.009748502677</c:v>
                </c:pt>
                <c:pt idx="42">
                  <c:v>100.010303842196</c:v>
                </c:pt>
                <c:pt idx="43">
                  <c:v>100.010866099568</c:v>
                </c:pt>
                <c:pt idx="44">
                  <c:v>100.011434611884</c:v>
                </c:pt>
                <c:pt idx="45">
                  <c:v>100.012008729481</c:v>
                </c:pt>
                <c:pt idx="46">
                  <c:v>100.01258781681</c:v>
                </c:pt>
                <c:pt idx="47">
                  <c:v>100.013171253374</c:v>
                </c:pt>
                <c:pt idx="48">
                  <c:v>100.013758434521</c:v>
                </c:pt>
                <c:pt idx="49">
                  <c:v>100.014348772274</c:v>
                </c:pt>
                <c:pt idx="50">
                  <c:v>100.014941696014</c:v>
                </c:pt>
                <c:pt idx="51">
                  <c:v>100.015536653145</c:v>
                </c:pt>
                <c:pt idx="52">
                  <c:v>100.016133109606</c:v>
                </c:pt>
                <c:pt idx="53">
                  <c:v>100.016730550365</c:v>
                </c:pt>
                <c:pt idx="54">
                  <c:v>100.017328479786</c:v>
                </c:pt>
                <c:pt idx="55">
                  <c:v>100.01792642196</c:v>
                </c:pt>
                <c:pt idx="56">
                  <c:v>100.018523920923</c:v>
                </c:pt>
                <c:pt idx="57">
                  <c:v>100.019120540833</c:v>
                </c:pt>
                <c:pt idx="58">
                  <c:v>100.019715866042</c:v>
                </c:pt>
                <c:pt idx="59">
                  <c:v>100.020309501127</c:v>
                </c:pt>
                <c:pt idx="60">
                  <c:v>100.020901070833</c:v>
                </c:pt>
                <c:pt idx="61">
                  <c:v>100.021490219976</c:v>
                </c:pt>
                <c:pt idx="62">
                  <c:v>100.02207661329</c:v>
                </c:pt>
                <c:pt idx="63">
                  <c:v>100.022659935229</c:v>
                </c:pt>
                <c:pt idx="64">
                  <c:v>100.023239889703</c:v>
                </c:pt>
                <c:pt idx="65">
                  <c:v>100.02381619977</c:v>
                </c:pt>
                <c:pt idx="66">
                  <c:v>100.024388607292</c:v>
                </c:pt>
                <c:pt idx="67">
                  <c:v>100.024956875069</c:v>
                </c:pt>
                <c:pt idx="68">
                  <c:v>100.02552078039</c:v>
                </c:pt>
                <c:pt idx="69">
                  <c:v>100.026080118021</c:v>
                </c:pt>
                <c:pt idx="70">
                  <c:v>100.026634700429</c:v>
                </c:pt>
                <c:pt idx="71">
                  <c:v>100.027184357108</c:v>
                </c:pt>
                <c:pt idx="72">
                  <c:v>100.027728931733</c:v>
                </c:pt>
                <c:pt idx="73">
                  <c:v>100.028268286425</c:v>
                </c:pt>
                <c:pt idx="74">
                  <c:v>100.028802298546</c:v>
                </c:pt>
                <c:pt idx="75">
                  <c:v>100.029330859868</c:v>
                </c:pt>
                <c:pt idx="76">
                  <c:v>100.029853875554</c:v>
                </c:pt>
                <c:pt idx="77">
                  <c:v>100.030371263946</c:v>
                </c:pt>
                <c:pt idx="78">
                  <c:v>100.030882956208</c:v>
                </c:pt>
                <c:pt idx="79">
                  <c:v>100.031388895952</c:v>
                </c:pt>
                <c:pt idx="80">
                  <c:v>100.031889038542</c:v>
                </c:pt>
                <c:pt idx="81">
                  <c:v>100.032383350557</c:v>
                </c:pt>
                <c:pt idx="82">
                  <c:v>100.032871809162</c:v>
                </c:pt>
                <c:pt idx="83">
                  <c:v>100.033354401638</c:v>
                </c:pt>
                <c:pt idx="84">
                  <c:v>100.033831124816</c:v>
                </c:pt>
                <c:pt idx="85">
                  <c:v>100.034301984589</c:v>
                </c:pt>
                <c:pt idx="86">
                  <c:v>100.034766995338</c:v>
                </c:pt>
                <c:pt idx="87">
                  <c:v>100.03522617944</c:v>
                </c:pt>
                <c:pt idx="88">
                  <c:v>100.035679566737</c:v>
                </c:pt>
                <c:pt idx="89">
                  <c:v>100.036127194073</c:v>
                </c:pt>
                <c:pt idx="90">
                  <c:v>100.036569104794</c:v>
                </c:pt>
                <c:pt idx="91">
                  <c:v>100.037005348304</c:v>
                </c:pt>
                <c:pt idx="92">
                  <c:v>100.037435979591</c:v>
                </c:pt>
                <c:pt idx="93">
                  <c:v>100.037861058798</c:v>
                </c:pt>
                <c:pt idx="94">
                  <c:v>100.038280650787</c:v>
                </c:pt>
                <c:pt idx="95">
                  <c:v>100.038694824737</c:v>
                </c:pt>
                <c:pt idx="96">
                  <c:v>100.039103653737</c:v>
                </c:pt>
                <c:pt idx="97">
                  <c:v>100.039507214412</c:v>
                </c:pt>
                <c:pt idx="98">
                  <c:v>100.039905586546</c:v>
                </c:pt>
                <c:pt idx="99">
                  <c:v>100.040298852736</c:v>
                </c:pt>
                <c:pt idx="100">
                  <c:v>100.040687097993</c:v>
                </c:pt>
                <c:pt idx="101">
                  <c:v>100.041070409544</c:v>
                </c:pt>
                <c:pt idx="102">
                  <c:v>100.041448876461</c:v>
                </c:pt>
                <c:pt idx="103">
                  <c:v>100.041822589356</c:v>
                </c:pt>
                <c:pt idx="104">
                  <c:v>100.042191640079</c:v>
                </c:pt>
                <c:pt idx="105">
                  <c:v>100.042556121467</c:v>
                </c:pt>
                <c:pt idx="106">
                  <c:v>100.042916127095</c:v>
                </c:pt>
                <c:pt idx="107">
                  <c:v>100.043271751109</c:v>
                </c:pt>
                <c:pt idx="108">
                  <c:v>100.043623087777</c:v>
                </c:pt>
                <c:pt idx="109">
                  <c:v>100.043970231451</c:v>
                </c:pt>
                <c:pt idx="110">
                  <c:v>100.044313276386</c:v>
                </c:pt>
                <c:pt idx="111">
                  <c:v>100.044652316534</c:v>
                </c:pt>
                <c:pt idx="112">
                  <c:v>100.044987445419</c:v>
                </c:pt>
                <c:pt idx="113">
                  <c:v>100.045318755855</c:v>
                </c:pt>
                <c:pt idx="114">
                  <c:v>100.045646339828</c:v>
                </c:pt>
                <c:pt idx="115">
                  <c:v>100.045970288491</c:v>
                </c:pt>
                <c:pt idx="116">
                  <c:v>100.046290691557</c:v>
                </c:pt>
                <c:pt idx="117">
                  <c:v>100.046607637721</c:v>
                </c:pt>
                <c:pt idx="118">
                  <c:v>100.046921214394</c:v>
                </c:pt>
                <c:pt idx="119">
                  <c:v>100.04723150761</c:v>
                </c:pt>
                <c:pt idx="120">
                  <c:v>100.047538601873</c:v>
                </c:pt>
                <c:pt idx="121">
                  <c:v>100.047842580085</c:v>
                </c:pt>
                <c:pt idx="122">
                  <c:v>100.048143523477</c:v>
                </c:pt>
                <c:pt idx="123">
                  <c:v>100.048441511615</c:v>
                </c:pt>
                <c:pt idx="124">
                  <c:v>100.048736622165</c:v>
                </c:pt>
                <c:pt idx="125">
                  <c:v>100.049028931047</c:v>
                </c:pt>
                <c:pt idx="126">
                  <c:v>100.049318512285</c:v>
                </c:pt>
                <c:pt idx="127">
                  <c:v>100.049605438059</c:v>
                </c:pt>
                <c:pt idx="128">
                  <c:v>100.049889778573</c:v>
                </c:pt>
                <c:pt idx="129">
                  <c:v>100.050171602099</c:v>
                </c:pt>
                <c:pt idx="130">
                  <c:v>100.050450974911</c:v>
                </c:pt>
                <c:pt idx="131">
                  <c:v>100.05072796132</c:v>
                </c:pt>
                <c:pt idx="132">
                  <c:v>100.051002623657</c:v>
                </c:pt>
                <c:pt idx="133">
                  <c:v>100.051275022268</c:v>
                </c:pt>
                <c:pt idx="134">
                  <c:v>100.051545215517</c:v>
                </c:pt>
                <c:pt idx="135">
                  <c:v>100.051813259793</c:v>
                </c:pt>
                <c:pt idx="136">
                  <c:v>100.052079209524</c:v>
                </c:pt>
                <c:pt idx="137">
                  <c:v>100.052343117197</c:v>
                </c:pt>
                <c:pt idx="138">
                  <c:v>100.052605033371</c:v>
                </c:pt>
                <c:pt idx="139">
                  <c:v>100.052865006709</c:v>
                </c:pt>
                <c:pt idx="140">
                  <c:v>100.053123083997</c:v>
                </c:pt>
                <c:pt idx="141">
                  <c:v>100.053379310172</c:v>
                </c:pt>
                <c:pt idx="142">
                  <c:v>100.053633728356</c:v>
                </c:pt>
                <c:pt idx="143">
                  <c:v>100.053886379886</c:v>
                </c:pt>
                <c:pt idx="144">
                  <c:v>100.05413730435</c:v>
                </c:pt>
                <c:pt idx="145">
                  <c:v>100.054386539628</c:v>
                </c:pt>
                <c:pt idx="146">
                  <c:v>100.054634121696</c:v>
                </c:pt>
                <c:pt idx="147">
                  <c:v>100.054880085219</c:v>
                </c:pt>
                <c:pt idx="148">
                  <c:v>100.055124463279</c:v>
                </c:pt>
                <c:pt idx="149">
                  <c:v>100.055367287355</c:v>
                </c:pt>
                <c:pt idx="150">
                  <c:v>100.055608587383</c:v>
                </c:pt>
                <c:pt idx="151">
                  <c:v>100.055848392013</c:v>
                </c:pt>
                <c:pt idx="152">
                  <c:v>100.056086728219</c:v>
                </c:pt>
                <c:pt idx="153">
                  <c:v>100.056323621589</c:v>
                </c:pt>
                <c:pt idx="154">
                  <c:v>100.056559096392</c:v>
                </c:pt>
                <c:pt idx="155">
                  <c:v>100.05679317567</c:v>
                </c:pt>
                <c:pt idx="156">
                  <c:v>100.057025881247</c:v>
                </c:pt>
                <c:pt idx="157">
                  <c:v>100.057257233763</c:v>
                </c:pt>
                <c:pt idx="158">
                  <c:v>100.057487252667</c:v>
                </c:pt>
                <c:pt idx="159">
                  <c:v>100.05771595638</c:v>
                </c:pt>
                <c:pt idx="160">
                  <c:v>100.057943362224</c:v>
                </c:pt>
                <c:pt idx="161">
                  <c:v>100.058169486361</c:v>
                </c:pt>
                <c:pt idx="162">
                  <c:v>100.058394344187</c:v>
                </c:pt>
                <c:pt idx="163">
                  <c:v>100.058617950174</c:v>
                </c:pt>
                <c:pt idx="164">
                  <c:v>100.058840317879</c:v>
                </c:pt>
                <c:pt idx="165">
                  <c:v>100.059061459995</c:v>
                </c:pt>
                <c:pt idx="166">
                  <c:v>100.059281388351</c:v>
                </c:pt>
                <c:pt idx="167">
                  <c:v>100.059500114236</c:v>
                </c:pt>
                <c:pt idx="168">
                  <c:v>100.059717648023</c:v>
                </c:pt>
                <c:pt idx="169">
                  <c:v>100.059933999384</c:v>
                </c:pt>
                <c:pt idx="170">
                  <c:v>100.060149177345</c:v>
                </c:pt>
                <c:pt idx="171">
                  <c:v>100.060363190357</c:v>
                </c:pt>
                <c:pt idx="172">
                  <c:v>100.060576046246</c:v>
                </c:pt>
                <c:pt idx="173">
                  <c:v>100.060787752412</c:v>
                </c:pt>
                <c:pt idx="174">
                  <c:v>100.060998315749</c:v>
                </c:pt>
                <c:pt idx="175">
                  <c:v>100.061207742659</c:v>
                </c:pt>
                <c:pt idx="176">
                  <c:v>100.061416039089</c:v>
                </c:pt>
                <c:pt idx="177">
                  <c:v>100.061623210535</c:v>
                </c:pt>
                <c:pt idx="178">
                  <c:v>100.06182926225</c:v>
                </c:pt>
                <c:pt idx="179">
                  <c:v>100.062034199025</c:v>
                </c:pt>
                <c:pt idx="180">
                  <c:v>100.062238025179</c:v>
                </c:pt>
                <c:pt idx="181">
                  <c:v>100.062440745048</c:v>
                </c:pt>
                <c:pt idx="182">
                  <c:v>100.062642362548</c:v>
                </c:pt>
                <c:pt idx="183">
                  <c:v>100.062842881299</c:v>
                </c:pt>
                <c:pt idx="184">
                  <c:v>100.06304230474</c:v>
                </c:pt>
                <c:pt idx="185">
                  <c:v>100.063240636119</c:v>
                </c:pt>
                <c:pt idx="186">
                  <c:v>100.0634378785</c:v>
                </c:pt>
                <c:pt idx="187">
                  <c:v>100.063634034787</c:v>
                </c:pt>
                <c:pt idx="188">
                  <c:v>100.063829107754</c:v>
                </c:pt>
                <c:pt idx="189">
                  <c:v>100.064023100029</c:v>
                </c:pt>
                <c:pt idx="190">
                  <c:v>100.064216014086</c:v>
                </c:pt>
                <c:pt idx="191">
                  <c:v>100.064407852418</c:v>
                </c:pt>
                <c:pt idx="192">
                  <c:v>100.064598617395</c:v>
                </c:pt>
                <c:pt idx="193">
                  <c:v>100.064788311323</c:v>
                </c:pt>
                <c:pt idx="194">
                  <c:v>100.064976936446</c:v>
                </c:pt>
                <c:pt idx="195">
                  <c:v>100.065164494994</c:v>
                </c:pt>
                <c:pt idx="196">
                  <c:v>100.06535098918</c:v>
                </c:pt>
                <c:pt idx="197">
                  <c:v>100.065536421207</c:v>
                </c:pt>
                <c:pt idx="198">
                  <c:v>100.065720793275</c:v>
                </c:pt>
                <c:pt idx="199">
                  <c:v>100.065904107585</c:v>
                </c:pt>
                <c:pt idx="200">
                  <c:v>100.066086366369</c:v>
                </c:pt>
                <c:pt idx="201">
                  <c:v>100.066267571889</c:v>
                </c:pt>
                <c:pt idx="202">
                  <c:v>100.066447726437</c:v>
                </c:pt>
                <c:pt idx="203">
                  <c:v>100.066560476151</c:v>
                </c:pt>
                <c:pt idx="204">
                  <c:v>100.066576545215</c:v>
                </c:pt>
                <c:pt idx="205">
                  <c:v>100.066688871127</c:v>
                </c:pt>
                <c:pt idx="206">
                  <c:v>100.066866047122</c:v>
                </c:pt>
                <c:pt idx="207">
                  <c:v>100.067042182519</c:v>
                </c:pt>
                <c:pt idx="208">
                  <c:v>100.067217278066</c:v>
                </c:pt>
                <c:pt idx="209">
                  <c:v>100.067391327078</c:v>
                </c:pt>
                <c:pt idx="210">
                  <c:v>100.067564299771</c:v>
                </c:pt>
                <c:pt idx="211">
                  <c:v>100.067736110769</c:v>
                </c:pt>
                <c:pt idx="212">
                  <c:v>100.067907079825</c:v>
                </c:pt>
                <c:pt idx="213">
                  <c:v>100.068076603515</c:v>
                </c:pt>
                <c:pt idx="214">
                  <c:v>100.068244529762</c:v>
                </c:pt>
                <c:pt idx="215">
                  <c:v>100.068409741355</c:v>
                </c:pt>
                <c:pt idx="216">
                  <c:v>100.068571434678</c:v>
                </c:pt>
                <c:pt idx="217">
                  <c:v>100.068728590899</c:v>
                </c:pt>
                <c:pt idx="218">
                  <c:v>100.0688790705</c:v>
                </c:pt>
                <c:pt idx="219">
                  <c:v>100.069019792932</c:v>
                </c:pt>
                <c:pt idx="220">
                  <c:v>100.069146595821</c:v>
                </c:pt>
                <c:pt idx="221">
                  <c:v>100.069253994076</c:v>
                </c:pt>
                <c:pt idx="222">
                  <c:v>100.069334934199</c:v>
                </c:pt>
                <c:pt idx="223">
                  <c:v>100.069380796604</c:v>
                </c:pt>
                <c:pt idx="224">
                  <c:v>100.069380775034</c:v>
                </c:pt>
                <c:pt idx="225">
                  <c:v>100.069321777456</c:v>
                </c:pt>
                <c:pt idx="226">
                  <c:v>100.06918843307</c:v>
                </c:pt>
                <c:pt idx="227">
                  <c:v>100.068963032239</c:v>
                </c:pt>
                <c:pt idx="228">
                  <c:v>100.06862543579</c:v>
                </c:pt>
                <c:pt idx="229">
                  <c:v>100.068153027163</c:v>
                </c:pt>
                <c:pt idx="230">
                  <c:v>100.067520691029</c:v>
                </c:pt>
                <c:pt idx="231">
                  <c:v>100.066700869073</c:v>
                </c:pt>
                <c:pt idx="232">
                  <c:v>100.065663643468</c:v>
                </c:pt>
                <c:pt idx="233">
                  <c:v>100.064376847514</c:v>
                </c:pt>
                <c:pt idx="234">
                  <c:v>100.062806197499</c:v>
                </c:pt>
                <c:pt idx="235">
                  <c:v>100.060915431093</c:v>
                </c:pt>
                <c:pt idx="236">
                  <c:v>100.058666475897</c:v>
                </c:pt>
                <c:pt idx="237">
                  <c:v>100.056019645131</c:v>
                </c:pt>
                <c:pt idx="238">
                  <c:v>100.05293384339</c:v>
                </c:pt>
                <c:pt idx="239">
                  <c:v>100.049366776256</c:v>
                </c:pt>
                <c:pt idx="240">
                  <c:v>100.045275166155</c:v>
                </c:pt>
                <c:pt idx="241">
                  <c:v>100.040614974822</c:v>
                </c:pt>
                <c:pt idx="242">
                  <c:v>100.03534162911</c:v>
                </c:pt>
                <c:pt idx="243">
                  <c:v>100.029410245843</c:v>
                </c:pt>
                <c:pt idx="244">
                  <c:v>100.022775849494</c:v>
                </c:pt>
                <c:pt idx="245">
                  <c:v>100.015393587038</c:v>
                </c:pt>
                <c:pt idx="246">
                  <c:v>100.007218934036</c:v>
                </c:pt>
                <c:pt idx="247">
                  <c:v>99.9982078954883</c:v>
                </c:pt>
                <c:pt idx="248">
                  <c:v>99.9883171962988</c:v>
                </c:pt>
                <c:pt idx="249">
                  <c:v>99.9775044863861</c:v>
                </c:pt>
                <c:pt idx="250">
                  <c:v>99.9657284417577</c:v>
                </c:pt>
                <c:pt idx="251">
                  <c:v>99.9529489573444</c:v>
                </c:pt>
                <c:pt idx="252">
                  <c:v>99.939127295973</c:v>
                </c:pt>
                <c:pt idx="253">
                  <c:v>99.9242262258115</c:v>
                </c:pt>
                <c:pt idx="254">
                  <c:v>99.9082101337852</c:v>
                </c:pt>
                <c:pt idx="255">
                  <c:v>99.8910451278721</c:v>
                </c:pt>
                <c:pt idx="256">
                  <c:v>99.8726991280358</c:v>
                </c:pt>
                <c:pt idx="257">
                  <c:v>99.8531419467308</c:v>
                </c:pt>
                <c:pt idx="258">
                  <c:v>99.8323453575774</c:v>
                </c:pt>
                <c:pt idx="259">
                  <c:v>99.8102831431572</c:v>
                </c:pt>
                <c:pt idx="260">
                  <c:v>99.7869311624697</c:v>
                </c:pt>
                <c:pt idx="261">
                  <c:v>99.7622673757337</c:v>
                </c:pt>
                <c:pt idx="262">
                  <c:v>99.7362718570078</c:v>
                </c:pt>
                <c:pt idx="263">
                  <c:v>99.7089270952053</c:v>
                </c:pt>
                <c:pt idx="264">
                  <c:v>99.6802173210483</c:v>
                </c:pt>
                <c:pt idx="265">
                  <c:v>99.6501288816179</c:v>
                </c:pt>
                <c:pt idx="266">
                  <c:v>99.6186503046182</c:v>
                </c:pt>
                <c:pt idx="267">
                  <c:v>99.5857722582075</c:v>
                </c:pt>
                <c:pt idx="268">
                  <c:v>99.5514872289559</c:v>
                </c:pt>
                <c:pt idx="269">
                  <c:v>99.515790094443</c:v>
                </c:pt>
                <c:pt idx="270">
                  <c:v>99.4786777513663</c:v>
                </c:pt>
                <c:pt idx="271">
                  <c:v>99.4401490360305</c:v>
                </c:pt>
                <c:pt idx="272">
                  <c:v>99.4002046116041</c:v>
                </c:pt>
                <c:pt idx="273">
                  <c:v>99.3588469543029</c:v>
                </c:pt>
                <c:pt idx="274">
                  <c:v>99.3160803186943</c:v>
                </c:pt>
                <c:pt idx="275">
                  <c:v>99.2719106980895</c:v>
                </c:pt>
                <c:pt idx="276">
                  <c:v>99.2263457462194</c:v>
                </c:pt>
                <c:pt idx="277">
                  <c:v>99.1793947112346</c:v>
                </c:pt>
                <c:pt idx="278">
                  <c:v>99.1310683563582</c:v>
                </c:pt>
                <c:pt idx="279">
                  <c:v>99.0813788980494</c:v>
                </c:pt>
                <c:pt idx="280">
                  <c:v>99.0303399308763</c:v>
                </c:pt>
                <c:pt idx="281">
                  <c:v>98.9779663487366</c:v>
                </c:pt>
                <c:pt idx="282">
                  <c:v>98.9242742937656</c:v>
                </c:pt>
                <c:pt idx="283">
                  <c:v>98.8692810694397</c:v>
                </c:pt>
                <c:pt idx="284">
                  <c:v>98.8130050651755</c:v>
                </c:pt>
                <c:pt idx="285">
                  <c:v>98.7554656807656</c:v>
                </c:pt>
                <c:pt idx="286">
                  <c:v>98.6966832555193</c:v>
                </c:pt>
                <c:pt idx="287">
                  <c:v>98.6366789975385</c:v>
                </c:pt>
                <c:pt idx="288">
                  <c:v>98.5754749246227</c:v>
                </c:pt>
                <c:pt idx="289">
                  <c:v>98.5130937583738</c:v>
                </c:pt>
                <c:pt idx="290">
                  <c:v>98.4495588941193</c:v>
                </c:pt>
                <c:pt idx="291">
                  <c:v>98.3848943223235</c:v>
                </c:pt>
                <c:pt idx="292">
                  <c:v>98.3191245646441</c:v>
                </c:pt>
                <c:pt idx="293">
                  <c:v>98.2522746064061</c:v>
                </c:pt>
                <c:pt idx="294">
                  <c:v>98.1843698357684</c:v>
                </c:pt>
                <c:pt idx="295">
                  <c:v>98.1154359844733</c:v>
                </c:pt>
                <c:pt idx="296">
                  <c:v>98.0454990799909</c:v>
                </c:pt>
                <c:pt idx="297">
                  <c:v>97.9745853604015</c:v>
                </c:pt>
                <c:pt idx="298">
                  <c:v>97.902721252534</c:v>
                </c:pt>
                <c:pt idx="299">
                  <c:v>97.8299333110754</c:v>
                </c:pt>
                <c:pt idx="300">
                  <c:v>97.756248170277</c:v>
                </c:pt>
                <c:pt idx="301">
                  <c:v>97.6816924936783</c:v>
                </c:pt>
                <c:pt idx="302">
                  <c:v>97.6062929299982</c:v>
                </c:pt>
                <c:pt idx="303">
                  <c:v>97.5300760710303</c:v>
                </c:pt>
                <c:pt idx="304">
                  <c:v>97.4530683985834</c:v>
                </c:pt>
                <c:pt idx="305">
                  <c:v>97.375296268604</c:v>
                </c:pt>
                <c:pt idx="306">
                  <c:v>97.2967858710049</c:v>
                </c:pt>
                <c:pt idx="307">
                  <c:v>97.2175631933939</c:v>
                </c:pt>
                <c:pt idx="308">
                  <c:v>97.1376539881323</c:v>
                </c:pt>
                <c:pt idx="309">
                  <c:v>97.0570837763166</c:v>
                </c:pt>
                <c:pt idx="310">
                  <c:v>96.9758777488488</c:v>
                </c:pt>
                <c:pt idx="311">
                  <c:v>96.8940607741605</c:v>
                </c:pt>
                <c:pt idx="312">
                  <c:v>96.8116573756254</c:v>
                </c:pt>
                <c:pt idx="313">
                  <c:v>96.7286917191772</c:v>
                </c:pt>
                <c:pt idx="314">
                  <c:v>96.645187590512</c:v>
                </c:pt>
                <c:pt idx="315">
                  <c:v>96.5611683790206</c:v>
                </c:pt>
                <c:pt idx="316">
                  <c:v>96.4766570517714</c:v>
                </c:pt>
                <c:pt idx="317">
                  <c:v>96.3916761436578</c:v>
                </c:pt>
                <c:pt idx="318">
                  <c:v>96.3062477427558</c:v>
                </c:pt>
                <c:pt idx="319">
                  <c:v>96.2203934840253</c:v>
                </c:pt>
                <c:pt idx="320">
                  <c:v>96.1341345364091</c:v>
                </c:pt>
                <c:pt idx="321">
                  <c:v>96.0474915958362</c:v>
                </c:pt>
                <c:pt idx="322">
                  <c:v>95.9604848753785</c:v>
                </c:pt>
                <c:pt idx="323">
                  <c:v>95.873134101346</c:v>
                </c:pt>
                <c:pt idx="324">
                  <c:v>95.7854585077325</c:v>
                </c:pt>
                <c:pt idx="325">
                  <c:v>95.6974768345211</c:v>
                </c:pt>
                <c:pt idx="326">
                  <c:v>95.6092073244771</c:v>
                </c:pt>
                <c:pt idx="327">
                  <c:v>95.5206677228606</c:v>
                </c:pt>
                <c:pt idx="328">
                  <c:v>95.4318752765178</c:v>
                </c:pt>
                <c:pt idx="329">
                  <c:v>95.3428467355155</c:v>
                </c:pt>
                <c:pt idx="330">
                  <c:v>95.2535983545031</c:v>
                </c:pt>
                <c:pt idx="331">
                  <c:v>95.1641458959017</c:v>
                </c:pt>
                <c:pt idx="332">
                  <c:v>95.0745046330339</c:v>
                </c:pt>
                <c:pt idx="333">
                  <c:v>94.9846893547046</c:v>
                </c:pt>
                <c:pt idx="334">
                  <c:v>94.89471436975</c:v>
                </c:pt>
                <c:pt idx="335">
                  <c:v>94.8045935128669</c:v>
                </c:pt>
                <c:pt idx="336">
                  <c:v>94.7143401507258</c:v>
                </c:pt>
                <c:pt idx="337">
                  <c:v>94.6239671887134</c:v>
                </c:pt>
                <c:pt idx="338">
                  <c:v>94.5334870789199</c:v>
                </c:pt>
                <c:pt idx="339">
                  <c:v>94.4429118260659</c:v>
                </c:pt>
                <c:pt idx="340">
                  <c:v>94.3522529962202</c:v>
                </c:pt>
                <c:pt idx="341">
                  <c:v>94.2615217253019</c:v>
                </c:pt>
                <c:pt idx="342">
                  <c:v>94.1707287282779</c:v>
                </c:pt>
                <c:pt idx="343">
                  <c:v>94.0798843082315</c:v>
                </c:pt>
                <c:pt idx="344">
                  <c:v>93.9889983652757</c:v>
                </c:pt>
                <c:pt idx="345">
                  <c:v>93.8980803525004</c:v>
                </c:pt>
                <c:pt idx="346">
                  <c:v>93.80713941531</c:v>
                </c:pt>
                <c:pt idx="347">
                  <c:v>93.7161843271782</c:v>
                </c:pt>
                <c:pt idx="348">
                  <c:v>93.6252234852111</c:v>
                </c:pt>
                <c:pt idx="349">
                  <c:v>93.5342649244243</c:v>
                </c:pt>
                <c:pt idx="350">
                  <c:v>93.4433163777797</c:v>
                </c:pt>
                <c:pt idx="351">
                  <c:v>93.352385184851</c:v>
                </c:pt>
                <c:pt idx="352">
                  <c:v>93.2614783587815</c:v>
                </c:pt>
                <c:pt idx="353">
                  <c:v>93.1706026025625</c:v>
                </c:pt>
                <c:pt idx="354">
                  <c:v>93.0797643291592</c:v>
                </c:pt>
                <c:pt idx="355">
                  <c:v>92.9889696643393</c:v>
                </c:pt>
                <c:pt idx="356">
                  <c:v>92.8982244518685</c:v>
                </c:pt>
                <c:pt idx="357">
                  <c:v>92.8075342618041</c:v>
                </c:pt>
                <c:pt idx="358">
                  <c:v>92.7169044005575</c:v>
                </c:pt>
                <c:pt idx="359">
                  <c:v>92.6263399217213</c:v>
                </c:pt>
                <c:pt idx="360">
                  <c:v>92.5358456360284</c:v>
                </c:pt>
                <c:pt idx="361">
                  <c:v>92.4454261208099</c:v>
                </c:pt>
                <c:pt idx="362">
                  <c:v>92.3550857288925</c:v>
                </c:pt>
                <c:pt idx="363">
                  <c:v>92.2648285977626</c:v>
                </c:pt>
                <c:pt idx="364">
                  <c:v>92.1746586585988</c:v>
                </c:pt>
                <c:pt idx="365">
                  <c:v>92.084579645324</c:v>
                </c:pt>
                <c:pt idx="366">
                  <c:v>91.9945951032122</c:v>
                </c:pt>
                <c:pt idx="367">
                  <c:v>91.9047083973847</c:v>
                </c:pt>
                <c:pt idx="368">
                  <c:v>91.8149227209151</c:v>
                </c:pt>
                <c:pt idx="369">
                  <c:v>91.7252411028478</c:v>
                </c:pt>
                <c:pt idx="370">
                  <c:v>91.6356664160357</c:v>
                </c:pt>
                <c:pt idx="371">
                  <c:v>91.5462013848476</c:v>
                </c:pt>
                <c:pt idx="372">
                  <c:v>91.4568485923892</c:v>
                </c:pt>
                <c:pt idx="373">
                  <c:v>91.3676104877256</c:v>
                </c:pt>
                <c:pt idx="374">
                  <c:v>91.2784893929863</c:v>
                </c:pt>
                <c:pt idx="375">
                  <c:v>91.1894875098642</c:v>
                </c:pt>
                <c:pt idx="376">
                  <c:v>91.1006069259016</c:v>
                </c:pt>
                <c:pt idx="377">
                  <c:v>91.0118496224071</c:v>
                </c:pt>
                <c:pt idx="378">
                  <c:v>90.9232174778822</c:v>
                </c:pt>
                <c:pt idx="379">
                  <c:v>90.834712274359</c:v>
                </c:pt>
                <c:pt idx="380">
                  <c:v>90.7463357040495</c:v>
                </c:pt>
                <c:pt idx="381">
                  <c:v>90.6580893750568</c:v>
                </c:pt>
                <c:pt idx="382">
                  <c:v>90.569974815506</c:v>
                </c:pt>
                <c:pt idx="383">
                  <c:v>90.4819934789107</c:v>
                </c:pt>
                <c:pt idx="384">
                  <c:v>90.394146748498</c:v>
                </c:pt>
                <c:pt idx="385">
                  <c:v>90.3064359434672</c:v>
                </c:pt>
                <c:pt idx="386">
                  <c:v>90.2188623206746</c:v>
                </c:pt>
                <c:pt idx="387">
                  <c:v>90.1314270808273</c:v>
                </c:pt>
                <c:pt idx="388">
                  <c:v>90.0441313711069</c:v>
                </c:pt>
                <c:pt idx="389">
                  <c:v>89.9569762889459</c:v>
                </c:pt>
                <c:pt idx="390">
                  <c:v>89.8699628867802</c:v>
                </c:pt>
                <c:pt idx="391">
                  <c:v>89.7830921747452</c:v>
                </c:pt>
                <c:pt idx="392">
                  <c:v>89.6963651178623</c:v>
                </c:pt>
                <c:pt idx="393">
                  <c:v>89.60978265333</c:v>
                </c:pt>
                <c:pt idx="394">
                  <c:v>89.5233456852165</c:v>
                </c:pt>
                <c:pt idx="395">
                  <c:v>89.4370550851279</c:v>
                </c:pt>
                <c:pt idx="396">
                  <c:v>89.3509116956381</c:v>
                </c:pt>
                <c:pt idx="397">
                  <c:v>89.2649163365589</c:v>
                </c:pt>
                <c:pt idx="398">
                  <c:v>89.1790697992653</c:v>
                </c:pt>
                <c:pt idx="399">
                  <c:v>89.0933728534871</c:v>
                </c:pt>
                <c:pt idx="400">
                  <c:v>89.00782624985</c:v>
                </c:pt>
                <c:pt idx="401">
                  <c:v>88.9224307223409</c:v>
                </c:pt>
                <c:pt idx="402">
                  <c:v>88.8371869893028</c:v>
                </c:pt>
                <c:pt idx="403">
                  <c:v>88.7520957544223</c:v>
                </c:pt>
                <c:pt idx="404">
                  <c:v>88.667157708285</c:v>
                </c:pt>
                <c:pt idx="405">
                  <c:v>88.582373529564</c:v>
                </c:pt>
                <c:pt idx="406">
                  <c:v>88.4977438863668</c:v>
                </c:pt>
                <c:pt idx="407">
                  <c:v>88.4132694372364</c:v>
                </c:pt>
                <c:pt idx="408">
                  <c:v>88.3289508322072</c:v>
                </c:pt>
                <c:pt idx="409">
                  <c:v>88.2447887136322</c:v>
                </c:pt>
                <c:pt idx="410">
                  <c:v>88.1607837170985</c:v>
                </c:pt>
                <c:pt idx="411">
                  <c:v>88.0769364721023</c:v>
                </c:pt>
                <c:pt idx="412">
                  <c:v>87.9932476026822</c:v>
                </c:pt>
                <c:pt idx="413">
                  <c:v>87.9097177280235</c:v>
                </c:pt>
                <c:pt idx="414">
                  <c:v>87.8263474630112</c:v>
                </c:pt>
                <c:pt idx="415">
                  <c:v>87.7431374184831</c:v>
                </c:pt>
                <c:pt idx="416">
                  <c:v>87.6600882016706</c:v>
                </c:pt>
                <c:pt idx="417">
                  <c:v>87.5772004167268</c:v>
                </c:pt>
                <c:pt idx="418">
                  <c:v>87.4944746646675</c:v>
                </c:pt>
                <c:pt idx="419">
                  <c:v>87.4119115433938</c:v>
                </c:pt>
                <c:pt idx="420">
                  <c:v>87.3295116485371</c:v>
                </c:pt>
                <c:pt idx="421">
                  <c:v>87.2472755732812</c:v>
                </c:pt>
                <c:pt idx="422">
                  <c:v>87.1652039073659</c:v>
                </c:pt>
                <c:pt idx="423">
                  <c:v>87.0832972384702</c:v>
                </c:pt>
                <c:pt idx="424">
                  <c:v>87.0015561529756</c:v>
                </c:pt>
                <c:pt idx="425">
                  <c:v>86.919981232766</c:v>
                </c:pt>
                <c:pt idx="426">
                  <c:v>86.8385730563183</c:v>
                </c:pt>
                <c:pt idx="427">
                  <c:v>86.7573322028919</c:v>
                </c:pt>
                <c:pt idx="428">
                  <c:v>86.6762592475834</c:v>
                </c:pt>
                <c:pt idx="429">
                  <c:v>86.5953547584144</c:v>
                </c:pt>
                <c:pt idx="430">
                  <c:v>86.5146193043187</c:v>
                </c:pt>
                <c:pt idx="431">
                  <c:v>86.434053451421</c:v>
                </c:pt>
                <c:pt idx="432">
                  <c:v>86.3536577580384</c:v>
                </c:pt>
                <c:pt idx="433">
                  <c:v>86.2734327807607</c:v>
                </c:pt>
                <c:pt idx="434">
                  <c:v>86.1933790732968</c:v>
                </c:pt>
                <c:pt idx="435">
                  <c:v>86.1134971831218</c:v>
                </c:pt>
                <c:pt idx="436">
                  <c:v>86.0337876534608</c:v>
                </c:pt>
                <c:pt idx="437">
                  <c:v>85.9542510231149</c:v>
                </c:pt>
                <c:pt idx="438">
                  <c:v>85.8748878253096</c:v>
                </c:pt>
                <c:pt idx="439">
                  <c:v>85.7956985884865</c:v>
                </c:pt>
                <c:pt idx="440">
                  <c:v>85.7166838344665</c:v>
                </c:pt>
                <c:pt idx="441">
                  <c:v>85.6378440789811</c:v>
                </c:pt>
                <c:pt idx="442">
                  <c:v>85.559179831437</c:v>
                </c:pt>
                <c:pt idx="443">
                  <c:v>85.480691594802</c:v>
                </c:pt>
                <c:pt idx="444">
                  <c:v>85.4023798652406</c:v>
                </c:pt>
                <c:pt idx="445">
                  <c:v>85.3242451318542</c:v>
                </c:pt>
                <c:pt idx="446">
                  <c:v>85.2462878762592</c:v>
                </c:pt>
                <c:pt idx="447">
                  <c:v>85.1685085724037</c:v>
                </c:pt>
                <c:pt idx="448">
                  <c:v>85.0909076862873</c:v>
                </c:pt>
                <c:pt idx="449">
                  <c:v>85.0134856758071</c:v>
                </c:pt>
                <c:pt idx="450">
                  <c:v>84.9362429904654</c:v>
                </c:pt>
                <c:pt idx="451">
                  <c:v>84.8591800711512</c:v>
                </c:pt>
                <c:pt idx="452">
                  <c:v>84.7822973498848</c:v>
                </c:pt>
                <c:pt idx="453">
                  <c:v>84.7055952496508</c:v>
                </c:pt>
                <c:pt idx="454">
                  <c:v>84.6290741841308</c:v>
                </c:pt>
                <c:pt idx="455">
                  <c:v>84.5527345575512</c:v>
                </c:pt>
                <c:pt idx="456">
                  <c:v>84.4765767645353</c:v>
                </c:pt>
                <c:pt idx="457">
                  <c:v>84.4006011898772</c:v>
                </c:pt>
                <c:pt idx="458">
                  <c:v>84.3248082082979</c:v>
                </c:pt>
                <c:pt idx="459">
                  <c:v>84.2491981844894</c:v>
                </c:pt>
                <c:pt idx="460">
                  <c:v>84.1737714729074</c:v>
                </c:pt>
                <c:pt idx="461">
                  <c:v>84.0985284173661</c:v>
                </c:pt>
                <c:pt idx="462">
                  <c:v>84.0234693512279</c:v>
                </c:pt>
                <c:pt idx="463">
                  <c:v>83.948594597548</c:v>
                </c:pt>
                <c:pt idx="464">
                  <c:v>83.8739044681789</c:v>
                </c:pt>
                <c:pt idx="465">
                  <c:v>83.7993992638738</c:v>
                </c:pt>
                <c:pt idx="466">
                  <c:v>83.7250792754819</c:v>
                </c:pt>
                <c:pt idx="467">
                  <c:v>83.6509447824727</c:v>
                </c:pt>
                <c:pt idx="468">
                  <c:v>83.5769960517188</c:v>
                </c:pt>
                <c:pt idx="469">
                  <c:v>83.5032333400542</c:v>
                </c:pt>
                <c:pt idx="470">
                  <c:v>83.4296568959345</c:v>
                </c:pt>
                <c:pt idx="471">
                  <c:v>83.3562669520853</c:v>
                </c:pt>
                <c:pt idx="472">
                  <c:v>83.2830637320084</c:v>
                </c:pt>
                <c:pt idx="473">
                  <c:v>83.2100474498273</c:v>
                </c:pt>
                <c:pt idx="474">
                  <c:v>83.137218305613</c:v>
                </c:pt>
                <c:pt idx="475">
                  <c:v>83.0645764875064</c:v>
                </c:pt>
                <c:pt idx="476">
                  <c:v>82.9921221753667</c:v>
                </c:pt>
                <c:pt idx="477">
                  <c:v>82.9198555367932</c:v>
                </c:pt>
                <c:pt idx="478">
                  <c:v>82.8477767284249</c:v>
                </c:pt>
                <c:pt idx="479">
                  <c:v>82.7758858955905</c:v>
                </c:pt>
                <c:pt idx="480">
                  <c:v>82.704183173873</c:v>
                </c:pt>
                <c:pt idx="481">
                  <c:v>82.6326686860976</c:v>
                </c:pt>
                <c:pt idx="482">
                  <c:v>82.5613425439838</c:v>
                </c:pt>
                <c:pt idx="483">
                  <c:v>82.4902048484338</c:v>
                </c:pt>
                <c:pt idx="484">
                  <c:v>82.4192556898833</c:v>
                </c:pt>
                <c:pt idx="485">
                  <c:v>82.3484951481869</c:v>
                </c:pt>
                <c:pt idx="486">
                  <c:v>82.2779232925924</c:v>
                </c:pt>
                <c:pt idx="487">
                  <c:v>82.207540181724</c:v>
                </c:pt>
                <c:pt idx="488">
                  <c:v>82.1373458637031</c:v>
                </c:pt>
                <c:pt idx="489">
                  <c:v>82.0673403762709</c:v>
                </c:pt>
                <c:pt idx="490">
                  <c:v>81.9975237469334</c:v>
                </c:pt>
                <c:pt idx="491">
                  <c:v>81.9278959930454</c:v>
                </c:pt>
                <c:pt idx="492">
                  <c:v>81.8584571219131</c:v>
                </c:pt>
                <c:pt idx="493">
                  <c:v>81.7892071309149</c:v>
                </c:pt>
                <c:pt idx="494">
                  <c:v>81.7201460076143</c:v>
                </c:pt>
                <c:pt idx="495">
                  <c:v>81.6512737298647</c:v>
                </c:pt>
                <c:pt idx="496">
                  <c:v>81.5825902659773</c:v>
                </c:pt>
                <c:pt idx="497">
                  <c:v>81.5140955748562</c:v>
                </c:pt>
                <c:pt idx="498">
                  <c:v>81.4457896060459</c:v>
                </c:pt>
                <c:pt idx="499">
                  <c:v>81.3776722999193</c:v>
                </c:pt>
                <c:pt idx="500">
                  <c:v>81.3097435879045</c:v>
                </c:pt>
                <c:pt idx="501">
                  <c:v>81.2420033924533</c:v>
                </c:pt>
                <c:pt idx="502">
                  <c:v>81.1744516271399</c:v>
                </c:pt>
                <c:pt idx="503">
                  <c:v>81.1070881971512</c:v>
                </c:pt>
                <c:pt idx="504">
                  <c:v>81.0399129991952</c:v>
                </c:pt>
                <c:pt idx="505">
                  <c:v>80.9729259212053</c:v>
                </c:pt>
                <c:pt idx="506">
                  <c:v>80.9061268432575</c:v>
                </c:pt>
                <c:pt idx="507">
                  <c:v>80.8395156378658</c:v>
                </c:pt>
                <c:pt idx="508">
                  <c:v>80.7730921685925</c:v>
                </c:pt>
                <c:pt idx="509">
                  <c:v>80.7068562911769</c:v>
                </c:pt>
                <c:pt idx="510">
                  <c:v>80.6408078550148</c:v>
                </c:pt>
                <c:pt idx="511">
                  <c:v>80.5749467017897</c:v>
                </c:pt>
                <c:pt idx="512">
                  <c:v>80.5092726639392</c:v>
                </c:pt>
                <c:pt idx="513">
                  <c:v>80.4437855690135</c:v>
                </c:pt>
                <c:pt idx="514">
                  <c:v>80.3784852371709</c:v>
                </c:pt>
                <c:pt idx="515">
                  <c:v>80.313371479959</c:v>
                </c:pt>
                <c:pt idx="516">
                  <c:v>80.2484441024133</c:v>
                </c:pt>
                <c:pt idx="517">
                  <c:v>80.1837029049086</c:v>
                </c:pt>
                <c:pt idx="518">
                  <c:v>80.1191476799335</c:v>
                </c:pt>
                <c:pt idx="519">
                  <c:v>80.0547782141657</c:v>
                </c:pt>
                <c:pt idx="520">
                  <c:v>79.9905942877426</c:v>
                </c:pt>
                <c:pt idx="521">
                  <c:v>79.926595675458</c:v>
                </c:pt>
                <c:pt idx="522">
                  <c:v>79.862782145084</c:v>
                </c:pt>
                <c:pt idx="523">
                  <c:v>79.7991534585175</c:v>
                </c:pt>
                <c:pt idx="524">
                  <c:v>79.7357093719994</c:v>
                </c:pt>
                <c:pt idx="525">
                  <c:v>79.6724496364169</c:v>
                </c:pt>
                <c:pt idx="526">
                  <c:v>79.6093739973054</c:v>
                </c:pt>
                <c:pt idx="527">
                  <c:v>79.5464821948963</c:v>
                </c:pt>
                <c:pt idx="528">
                  <c:v>79.4837739641926</c:v>
                </c:pt>
                <c:pt idx="529">
                  <c:v>79.4212490351085</c:v>
                </c:pt>
                <c:pt idx="530">
                  <c:v>79.358907132612</c:v>
                </c:pt>
                <c:pt idx="531">
                  <c:v>79.2967479768319</c:v>
                </c:pt>
                <c:pt idx="532">
                  <c:v>79.2347712831861</c:v>
                </c:pt>
                <c:pt idx="533">
                  <c:v>79.1729767625076</c:v>
                </c:pt>
                <c:pt idx="534">
                  <c:v>79.1113641211193</c:v>
                </c:pt>
                <c:pt idx="535">
                  <c:v>79.0499330609407</c:v>
                </c:pt>
                <c:pt idx="536">
                  <c:v>78.9886832796681</c:v>
                </c:pt>
                <c:pt idx="537">
                  <c:v>78.9276144708388</c:v>
                </c:pt>
                <c:pt idx="538">
                  <c:v>78.8667263238431</c:v>
                </c:pt>
                <c:pt idx="539">
                  <c:v>78.8060185241928</c:v>
                </c:pt>
                <c:pt idx="540">
                  <c:v>78.7454907536368</c:v>
                </c:pt>
                <c:pt idx="541">
                  <c:v>78.6851426899659</c:v>
                </c:pt>
                <c:pt idx="542">
                  <c:v>78.6249740073066</c:v>
                </c:pt>
                <c:pt idx="543">
                  <c:v>78.5649843766092</c:v>
                </c:pt>
                <c:pt idx="544">
                  <c:v>78.5051734650399</c:v>
                </c:pt>
                <c:pt idx="545">
                  <c:v>78.4455409359659</c:v>
                </c:pt>
                <c:pt idx="546">
                  <c:v>78.3860864503752</c:v>
                </c:pt>
                <c:pt idx="547">
                  <c:v>78.3268096660861</c:v>
                </c:pt>
                <c:pt idx="548">
                  <c:v>78.2677102361233</c:v>
                </c:pt>
                <c:pt idx="549">
                  <c:v>78.20878781183</c:v>
                </c:pt>
                <c:pt idx="550">
                  <c:v>78.1500420439179</c:v>
                </c:pt>
                <c:pt idx="551">
                  <c:v>78.0914725755954</c:v>
                </c:pt>
                <c:pt idx="552">
                  <c:v>78.0330790487929</c:v>
                </c:pt>
                <c:pt idx="553">
                  <c:v>77.9748611049078</c:v>
                </c:pt>
                <c:pt idx="554">
                  <c:v>77.9168183807265</c:v>
                </c:pt>
                <c:pt idx="555">
                  <c:v>77.8589505097339</c:v>
                </c:pt>
                <c:pt idx="556">
                  <c:v>77.8012571249968</c:v>
                </c:pt>
                <c:pt idx="557">
                  <c:v>77.7437378568771</c:v>
                </c:pt>
                <c:pt idx="558">
                  <c:v>77.6863923320821</c:v>
                </c:pt>
                <c:pt idx="559">
                  <c:v>77.629220176115</c:v>
                </c:pt>
                <c:pt idx="560">
                  <c:v>77.5722210119011</c:v>
                </c:pt>
                <c:pt idx="561">
                  <c:v>77.5153944605091</c:v>
                </c:pt>
                <c:pt idx="562">
                  <c:v>77.4587401405261</c:v>
                </c:pt>
                <c:pt idx="563">
                  <c:v>77.4022576685085</c:v>
                </c:pt>
                <c:pt idx="564">
                  <c:v>77.3459466590672</c:v>
                </c:pt>
                <c:pt idx="565">
                  <c:v>77.2898067249743</c:v>
                </c:pt>
                <c:pt idx="566">
                  <c:v>77.2338374771738</c:v>
                </c:pt>
                <c:pt idx="567">
                  <c:v>77.1780385248137</c:v>
                </c:pt>
                <c:pt idx="568">
                  <c:v>77.1224094752892</c:v>
                </c:pt>
                <c:pt idx="569">
                  <c:v>77.0669499342926</c:v>
                </c:pt>
                <c:pt idx="570">
                  <c:v>77.0116595058856</c:v>
                </c:pt>
                <c:pt idx="571">
                  <c:v>76.9565377925471</c:v>
                </c:pt>
                <c:pt idx="572">
                  <c:v>76.9015843951979</c:v>
                </c:pt>
                <c:pt idx="573">
                  <c:v>76.8467989132793</c:v>
                </c:pt>
                <c:pt idx="574">
                  <c:v>76.7921809448105</c:v>
                </c:pt>
                <c:pt idx="575">
                  <c:v>76.7377300863781</c:v>
                </c:pt>
                <c:pt idx="576">
                  <c:v>76.6834459332016</c:v>
                </c:pt>
                <c:pt idx="577">
                  <c:v>76.6293280792759</c:v>
                </c:pt>
                <c:pt idx="578">
                  <c:v>76.5753761172879</c:v>
                </c:pt>
                <c:pt idx="579">
                  <c:v>76.5215896385944</c:v>
                </c:pt>
                <c:pt idx="580">
                  <c:v>76.4679682335404</c:v>
                </c:pt>
                <c:pt idx="581">
                  <c:v>76.4145114913859</c:v>
                </c:pt>
                <c:pt idx="582">
                  <c:v>76.3612189999437</c:v>
                </c:pt>
                <c:pt idx="583">
                  <c:v>76.3080903461474</c:v>
                </c:pt>
                <c:pt idx="584">
                  <c:v>76.255125116389</c:v>
                </c:pt>
                <c:pt idx="585">
                  <c:v>76.2023228953445</c:v>
                </c:pt>
                <c:pt idx="586">
                  <c:v>76.1496832664723</c:v>
                </c:pt>
                <c:pt idx="587">
                  <c:v>76.0972058138509</c:v>
                </c:pt>
                <c:pt idx="588">
                  <c:v>76.0448901199044</c:v>
                </c:pt>
                <c:pt idx="589">
                  <c:v>75.992735764066</c:v>
                </c:pt>
                <c:pt idx="590">
                  <c:v>75.9407423281369</c:v>
                </c:pt>
                <c:pt idx="591">
                  <c:v>75.8889093942223</c:v>
                </c:pt>
                <c:pt idx="592">
                  <c:v>75.8372365375683</c:v>
                </c:pt>
                <c:pt idx="593">
                  <c:v>75.7857233369914</c:v>
                </c:pt>
                <c:pt idx="594">
                  <c:v>75.734369372944</c:v>
                </c:pt>
                <c:pt idx="595">
                  <c:v>75.6831742202603</c:v>
                </c:pt>
                <c:pt idx="596">
                  <c:v>75.6321374543455</c:v>
                </c:pt>
                <c:pt idx="597">
                  <c:v>75.5812586534876</c:v>
                </c:pt>
                <c:pt idx="598">
                  <c:v>75.5305373916245</c:v>
                </c:pt>
                <c:pt idx="599">
                  <c:v>75.4799732421045</c:v>
                </c:pt>
                <c:pt idx="600">
                  <c:v>75.4295657825031</c:v>
                </c:pt>
                <c:pt idx="601">
                  <c:v>75.379314584832</c:v>
                </c:pt>
                <c:pt idx="602">
                  <c:v>75.3292192202206</c:v>
                </c:pt>
                <c:pt idx="603">
                  <c:v>75.2792792636701</c:v>
                </c:pt>
                <c:pt idx="604">
                  <c:v>75.2294942876312</c:v>
                </c:pt>
                <c:pt idx="605">
                  <c:v>75.1798638620599</c:v>
                </c:pt>
                <c:pt idx="606">
                  <c:v>75.1303875596272</c:v>
                </c:pt>
                <c:pt idx="607">
                  <c:v>75.0810649528764</c:v>
                </c:pt>
                <c:pt idx="608">
                  <c:v>75.0318956114685</c:v>
                </c:pt>
                <c:pt idx="609">
                  <c:v>74.9828791065146</c:v>
                </c:pt>
                <c:pt idx="610">
                  <c:v>74.9340150084198</c:v>
                </c:pt>
                <c:pt idx="611">
                  <c:v>74.8853028874308</c:v>
                </c:pt>
                <c:pt idx="612">
                  <c:v>74.8367423134952</c:v>
                </c:pt>
                <c:pt idx="613">
                  <c:v>74.788332856407</c:v>
                </c:pt>
                <c:pt idx="614">
                  <c:v>74.740074085792</c:v>
                </c:pt>
                <c:pt idx="615">
                  <c:v>74.6919655711403</c:v>
                </c:pt>
                <c:pt idx="616">
                  <c:v>74.6440068818118</c:v>
                </c:pt>
                <c:pt idx="617">
                  <c:v>74.5961975870547</c:v>
                </c:pt>
                <c:pt idx="618">
                  <c:v>74.548537256026</c:v>
                </c:pt>
                <c:pt idx="619">
                  <c:v>74.5010254578222</c:v>
                </c:pt>
                <c:pt idx="620">
                  <c:v>74.4536617614928</c:v>
                </c:pt>
                <c:pt idx="621">
                  <c:v>74.4064457360531</c:v>
                </c:pt>
                <c:pt idx="622">
                  <c:v>74.3593769505219</c:v>
                </c:pt>
                <c:pt idx="623">
                  <c:v>74.312454973931</c:v>
                </c:pt>
                <c:pt idx="624">
                  <c:v>74.2656793753176</c:v>
                </c:pt>
                <c:pt idx="625">
                  <c:v>74.2190497237852</c:v>
                </c:pt>
                <c:pt idx="626">
                  <c:v>74.1725655885368</c:v>
                </c:pt>
                <c:pt idx="627">
                  <c:v>74.1262265388044</c:v>
                </c:pt>
                <c:pt idx="628">
                  <c:v>74.0800321439129</c:v>
                </c:pt>
                <c:pt idx="629">
                  <c:v>74.0339819734155</c:v>
                </c:pt>
                <c:pt idx="630">
                  <c:v>73.9880755969362</c:v>
                </c:pt>
                <c:pt idx="631">
                  <c:v>73.9423125841127</c:v>
                </c:pt>
                <c:pt idx="632">
                  <c:v>73.8966925049956</c:v>
                </c:pt>
                <c:pt idx="633">
                  <c:v>73.8512149298803</c:v>
                </c:pt>
                <c:pt idx="634">
                  <c:v>73.8058794287848</c:v>
                </c:pt>
                <c:pt idx="635">
                  <c:v>73.7606855722455</c:v>
                </c:pt>
                <c:pt idx="636">
                  <c:v>73.7156329316604</c:v>
                </c:pt>
                <c:pt idx="637">
                  <c:v>73.6707210776314</c:v>
                </c:pt>
                <c:pt idx="638">
                  <c:v>73.6259495807633</c:v>
                </c:pt>
                <c:pt idx="639">
                  <c:v>73.5813180140553</c:v>
                </c:pt>
                <c:pt idx="640">
                  <c:v>73.5368259496674</c:v>
                </c:pt>
                <c:pt idx="641">
                  <c:v>73.4924729572605</c:v>
                </c:pt>
                <c:pt idx="642">
                  <c:v>73.4482586111331</c:v>
                </c:pt>
                <c:pt idx="643">
                  <c:v>73.4041824851885</c:v>
                </c:pt>
                <c:pt idx="644">
                  <c:v>73.3602441506135</c:v>
                </c:pt>
                <c:pt idx="645">
                  <c:v>73.316443181578</c:v>
                </c:pt>
                <c:pt idx="646">
                  <c:v>73.2727791534559</c:v>
                </c:pt>
                <c:pt idx="647">
                  <c:v>73.2292516394969</c:v>
                </c:pt>
                <c:pt idx="648">
                  <c:v>73.1858602145449</c:v>
                </c:pt>
                <c:pt idx="649">
                  <c:v>73.142604453917</c:v>
                </c:pt>
                <c:pt idx="650">
                  <c:v>73.0994839332598</c:v>
                </c:pt>
                <c:pt idx="651">
                  <c:v>73.0564982286162</c:v>
                </c:pt>
                <c:pt idx="652">
                  <c:v>73.0136469165821</c:v>
                </c:pt>
                <c:pt idx="653">
                  <c:v>72.9709295742362</c:v>
                </c:pt>
                <c:pt idx="654">
                  <c:v>72.9283457791493</c:v>
                </c:pt>
                <c:pt idx="655">
                  <c:v>72.8858951093711</c:v>
                </c:pt>
                <c:pt idx="656">
                  <c:v>72.8435771434536</c:v>
                </c:pt>
                <c:pt idx="657">
                  <c:v>72.8013914604698</c:v>
                </c:pt>
                <c:pt idx="658">
                  <c:v>72.7593376400249</c:v>
                </c:pt>
                <c:pt idx="659">
                  <c:v>72.7174152622746</c:v>
                </c:pt>
                <c:pt idx="660">
                  <c:v>72.6756239079405</c:v>
                </c:pt>
                <c:pt idx="661">
                  <c:v>72.6339631583006</c:v>
                </c:pt>
                <c:pt idx="662">
                  <c:v>72.5924325952118</c:v>
                </c:pt>
                <c:pt idx="663">
                  <c:v>72.5510318011305</c:v>
                </c:pt>
                <c:pt idx="664">
                  <c:v>72.5097603591086</c:v>
                </c:pt>
                <c:pt idx="665">
                  <c:v>72.4686178527839</c:v>
                </c:pt>
                <c:pt idx="666">
                  <c:v>72.4276038664583</c:v>
                </c:pt>
                <c:pt idx="667">
                  <c:v>72.3867179850542</c:v>
                </c:pt>
                <c:pt idx="668">
                  <c:v>72.3459597940821</c:v>
                </c:pt>
                <c:pt idx="669">
                  <c:v>72.3053288797411</c:v>
                </c:pt>
                <c:pt idx="670">
                  <c:v>72.2648248289698</c:v>
                </c:pt>
                <c:pt idx="671">
                  <c:v>72.22444722922</c:v>
                </c:pt>
                <c:pt idx="672">
                  <c:v>72.1841956686199</c:v>
                </c:pt>
                <c:pt idx="673">
                  <c:v>72.1440697362508</c:v>
                </c:pt>
                <c:pt idx="674">
                  <c:v>72.104069021684</c:v>
                </c:pt>
                <c:pt idx="675">
                  <c:v>72.0641931148671</c:v>
                </c:pt>
                <c:pt idx="676">
                  <c:v>72.0244416071143</c:v>
                </c:pt>
                <c:pt idx="677">
                  <c:v>71.9848140904982</c:v>
                </c:pt>
                <c:pt idx="678">
                  <c:v>71.9453101566229</c:v>
                </c:pt>
                <c:pt idx="679">
                  <c:v>71.9059293989181</c:v>
                </c:pt>
                <c:pt idx="680">
                  <c:v>71.8666714125023</c:v>
                </c:pt>
                <c:pt idx="681">
                  <c:v>71.8275357909625</c:v>
                </c:pt>
                <c:pt idx="682">
                  <c:v>71.7885221291241</c:v>
                </c:pt>
                <c:pt idx="683">
                  <c:v>71.7496300244312</c:v>
                </c:pt>
                <c:pt idx="684">
                  <c:v>71.7108590734377</c:v>
                </c:pt>
                <c:pt idx="685">
                  <c:v>71.6722088733496</c:v>
                </c:pt>
                <c:pt idx="686">
                  <c:v>71.6336790233891</c:v>
                </c:pt>
                <c:pt idx="687">
                  <c:v>71.5952691227562</c:v>
                </c:pt>
                <c:pt idx="688">
                  <c:v>71.5569787715389</c:v>
                </c:pt>
                <c:pt idx="689">
                  <c:v>71.518807570705</c:v>
                </c:pt>
                <c:pt idx="690">
                  <c:v>71.4807551219383</c:v>
                </c:pt>
                <c:pt idx="691">
                  <c:v>71.4428210278662</c:v>
                </c:pt>
                <c:pt idx="692">
                  <c:v>71.4050048919551</c:v>
                </c:pt>
                <c:pt idx="693">
                  <c:v>71.3673063184969</c:v>
                </c:pt>
                <c:pt idx="694">
                  <c:v>71.3297249125964</c:v>
                </c:pt>
                <c:pt idx="695">
                  <c:v>71.2922602801949</c:v>
                </c:pt>
                <c:pt idx="696">
                  <c:v>71.2549120280816</c:v>
                </c:pt>
                <c:pt idx="697">
                  <c:v>71.2176797639059</c:v>
                </c:pt>
                <c:pt idx="698">
                  <c:v>71.1805630961736</c:v>
                </c:pt>
                <c:pt idx="699">
                  <c:v>71.1435616342674</c:v>
                </c:pt>
                <c:pt idx="700">
                  <c:v>71.1066749884397</c:v>
                </c:pt>
                <c:pt idx="701">
                  <c:v>71.0699027698165</c:v>
                </c:pt>
                <c:pt idx="702">
                  <c:v>71.0332445904029</c:v>
                </c:pt>
                <c:pt idx="703">
                  <c:v>70.9967000630998</c:v>
                </c:pt>
                <c:pt idx="704">
                  <c:v>70.9602688016897</c:v>
                </c:pt>
                <c:pt idx="705">
                  <c:v>70.9239504208472</c:v>
                </c:pt>
                <c:pt idx="706">
                  <c:v>70.887744536163</c:v>
                </c:pt>
                <c:pt idx="707">
                  <c:v>70.8516507641276</c:v>
                </c:pt>
                <c:pt idx="708">
                  <c:v>70.8156687221165</c:v>
                </c:pt>
                <c:pt idx="709">
                  <c:v>70.7797980284437</c:v>
                </c:pt>
                <c:pt idx="710">
                  <c:v>70.7440383023607</c:v>
                </c:pt>
                <c:pt idx="711">
                  <c:v>70.7083891639759</c:v>
                </c:pt>
                <c:pt idx="712">
                  <c:v>70.6728502343361</c:v>
                </c:pt>
                <c:pt idx="713">
                  <c:v>70.6374211355233</c:v>
                </c:pt>
                <c:pt idx="714">
                  <c:v>70.6021014904294</c:v>
                </c:pt>
                <c:pt idx="715">
                  <c:v>70.5668909227954</c:v>
                </c:pt>
                <c:pt idx="716">
                  <c:v>70.5317890575836</c:v>
                </c:pt>
                <c:pt idx="717">
                  <c:v>70.4967955206265</c:v>
                </c:pt>
                <c:pt idx="718">
                  <c:v>70.461909938511</c:v>
                </c:pt>
                <c:pt idx="719">
                  <c:v>70.4271319387445</c:v>
                </c:pt>
                <c:pt idx="720">
                  <c:v>70.392461150209</c:v>
                </c:pt>
                <c:pt idx="721">
                  <c:v>70.3578972021206</c:v>
                </c:pt>
                <c:pt idx="722">
                  <c:v>70.3234397249018</c:v>
                </c:pt>
                <c:pt idx="723">
                  <c:v>70.2890883502693</c:v>
                </c:pt>
                <c:pt idx="724">
                  <c:v>70.2548427105551</c:v>
                </c:pt>
                <c:pt idx="725">
                  <c:v>70.2207024393258</c:v>
                </c:pt>
                <c:pt idx="726">
                  <c:v>70.1866671708765</c:v>
                </c:pt>
                <c:pt idx="727">
                  <c:v>70.1527365403959</c:v>
                </c:pt>
                <c:pt idx="728">
                  <c:v>70.1189101841261</c:v>
                </c:pt>
                <c:pt idx="729">
                  <c:v>70.085187739318</c:v>
                </c:pt>
                <c:pt idx="730">
                  <c:v>70.0515688440721</c:v>
                </c:pt>
                <c:pt idx="731">
                  <c:v>70.0180531376572</c:v>
                </c:pt>
                <c:pt idx="732">
                  <c:v>69.9846402603214</c:v>
                </c:pt>
                <c:pt idx="733">
                  <c:v>69.9513298532937</c:v>
                </c:pt>
                <c:pt idx="734">
                  <c:v>69.9181215587468</c:v>
                </c:pt>
                <c:pt idx="735">
                  <c:v>69.8850150198179</c:v>
                </c:pt>
                <c:pt idx="736">
                  <c:v>69.8520098806277</c:v>
                </c:pt>
                <c:pt idx="737">
                  <c:v>69.8191057862909</c:v>
                </c:pt>
                <c:pt idx="738">
                  <c:v>69.7863023829137</c:v>
                </c:pt>
                <c:pt idx="739">
                  <c:v>69.7535993175919</c:v>
                </c:pt>
                <c:pt idx="740">
                  <c:v>69.7209962384175</c:v>
                </c:pt>
                <c:pt idx="741">
                  <c:v>69.6884927944708</c:v>
                </c:pt>
                <c:pt idx="742">
                  <c:v>69.6560886358262</c:v>
                </c:pt>
                <c:pt idx="743">
                  <c:v>69.6237834135594</c:v>
                </c:pt>
                <c:pt idx="744">
                  <c:v>69.5915767797319</c:v>
                </c:pt>
                <c:pt idx="745">
                  <c:v>69.5594683874061</c:v>
                </c:pt>
                <c:pt idx="746">
                  <c:v>69.5274578906586</c:v>
                </c:pt>
                <c:pt idx="747">
                  <c:v>69.4955449445451</c:v>
                </c:pt>
                <c:pt idx="748">
                  <c:v>69.4637292051134</c:v>
                </c:pt>
                <c:pt idx="749">
                  <c:v>69.432010329453</c:v>
                </c:pt>
                <c:pt idx="750">
                  <c:v>69.4003879756358</c:v>
                </c:pt>
                <c:pt idx="751">
                  <c:v>69.3688618026797</c:v>
                </c:pt>
                <c:pt idx="752">
                  <c:v>69.3374314706865</c:v>
                </c:pt>
                <c:pt idx="753">
                  <c:v>69.3060966407967</c:v>
                </c:pt>
                <c:pt idx="754">
                  <c:v>69.2748569749779</c:v>
                </c:pt>
                <c:pt idx="755">
                  <c:v>69.243712136283</c:v>
                </c:pt>
                <c:pt idx="756">
                  <c:v>69.2126617890258</c:v>
                </c:pt>
                <c:pt idx="757">
                  <c:v>69.1817055981627</c:v>
                </c:pt>
                <c:pt idx="758">
                  <c:v>69.1508432294978</c:v>
                </c:pt>
                <c:pt idx="759">
                  <c:v>69.1200743506176</c:v>
                </c:pt>
                <c:pt idx="760">
                  <c:v>69.0893986297612</c:v>
                </c:pt>
                <c:pt idx="761">
                  <c:v>69.0588157352239</c:v>
                </c:pt>
                <c:pt idx="762">
                  <c:v>69.0283253374976</c:v>
                </c:pt>
                <c:pt idx="763">
                  <c:v>68.9979271083123</c:v>
                </c:pt>
                <c:pt idx="764">
                  <c:v>68.9676207190748</c:v>
                </c:pt>
                <c:pt idx="765">
                  <c:v>68.9374058428707</c:v>
                </c:pt>
                <c:pt idx="766">
                  <c:v>68.9072821545009</c:v>
                </c:pt>
                <c:pt idx="767">
                  <c:v>68.8772493287258</c:v>
                </c:pt>
                <c:pt idx="768">
                  <c:v>68.8473070416118</c:v>
                </c:pt>
                <c:pt idx="769">
                  <c:v>68.8174549706646</c:v>
                </c:pt>
                <c:pt idx="770">
                  <c:v>68.7876927938047</c:v>
                </c:pt>
                <c:pt idx="771">
                  <c:v>68.7580201901719</c:v>
                </c:pt>
                <c:pt idx="772">
                  <c:v>68.7284368399256</c:v>
                </c:pt>
                <c:pt idx="773">
                  <c:v>68.6989424241056</c:v>
                </c:pt>
                <c:pt idx="774">
                  <c:v>68.6695366249286</c:v>
                </c:pt>
                <c:pt idx="775">
                  <c:v>68.6402191256197</c:v>
                </c:pt>
                <c:pt idx="776">
                  <c:v>68.6109896104025</c:v>
                </c:pt>
                <c:pt idx="777">
                  <c:v>68.5818477644672</c:v>
                </c:pt>
                <c:pt idx="778">
                  <c:v>68.5527932739871</c:v>
                </c:pt>
                <c:pt idx="779">
                  <c:v>68.5238258261314</c:v>
                </c:pt>
                <c:pt idx="780">
                  <c:v>68.4949451090745</c:v>
                </c:pt>
                <c:pt idx="781">
                  <c:v>68.4661508119877</c:v>
                </c:pt>
                <c:pt idx="782">
                  <c:v>68.4374426250469</c:v>
                </c:pt>
                <c:pt idx="783">
                  <c:v>68.408820239418</c:v>
                </c:pt>
                <c:pt idx="784">
                  <c:v>68.380283347268</c:v>
                </c:pt>
                <c:pt idx="785">
                  <c:v>68.3518316417509</c:v>
                </c:pt>
                <c:pt idx="786">
                  <c:v>68.3234648170156</c:v>
                </c:pt>
                <c:pt idx="787">
                  <c:v>68.2951825682093</c:v>
                </c:pt>
                <c:pt idx="788">
                  <c:v>68.2669845914678</c:v>
                </c:pt>
                <c:pt idx="789">
                  <c:v>68.2388705839121</c:v>
                </c:pt>
                <c:pt idx="790">
                  <c:v>68.2108402436609</c:v>
                </c:pt>
                <c:pt idx="791">
                  <c:v>68.1828932698264</c:v>
                </c:pt>
                <c:pt idx="792">
                  <c:v>68.1550293624888</c:v>
                </c:pt>
                <c:pt idx="793">
                  <c:v>68.1272482227188</c:v>
                </c:pt>
                <c:pt idx="794">
                  <c:v>68.0995495526068</c:v>
                </c:pt>
                <c:pt idx="795">
                  <c:v>68.0719330551871</c:v>
                </c:pt>
                <c:pt idx="796">
                  <c:v>68.0443984344545</c:v>
                </c:pt>
                <c:pt idx="797">
                  <c:v>68.0169453954656</c:v>
                </c:pt>
                <c:pt idx="798">
                  <c:v>67.9895736442418</c:v>
                </c:pt>
                <c:pt idx="799">
                  <c:v>67.9622828876389</c:v>
                </c:pt>
                <c:pt idx="800">
                  <c:v>67.9350728336473</c:v>
                </c:pt>
                <c:pt idx="801">
                  <c:v>67.9079431914456</c:v>
                </c:pt>
                <c:pt idx="802">
                  <c:v>67.8808936706423</c:v>
                </c:pt>
                <c:pt idx="803">
                  <c:v>67.853923982114</c:v>
                </c:pt>
                <c:pt idx="804">
                  <c:v>67.8270338378176</c:v>
                </c:pt>
                <c:pt idx="805">
                  <c:v>67.8002229504858</c:v>
                </c:pt>
                <c:pt idx="806">
                  <c:v>67.7734910338128</c:v>
                </c:pt>
                <c:pt idx="807">
                  <c:v>67.7468378026825</c:v>
                </c:pt>
                <c:pt idx="808">
                  <c:v>67.7202629729605</c:v>
                </c:pt>
                <c:pt idx="809">
                  <c:v>67.6937662611636</c:v>
                </c:pt>
                <c:pt idx="810">
                  <c:v>67.6673473849528</c:v>
                </c:pt>
                <c:pt idx="811">
                  <c:v>67.6410060628926</c:v>
                </c:pt>
                <c:pt idx="812">
                  <c:v>67.6147420145387</c:v>
                </c:pt>
                <c:pt idx="813">
                  <c:v>67.5885549602877</c:v>
                </c:pt>
                <c:pt idx="814">
                  <c:v>67.5624446216571</c:v>
                </c:pt>
                <c:pt idx="815">
                  <c:v>67.5364107211263</c:v>
                </c:pt>
                <c:pt idx="816">
                  <c:v>67.5104529821249</c:v>
                </c:pt>
                <c:pt idx="817">
                  <c:v>67.4845711290014</c:v>
                </c:pt>
                <c:pt idx="818">
                  <c:v>67.458764887036</c:v>
                </c:pt>
                <c:pt idx="819">
                  <c:v>67.4330339824538</c:v>
                </c:pt>
                <c:pt idx="820">
                  <c:v>67.4073781424317</c:v>
                </c:pt>
                <c:pt idx="821">
                  <c:v>67.3817970950939</c:v>
                </c:pt>
                <c:pt idx="822">
                  <c:v>67.3562905695037</c:v>
                </c:pt>
                <c:pt idx="823">
                  <c:v>67.3308582956705</c:v>
                </c:pt>
                <c:pt idx="824">
                  <c:v>67.3055000045446</c:v>
                </c:pt>
                <c:pt idx="825">
                  <c:v>67.2802154279908</c:v>
                </c:pt>
                <c:pt idx="826">
                  <c:v>67.2550042988215</c:v>
                </c:pt>
                <c:pt idx="827">
                  <c:v>67.229866350814</c:v>
                </c:pt>
                <c:pt idx="828">
                  <c:v>67.2048013186301</c:v>
                </c:pt>
                <c:pt idx="829">
                  <c:v>67.1798089378413</c:v>
                </c:pt>
                <c:pt idx="830">
                  <c:v>67.1548889450453</c:v>
                </c:pt>
                <c:pt idx="831">
                  <c:v>67.1300410777186</c:v>
                </c:pt>
                <c:pt idx="832">
                  <c:v>67.1052650741186</c:v>
                </c:pt>
                <c:pt idx="833">
                  <c:v>67.0805606736302</c:v>
                </c:pt>
                <c:pt idx="834">
                  <c:v>67.0559276166369</c:v>
                </c:pt>
                <c:pt idx="835">
                  <c:v>67.0313656440143</c:v>
                </c:pt>
                <c:pt idx="836">
                  <c:v>67.0068744978169</c:v>
                </c:pt>
                <c:pt idx="837">
                  <c:v>66.9824539214539</c:v>
                </c:pt>
                <c:pt idx="838">
                  <c:v>66.9581036584913</c:v>
                </c:pt>
                <c:pt idx="839">
                  <c:v>66.9338234534524</c:v>
                </c:pt>
                <c:pt idx="840">
                  <c:v>66.9096130524456</c:v>
                </c:pt>
                <c:pt idx="841">
                  <c:v>66.8854722019896</c:v>
                </c:pt>
                <c:pt idx="842">
                  <c:v>66.8614006493935</c:v>
                </c:pt>
                <c:pt idx="843">
                  <c:v>66.837398143283</c:v>
                </c:pt>
                <c:pt idx="844">
                  <c:v>66.8134644329299</c:v>
                </c:pt>
                <c:pt idx="845">
                  <c:v>66.7895992684948</c:v>
                </c:pt>
                <c:pt idx="846">
                  <c:v>66.765802401076</c:v>
                </c:pt>
                <c:pt idx="847">
                  <c:v>66.7420735825563</c:v>
                </c:pt>
                <c:pt idx="848">
                  <c:v>66.7184125658465</c:v>
                </c:pt>
                <c:pt idx="849">
                  <c:v>66.6948191047583</c:v>
                </c:pt>
                <c:pt idx="850">
                  <c:v>66.6712929539793</c:v>
                </c:pt>
                <c:pt idx="851">
                  <c:v>66.6478338690575</c:v>
                </c:pt>
                <c:pt idx="852">
                  <c:v>66.6244416064094</c:v>
                </c:pt>
                <c:pt idx="853">
                  <c:v>66.6011159233287</c:v>
                </c:pt>
                <c:pt idx="854">
                  <c:v>66.5778565779909</c:v>
                </c:pt>
                <c:pt idx="855">
                  <c:v>66.5546633294495</c:v>
                </c:pt>
                <c:pt idx="856">
                  <c:v>66.5315359376326</c:v>
                </c:pt>
                <c:pt idx="857">
                  <c:v>66.5084741633088</c:v>
                </c:pt>
                <c:pt idx="858">
                  <c:v>66.4854777682198</c:v>
                </c:pt>
                <c:pt idx="859">
                  <c:v>66.4625465148119</c:v>
                </c:pt>
                <c:pt idx="860">
                  <c:v>66.439680166446</c:v>
                </c:pt>
                <c:pt idx="861">
                  <c:v>66.4168784875124</c:v>
                </c:pt>
                <c:pt idx="862">
                  <c:v>66.3941412431198</c:v>
                </c:pt>
                <c:pt idx="863">
                  <c:v>66.3714681989692</c:v>
                </c:pt>
                <c:pt idx="864">
                  <c:v>66.348859122155</c:v>
                </c:pt>
                <c:pt idx="865">
                  <c:v>66.3263137805938</c:v>
                </c:pt>
                <c:pt idx="866">
                  <c:v>66.3038319421673</c:v>
                </c:pt>
                <c:pt idx="867">
                  <c:v>66.2814133763329</c:v>
                </c:pt>
                <c:pt idx="868">
                  <c:v>66.2590578544452</c:v>
                </c:pt>
                <c:pt idx="869">
                  <c:v>66.2367651464747</c:v>
                </c:pt>
                <c:pt idx="870">
                  <c:v>66.214535023218</c:v>
                </c:pt>
                <c:pt idx="871">
                  <c:v>66.192367259558</c:v>
                </c:pt>
                <c:pt idx="872">
                  <c:v>66.1702616294877</c:v>
                </c:pt>
                <c:pt idx="873">
                  <c:v>66.1482179046334</c:v>
                </c:pt>
                <c:pt idx="874">
                  <c:v>66.1262358619728</c:v>
                </c:pt>
                <c:pt idx="875">
                  <c:v>66.1043152788038</c:v>
                </c:pt>
                <c:pt idx="876">
                  <c:v>66.082455929779</c:v>
                </c:pt>
                <c:pt idx="877">
                  <c:v>66.0606575940674</c:v>
                </c:pt>
                <c:pt idx="878">
                  <c:v>66.0389200510867</c:v>
                </c:pt>
                <c:pt idx="879">
                  <c:v>66.0172430774944</c:v>
                </c:pt>
                <c:pt idx="880">
                  <c:v>65.9956264540154</c:v>
                </c:pt>
                <c:pt idx="881">
                  <c:v>65.9740699634571</c:v>
                </c:pt>
                <c:pt idx="882">
                  <c:v>65.9525733861723</c:v>
                </c:pt>
                <c:pt idx="883">
                  <c:v>65.9311365044493</c:v>
                </c:pt>
                <c:pt idx="884">
                  <c:v>65.9097591030778</c:v>
                </c:pt>
                <c:pt idx="885">
                  <c:v>65.8884409660576</c:v>
                </c:pt>
                <c:pt idx="886">
                  <c:v>65.8671818779529</c:v>
                </c:pt>
                <c:pt idx="887">
                  <c:v>65.8459816248443</c:v>
                </c:pt>
                <c:pt idx="888">
                  <c:v>65.8248399933544</c:v>
                </c:pt>
                <c:pt idx="889">
                  <c:v>65.8037567708401</c:v>
                </c:pt>
                <c:pt idx="890">
                  <c:v>65.7827317455475</c:v>
                </c:pt>
                <c:pt idx="891">
                  <c:v>65.7617647065498</c:v>
                </c:pt>
                <c:pt idx="892">
                  <c:v>65.7408554437098</c:v>
                </c:pt>
                <c:pt idx="893">
                  <c:v>65.7200037476543</c:v>
                </c:pt>
                <c:pt idx="894">
                  <c:v>65.6992094097772</c:v>
                </c:pt>
                <c:pt idx="895">
                  <c:v>65.678472222257</c:v>
                </c:pt>
                <c:pt idx="896">
                  <c:v>65.6577919780511</c:v>
                </c:pt>
                <c:pt idx="897">
                  <c:v>65.6371684708964</c:v>
                </c:pt>
                <c:pt idx="898">
                  <c:v>65.6166014953067</c:v>
                </c:pt>
                <c:pt idx="899">
                  <c:v>65.5960908465715</c:v>
                </c:pt>
                <c:pt idx="900">
                  <c:v>65.5756363207449</c:v>
                </c:pt>
                <c:pt idx="901">
                  <c:v>65.5552377146557</c:v>
                </c:pt>
                <c:pt idx="902">
                  <c:v>65.5348948258932</c:v>
                </c:pt>
                <c:pt idx="903">
                  <c:v>65.5146074528129</c:v>
                </c:pt>
                <c:pt idx="904">
                  <c:v>65.4943753945296</c:v>
                </c:pt>
                <c:pt idx="905">
                  <c:v>65.4741984509212</c:v>
                </c:pt>
                <c:pt idx="906">
                  <c:v>65.4540764226168</c:v>
                </c:pt>
                <c:pt idx="907">
                  <c:v>65.4340091110017</c:v>
                </c:pt>
                <c:pt idx="908">
                  <c:v>65.4139963182161</c:v>
                </c:pt>
                <c:pt idx="909">
                  <c:v>65.3940378471416</c:v>
                </c:pt>
                <c:pt idx="910">
                  <c:v>65.3741335014136</c:v>
                </c:pt>
                <c:pt idx="911">
                  <c:v>65.3542830854141</c:v>
                </c:pt>
                <c:pt idx="912">
                  <c:v>65.3344864042578</c:v>
                </c:pt>
                <c:pt idx="913">
                  <c:v>65.3147432638013</c:v>
                </c:pt>
                <c:pt idx="914">
                  <c:v>65.2950534706548</c:v>
                </c:pt>
                <c:pt idx="915">
                  <c:v>65.2754168321483</c:v>
                </c:pt>
                <c:pt idx="916">
                  <c:v>65.2558331563253</c:v>
                </c:pt>
                <c:pt idx="917">
                  <c:v>65.2363022520054</c:v>
                </c:pt>
                <c:pt idx="918">
                  <c:v>65.2168239287302</c:v>
                </c:pt>
                <c:pt idx="919">
                  <c:v>65.197397996694</c:v>
                </c:pt>
                <c:pt idx="920">
                  <c:v>65.178024266882</c:v>
                </c:pt>
                <c:pt idx="921">
                  <c:v>65.1587025511112</c:v>
                </c:pt>
                <c:pt idx="922">
                  <c:v>65.1394326616721</c:v>
                </c:pt>
                <c:pt idx="923">
                  <c:v>65.1202144116772</c:v>
                </c:pt>
                <c:pt idx="924">
                  <c:v>65.1010476150262</c:v>
                </c:pt>
                <c:pt idx="925">
                  <c:v>65.0819320862483</c:v>
                </c:pt>
                <c:pt idx="926">
                  <c:v>65.0628676405553</c:v>
                </c:pt>
                <c:pt idx="927">
                  <c:v>65.0438540938896</c:v>
                </c:pt>
                <c:pt idx="928">
                  <c:v>65.0248912629797</c:v>
                </c:pt>
                <c:pt idx="929">
                  <c:v>65.0059789651232</c:v>
                </c:pt>
                <c:pt idx="930">
                  <c:v>64.9871170185361</c:v>
                </c:pt>
                <c:pt idx="931">
                  <c:v>64.9683052420431</c:v>
                </c:pt>
                <c:pt idx="932">
                  <c:v>64.9495434550201</c:v>
                </c:pt>
                <c:pt idx="933">
                  <c:v>64.9308314776509</c:v>
                </c:pt>
                <c:pt idx="934">
                  <c:v>64.9121691308353</c:v>
                </c:pt>
                <c:pt idx="935">
                  <c:v>64.8935562360378</c:v>
                </c:pt>
                <c:pt idx="936">
                  <c:v>64.8749926154784</c:v>
                </c:pt>
                <c:pt idx="937">
                  <c:v>64.8564780921329</c:v>
                </c:pt>
                <c:pt idx="938">
                  <c:v>64.8380124895868</c:v>
                </c:pt>
                <c:pt idx="939">
                  <c:v>64.8195956320421</c:v>
                </c:pt>
                <c:pt idx="940">
                  <c:v>64.801227344582</c:v>
                </c:pt>
                <c:pt idx="941">
                  <c:v>64.7829074527243</c:v>
                </c:pt>
                <c:pt idx="942">
                  <c:v>64.7646357826868</c:v>
                </c:pt>
                <c:pt idx="943">
                  <c:v>64.7464121614962</c:v>
                </c:pt>
                <c:pt idx="944">
                  <c:v>64.7282364168031</c:v>
                </c:pt>
                <c:pt idx="945">
                  <c:v>64.7101083768218</c:v>
                </c:pt>
                <c:pt idx="946">
                  <c:v>64.6920278705554</c:v>
                </c:pt>
                <c:pt idx="947">
                  <c:v>64.6739947276685</c:v>
                </c:pt>
                <c:pt idx="948">
                  <c:v>64.6560087783709</c:v>
                </c:pt>
                <c:pt idx="949">
                  <c:v>64.6380698535991</c:v>
                </c:pt>
                <c:pt idx="950">
                  <c:v>64.6201777849938</c:v>
                </c:pt>
                <c:pt idx="951">
                  <c:v>64.6023324047865</c:v>
                </c:pt>
                <c:pt idx="952">
                  <c:v>64.584533545802</c:v>
                </c:pt>
                <c:pt idx="953">
                  <c:v>64.5667810417042</c:v>
                </c:pt>
                <c:pt idx="954">
                  <c:v>64.5490747265711</c:v>
                </c:pt>
                <c:pt idx="955">
                  <c:v>64.5314144351609</c:v>
                </c:pt>
                <c:pt idx="956">
                  <c:v>64.513800002999</c:v>
                </c:pt>
                <c:pt idx="957">
                  <c:v>64.4962312661904</c:v>
                </c:pt>
                <c:pt idx="958">
                  <c:v>64.4787080614005</c:v>
                </c:pt>
                <c:pt idx="959">
                  <c:v>64.4612302260101</c:v>
                </c:pt>
                <c:pt idx="960">
                  <c:v>64.4437975980849</c:v>
                </c:pt>
                <c:pt idx="961">
                  <c:v>64.426410016128</c:v>
                </c:pt>
                <c:pt idx="962">
                  <c:v>64.4090673194975</c:v>
                </c:pt>
                <c:pt idx="963">
                  <c:v>64.3917693481204</c:v>
                </c:pt>
                <c:pt idx="964">
                  <c:v>64.3745159424067</c:v>
                </c:pt>
                <c:pt idx="965">
                  <c:v>64.3573069434911</c:v>
                </c:pt>
                <c:pt idx="966">
                  <c:v>64.3401421931705</c:v>
                </c:pt>
                <c:pt idx="967">
                  <c:v>64.3230215337326</c:v>
                </c:pt>
                <c:pt idx="968">
                  <c:v>64.3059448081248</c:v>
                </c:pt>
                <c:pt idx="969">
                  <c:v>64.2889118599686</c:v>
                </c:pt>
                <c:pt idx="970">
                  <c:v>64.2719225334388</c:v>
                </c:pt>
                <c:pt idx="971">
                  <c:v>64.2549766732211</c:v>
                </c:pt>
                <c:pt idx="972">
                  <c:v>64.2380741248816</c:v>
                </c:pt>
                <c:pt idx="973">
                  <c:v>64.2212147344582</c:v>
                </c:pt>
                <c:pt idx="974">
                  <c:v>64.2043983483598</c:v>
                </c:pt>
                <c:pt idx="975">
                  <c:v>64.1876248138496</c:v>
                </c:pt>
                <c:pt idx="976">
                  <c:v>64.1708939788227</c:v>
                </c:pt>
                <c:pt idx="977">
                  <c:v>64.1542056915243</c:v>
                </c:pt>
                <c:pt idx="978">
                  <c:v>64.1375598009311</c:v>
                </c:pt>
                <c:pt idx="979">
                  <c:v>64.1209561567311</c:v>
                </c:pt>
                <c:pt idx="980">
                  <c:v>64.1043946090022</c:v>
                </c:pt>
                <c:pt idx="981">
                  <c:v>64.0878750084278</c:v>
                </c:pt>
                <c:pt idx="982">
                  <c:v>64.0713972064316</c:v>
                </c:pt>
                <c:pt idx="983">
                  <c:v>64.0549610548956</c:v>
                </c:pt>
                <c:pt idx="984">
                  <c:v>64.0385664062244</c:v>
                </c:pt>
                <c:pt idx="985">
                  <c:v>64.0222131135427</c:v>
                </c:pt>
                <c:pt idx="986">
                  <c:v>64.0059010305031</c:v>
                </c:pt>
                <c:pt idx="987">
                  <c:v>63.9896300112387</c:v>
                </c:pt>
                <c:pt idx="988">
                  <c:v>63.9733999105514</c:v>
                </c:pt>
                <c:pt idx="989">
                  <c:v>63.9572105838266</c:v>
                </c:pt>
                <c:pt idx="990">
                  <c:v>63.9410618869196</c:v>
                </c:pt>
                <c:pt idx="991">
                  <c:v>63.9249536763007</c:v>
                </c:pt>
                <c:pt idx="992">
                  <c:v>63.9088858090484</c:v>
                </c:pt>
                <c:pt idx="993">
                  <c:v>63.8928581427309</c:v>
                </c:pt>
                <c:pt idx="994">
                  <c:v>63.8768705354756</c:v>
                </c:pt>
                <c:pt idx="995">
                  <c:v>63.860922846027</c:v>
                </c:pt>
                <c:pt idx="996">
                  <c:v>63.8450149336396</c:v>
                </c:pt>
                <c:pt idx="997">
                  <c:v>63.8291466580962</c:v>
                </c:pt>
                <c:pt idx="998">
                  <c:v>63.8133178797833</c:v>
                </c:pt>
                <c:pt idx="999">
                  <c:v>63.7975284596153</c:v>
                </c:pt>
                <c:pt idx="1000">
                  <c:v>63.7817782590191</c:v>
                </c:pt>
                <c:pt idx="1001">
                  <c:v>63.766067140004</c:v>
                </c:pt>
                <c:pt idx="1002">
                  <c:v>63.7503949651227</c:v>
                </c:pt>
                <c:pt idx="1003">
                  <c:v>63.7347615974303</c:v>
                </c:pt>
                <c:pt idx="1004">
                  <c:v>63.7191669005438</c:v>
                </c:pt>
                <c:pt idx="1005">
                  <c:v>63.7036107386273</c:v>
                </c:pt>
                <c:pt idx="1006">
                  <c:v>63.6880929763525</c:v>
                </c:pt>
                <c:pt idx="1007">
                  <c:v>63.6726134789264</c:v>
                </c:pt>
                <c:pt idx="1008">
                  <c:v>63.6571721121009</c:v>
                </c:pt>
                <c:pt idx="1009">
                  <c:v>63.6417687421446</c:v>
                </c:pt>
                <c:pt idx="1010">
                  <c:v>63.6264032358287</c:v>
                </c:pt>
                <c:pt idx="1011">
                  <c:v>63.6110754605126</c:v>
                </c:pt>
                <c:pt idx="1012">
                  <c:v>63.5957852840398</c:v>
                </c:pt>
                <c:pt idx="1013">
                  <c:v>63.5805325747047</c:v>
                </c:pt>
                <c:pt idx="1014">
                  <c:v>63.5653172014124</c:v>
                </c:pt>
                <c:pt idx="1015">
                  <c:v>63.5501390336511</c:v>
                </c:pt>
                <c:pt idx="1016">
                  <c:v>63.5349979411741</c:v>
                </c:pt>
                <c:pt idx="1017">
                  <c:v>63.5198937943553</c:v>
                </c:pt>
                <c:pt idx="1018">
                  <c:v>63.5048264644167</c:v>
                </c:pt>
                <c:pt idx="1019">
                  <c:v>63.4897958226401</c:v>
                </c:pt>
                <c:pt idx="1020">
                  <c:v>63.4748017407716</c:v>
                </c:pt>
                <c:pt idx="1021">
                  <c:v>63.4598440914456</c:v>
                </c:pt>
                <c:pt idx="1022">
                  <c:v>63.4449227476324</c:v>
                </c:pt>
                <c:pt idx="1023">
                  <c:v>63.4300375825709</c:v>
                </c:pt>
                <c:pt idx="1024">
                  <c:v>63.4151884703658</c:v>
                </c:pt>
                <c:pt idx="1025">
                  <c:v>63.4003752855486</c:v>
                </c:pt>
                <c:pt idx="1026">
                  <c:v>63.385597902893</c:v>
                </c:pt>
                <c:pt idx="1027">
                  <c:v>63.3708561978407</c:v>
                </c:pt>
                <c:pt idx="1028">
                  <c:v>63.3561500462985</c:v>
                </c:pt>
                <c:pt idx="1029">
                  <c:v>63.3414793246027</c:v>
                </c:pt>
                <c:pt idx="1030">
                  <c:v>63.3268439095191</c:v>
                </c:pt>
                <c:pt idx="1031">
                  <c:v>63.3122436786183</c:v>
                </c:pt>
                <c:pt idx="1032">
                  <c:v>63.2976785098047</c:v>
                </c:pt>
                <c:pt idx="1033">
                  <c:v>63.283148281398</c:v>
                </c:pt>
                <c:pt idx="1034">
                  <c:v>63.2686528721764</c:v>
                </c:pt>
                <c:pt idx="1035">
                  <c:v>63.2541921614234</c:v>
                </c:pt>
                <c:pt idx="1036">
                  <c:v>63.2397660288888</c:v>
                </c:pt>
                <c:pt idx="1037">
                  <c:v>63.2253743548144</c:v>
                </c:pt>
                <c:pt idx="1038">
                  <c:v>63.2110170199231</c:v>
                </c:pt>
                <c:pt idx="1039">
                  <c:v>63.1966939053933</c:v>
                </c:pt>
                <c:pt idx="1040">
                  <c:v>63.1824048928694</c:v>
                </c:pt>
                <c:pt idx="1041">
                  <c:v>63.1681498644691</c:v>
                </c:pt>
                <c:pt idx="1042">
                  <c:v>63.1539287027717</c:v>
                </c:pt>
                <c:pt idx="1043">
                  <c:v>63.1397412908127</c:v>
                </c:pt>
                <c:pt idx="1044">
                  <c:v>63.1255875120971</c:v>
                </c:pt>
                <c:pt idx="1045">
                  <c:v>63.1114672505859</c:v>
                </c:pt>
                <c:pt idx="1046">
                  <c:v>63.0973803906963</c:v>
                </c:pt>
                <c:pt idx="1047">
                  <c:v>63.0833268172988</c:v>
                </c:pt>
                <c:pt idx="1048">
                  <c:v>63.0693064157212</c:v>
                </c:pt>
                <c:pt idx="1049">
                  <c:v>63.0553190717487</c:v>
                </c:pt>
                <c:pt idx="1050">
                  <c:v>63.0413646716007</c:v>
                </c:pt>
                <c:pt idx="1051">
                  <c:v>63.027443101936</c:v>
                </c:pt>
                <c:pt idx="1052">
                  <c:v>63.0135542498982</c:v>
                </c:pt>
                <c:pt idx="1053">
                  <c:v>62.9996980030585</c:v>
                </c:pt>
                <c:pt idx="1054">
                  <c:v>62.9858742494129</c:v>
                </c:pt>
                <c:pt idx="1055">
                  <c:v>62.9720828774226</c:v>
                </c:pt>
                <c:pt idx="1056">
                  <c:v>62.958323775985</c:v>
                </c:pt>
                <c:pt idx="1057">
                  <c:v>62.9445968344119</c:v>
                </c:pt>
                <c:pt idx="1058">
                  <c:v>62.9309019424711</c:v>
                </c:pt>
                <c:pt idx="1059">
                  <c:v>62.9172389903738</c:v>
                </c:pt>
                <c:pt idx="1060">
                  <c:v>62.9036078687393</c:v>
                </c:pt>
                <c:pt idx="1061">
                  <c:v>62.8900084686288</c:v>
                </c:pt>
                <c:pt idx="1062">
                  <c:v>62.8764406815421</c:v>
                </c:pt>
                <c:pt idx="1063">
                  <c:v>62.8629043993936</c:v>
                </c:pt>
                <c:pt idx="1064">
                  <c:v>62.8493995145222</c:v>
                </c:pt>
                <c:pt idx="1065">
                  <c:v>62.8359259197041</c:v>
                </c:pt>
                <c:pt idx="1066">
                  <c:v>62.8224835081306</c:v>
                </c:pt>
                <c:pt idx="1067">
                  <c:v>62.8090721734071</c:v>
                </c:pt>
                <c:pt idx="1068">
                  <c:v>62.7956918095679</c:v>
                </c:pt>
                <c:pt idx="1069">
                  <c:v>62.7823423110617</c:v>
                </c:pt>
                <c:pt idx="1070">
                  <c:v>62.769023572752</c:v>
                </c:pt>
                <c:pt idx="1071">
                  <c:v>62.7557354899166</c:v>
                </c:pt>
                <c:pt idx="1072">
                  <c:v>62.7424779582462</c:v>
                </c:pt>
                <c:pt idx="1073">
                  <c:v>62.7292508738408</c:v>
                </c:pt>
                <c:pt idx="1074">
                  <c:v>62.7160541332148</c:v>
                </c:pt>
                <c:pt idx="1075">
                  <c:v>62.7028876332819</c:v>
                </c:pt>
                <c:pt idx="1076">
                  <c:v>62.6897512713668</c:v>
                </c:pt>
                <c:pt idx="1077">
                  <c:v>62.6766449452022</c:v>
                </c:pt>
                <c:pt idx="1078">
                  <c:v>62.6635685529153</c:v>
                </c:pt>
                <c:pt idx="1079">
                  <c:v>62.6505219930357</c:v>
                </c:pt>
                <c:pt idx="1080">
                  <c:v>62.6375051645014</c:v>
                </c:pt>
                <c:pt idx="1081">
                  <c:v>62.62451796664</c:v>
                </c:pt>
                <c:pt idx="1082">
                  <c:v>62.6115602991654</c:v>
                </c:pt>
                <c:pt idx="1083">
                  <c:v>62.5986320622168</c:v>
                </c:pt>
                <c:pt idx="1084">
                  <c:v>62.5857331563143</c:v>
                </c:pt>
                <c:pt idx="1085">
                  <c:v>62.5728634823298</c:v>
                </c:pt>
                <c:pt idx="1086">
                  <c:v>62.5600229415699</c:v>
                </c:pt>
                <c:pt idx="1087">
                  <c:v>62.54721143577</c:v>
                </c:pt>
                <c:pt idx="1088">
                  <c:v>62.5344288669371</c:v>
                </c:pt>
                <c:pt idx="1089">
                  <c:v>62.5216751374866</c:v>
                </c:pt>
                <c:pt idx="1090">
                  <c:v>62.5089501504088</c:v>
                </c:pt>
                <c:pt idx="1091">
                  <c:v>62.4962538088727</c:v>
                </c:pt>
                <c:pt idx="1092">
                  <c:v>62.4835860162567</c:v>
                </c:pt>
                <c:pt idx="1093">
                  <c:v>62.4709466768184</c:v>
                </c:pt>
                <c:pt idx="1094">
                  <c:v>62.4583356951334</c:v>
                </c:pt>
                <c:pt idx="1095">
                  <c:v>62.4457529753055</c:v>
                </c:pt>
                <c:pt idx="1096">
                  <c:v>62.4331984227288</c:v>
                </c:pt>
                <c:pt idx="1097">
                  <c:v>62.420671943198</c:v>
                </c:pt>
                <c:pt idx="1098">
                  <c:v>62.4081734421446</c:v>
                </c:pt>
                <c:pt idx="1099">
                  <c:v>62.3957028258097</c:v>
                </c:pt>
                <c:pt idx="1100">
                  <c:v>62.3832600011544</c:v>
                </c:pt>
                <c:pt idx="1101">
                  <c:v>62.3708448749909</c:v>
                </c:pt>
                <c:pt idx="1102">
                  <c:v>62.3584573544216</c:v>
                </c:pt>
                <c:pt idx="1103">
                  <c:v>62.3460973473559</c:v>
                </c:pt>
                <c:pt idx="1104">
                  <c:v>62.3337647617673</c:v>
                </c:pt>
                <c:pt idx="1105">
                  <c:v>62.3214595060772</c:v>
                </c:pt>
                <c:pt idx="1106">
                  <c:v>62.3091814890129</c:v>
                </c:pt>
                <c:pt idx="1107">
                  <c:v>62.2969306197275</c:v>
                </c:pt>
                <c:pt idx="1108">
                  <c:v>62.2847068077278</c:v>
                </c:pt>
                <c:pt idx="1109">
                  <c:v>62.2725099628773</c:v>
                </c:pt>
                <c:pt idx="1110">
                  <c:v>62.2603399953755</c:v>
                </c:pt>
                <c:pt idx="1111">
                  <c:v>62.2481968157723</c:v>
                </c:pt>
                <c:pt idx="1112">
                  <c:v>62.2360803349678</c:v>
                </c:pt>
                <c:pt idx="1113">
                  <c:v>62.2239904642168</c:v>
                </c:pt>
                <c:pt idx="1114">
                  <c:v>62.211927115118</c:v>
                </c:pt>
                <c:pt idx="1115">
                  <c:v>62.1998901996207</c:v>
                </c:pt>
                <c:pt idx="1116">
                  <c:v>62.1878796300153</c:v>
                </c:pt>
                <c:pt idx="1117">
                  <c:v>62.175895318943</c:v>
                </c:pt>
                <c:pt idx="1118">
                  <c:v>62.1639371793817</c:v>
                </c:pt>
                <c:pt idx="1119">
                  <c:v>62.1520051246585</c:v>
                </c:pt>
                <c:pt idx="1120">
                  <c:v>62.1400990684303</c:v>
                </c:pt>
                <c:pt idx="1121">
                  <c:v>62.1282189246979</c:v>
                </c:pt>
                <c:pt idx="1122">
                  <c:v>62.1163646077978</c:v>
                </c:pt>
                <c:pt idx="1123">
                  <c:v>62.1045360324061</c:v>
                </c:pt>
                <c:pt idx="1124">
                  <c:v>62.0927331135237</c:v>
                </c:pt>
                <c:pt idx="1125">
                  <c:v>62.0809557664936</c:v>
                </c:pt>
                <c:pt idx="1126">
                  <c:v>62.0692039069941</c:v>
                </c:pt>
                <c:pt idx="1127">
                  <c:v>62.0574774510212</c:v>
                </c:pt>
                <c:pt idx="1128">
                  <c:v>62.0457763148716</c:v>
                </c:pt>
                <c:pt idx="1129">
                  <c:v>62.0341004152484</c:v>
                </c:pt>
                <c:pt idx="1130">
                  <c:v>62.0224496691282</c:v>
                </c:pt>
                <c:pt idx="1131">
                  <c:v>62.010823993816</c:v>
                </c:pt>
                <c:pt idx="1132">
                  <c:v>61.9992233069589</c:v>
                </c:pt>
                <c:pt idx="1133">
                  <c:v>61.9876475265202</c:v>
                </c:pt>
                <c:pt idx="1134">
                  <c:v>61.9760965708123</c:v>
                </c:pt>
                <c:pt idx="1135">
                  <c:v>61.9645703584162</c:v>
                </c:pt>
                <c:pt idx="1136">
                  <c:v>61.9530688082479</c:v>
                </c:pt>
                <c:pt idx="1137">
                  <c:v>61.9415918394811</c:v>
                </c:pt>
                <c:pt idx="1138">
                  <c:v>61.9301393716531</c:v>
                </c:pt>
                <c:pt idx="1139">
                  <c:v>61.9187113246548</c:v>
                </c:pt>
                <c:pt idx="1140">
                  <c:v>61.9073076186488</c:v>
                </c:pt>
                <c:pt idx="1141">
                  <c:v>61.8959281741481</c:v>
                </c:pt>
                <c:pt idx="1142">
                  <c:v>61.8845729119714</c:v>
                </c:pt>
                <c:pt idx="1143">
                  <c:v>61.8732417532039</c:v>
                </c:pt>
                <c:pt idx="1144">
                  <c:v>61.8619346192573</c:v>
                </c:pt>
                <c:pt idx="1145">
                  <c:v>61.8506514318508</c:v>
                </c:pt>
                <c:pt idx="1146">
                  <c:v>61.8393921129786</c:v>
                </c:pt>
                <c:pt idx="1147">
                  <c:v>61.8281565849819</c:v>
                </c:pt>
                <c:pt idx="1148">
                  <c:v>61.816944770513</c:v>
                </c:pt>
                <c:pt idx="1149">
                  <c:v>61.8057565925238</c:v>
                </c:pt>
                <c:pt idx="1150">
                  <c:v>61.7945919742568</c:v>
                </c:pt>
                <c:pt idx="1151">
                  <c:v>61.783450839245</c:v>
                </c:pt>
                <c:pt idx="1152">
                  <c:v>61.7723331113282</c:v>
                </c:pt>
                <c:pt idx="1153">
                  <c:v>61.7612387146352</c:v>
                </c:pt>
                <c:pt idx="1154">
                  <c:v>61.7501675735963</c:v>
                </c:pt>
                <c:pt idx="1155">
                  <c:v>61.7391196129333</c:v>
                </c:pt>
                <c:pt idx="1156">
                  <c:v>61.7280947576645</c:v>
                </c:pt>
                <c:pt idx="1157">
                  <c:v>61.7170929330978</c:v>
                </c:pt>
                <c:pt idx="1158">
                  <c:v>61.7061140648321</c:v>
                </c:pt>
                <c:pt idx="1159">
                  <c:v>61.6951580787586</c:v>
                </c:pt>
                <c:pt idx="1160">
                  <c:v>61.6842249010527</c:v>
                </c:pt>
                <c:pt idx="1161">
                  <c:v>61.6733144581783</c:v>
                </c:pt>
                <c:pt idx="1162">
                  <c:v>61.6624266768896</c:v>
                </c:pt>
                <c:pt idx="1163">
                  <c:v>61.6515614842213</c:v>
                </c:pt>
                <c:pt idx="1164">
                  <c:v>61.6407188074909</c:v>
                </c:pt>
                <c:pt idx="1165">
                  <c:v>61.6298985743017</c:v>
                </c:pt>
                <c:pt idx="1166">
                  <c:v>61.6191007125419</c:v>
                </c:pt>
                <c:pt idx="1167">
                  <c:v>61.6083251503845</c:v>
                </c:pt>
                <c:pt idx="1168">
                  <c:v>61.5975718162467</c:v>
                </c:pt>
                <c:pt idx="1169">
                  <c:v>61.5868406388683</c:v>
                </c:pt>
                <c:pt idx="1170">
                  <c:v>61.5761315472333</c:v>
                </c:pt>
                <c:pt idx="1171">
                  <c:v>61.5654444706159</c:v>
                </c:pt>
                <c:pt idx="1172">
                  <c:v>61.5547793385795</c:v>
                </c:pt>
                <c:pt idx="1173">
                  <c:v>61.5441360809415</c:v>
                </c:pt>
                <c:pt idx="1174">
                  <c:v>61.5335146277864</c:v>
                </c:pt>
                <c:pt idx="1175">
                  <c:v>61.5229149094888</c:v>
                </c:pt>
                <c:pt idx="1176">
                  <c:v>61.5123368566831</c:v>
                </c:pt>
                <c:pt idx="1177">
                  <c:v>61.5017804002669</c:v>
                </c:pt>
                <c:pt idx="1178">
                  <c:v>61.4912454714156</c:v>
                </c:pt>
                <c:pt idx="1179">
                  <c:v>61.4807320015821</c:v>
                </c:pt>
                <c:pt idx="1180">
                  <c:v>61.4702399224725</c:v>
                </c:pt>
                <c:pt idx="1181">
                  <c:v>61.4597691659946</c:v>
                </c:pt>
                <c:pt idx="1182">
                  <c:v>61.4493196644448</c:v>
                </c:pt>
                <c:pt idx="1183">
                  <c:v>61.4388913503143</c:v>
                </c:pt>
                <c:pt idx="1184">
                  <c:v>61.4284841563133</c:v>
                </c:pt>
                <c:pt idx="1185">
                  <c:v>61.4180980154896</c:v>
                </c:pt>
                <c:pt idx="1186">
                  <c:v>61.4077328611416</c:v>
                </c:pt>
                <c:pt idx="1187">
                  <c:v>61.3973886267575</c:v>
                </c:pt>
                <c:pt idx="1188">
                  <c:v>61.3870652461372</c:v>
                </c:pt>
                <c:pt idx="1189">
                  <c:v>61.376762653359</c:v>
                </c:pt>
                <c:pt idx="1190">
                  <c:v>61.3664807826932</c:v>
                </c:pt>
                <c:pt idx="1191">
                  <c:v>61.3562195686873</c:v>
                </c:pt>
                <c:pt idx="1192">
                  <c:v>61.3459789461807</c:v>
                </c:pt>
                <c:pt idx="1193">
                  <c:v>61.3357588502151</c:v>
                </c:pt>
                <c:pt idx="1194">
                  <c:v>61.3255592160846</c:v>
                </c:pt>
                <c:pt idx="1195">
                  <c:v>61.315379979374</c:v>
                </c:pt>
                <c:pt idx="1196">
                  <c:v>61.3052210758877</c:v>
                </c:pt>
                <c:pt idx="1197">
                  <c:v>61.2950824416619</c:v>
                </c:pt>
                <c:pt idx="1198">
                  <c:v>61.2849640130138</c:v>
                </c:pt>
                <c:pt idx="1199">
                  <c:v>61.2748657264975</c:v>
                </c:pt>
                <c:pt idx="1200">
                  <c:v>61.2647875188863</c:v>
                </c:pt>
                <c:pt idx="1201">
                  <c:v>61.2547293272234</c:v>
                </c:pt>
                <c:pt idx="1202">
                  <c:v>61.244691088797</c:v>
                </c:pt>
                <c:pt idx="1203">
                  <c:v>61.2346727411134</c:v>
                </c:pt>
                <c:pt idx="1204">
                  <c:v>61.224674221932</c:v>
                </c:pt>
                <c:pt idx="1205">
                  <c:v>61.2146954692643</c:v>
                </c:pt>
                <c:pt idx="1206">
                  <c:v>61.20473642133</c:v>
                </c:pt>
                <c:pt idx="1207">
                  <c:v>61.1947970166109</c:v>
                </c:pt>
                <c:pt idx="1208">
                  <c:v>61.1848771938369</c:v>
                </c:pt>
                <c:pt idx="1209">
                  <c:v>61.1749768919428</c:v>
                </c:pt>
                <c:pt idx="1210">
                  <c:v>61.1650960500803</c:v>
                </c:pt>
                <c:pt idx="1211">
                  <c:v>61.1552346077229</c:v>
                </c:pt>
                <c:pt idx="1212">
                  <c:v>61.1453925045134</c:v>
                </c:pt>
                <c:pt idx="1213">
                  <c:v>61.1355696802402</c:v>
                </c:pt>
                <c:pt idx="1214">
                  <c:v>61.1257660750853</c:v>
                </c:pt>
                <c:pt idx="1215">
                  <c:v>61.1159816294921</c:v>
                </c:pt>
                <c:pt idx="1216">
                  <c:v>61.1062162838293</c:v>
                </c:pt>
                <c:pt idx="1217">
                  <c:v>61.0964699789404</c:v>
                </c:pt>
                <c:pt idx="1218">
                  <c:v>61.0867426559881</c:v>
                </c:pt>
                <c:pt idx="1219">
                  <c:v>61.0770342560992</c:v>
                </c:pt>
                <c:pt idx="1220">
                  <c:v>61.0673447207164</c:v>
                </c:pt>
                <c:pt idx="1221">
                  <c:v>61.0576739916652</c:v>
                </c:pt>
                <c:pt idx="1222">
                  <c:v>61.0480220108149</c:v>
                </c:pt>
                <c:pt idx="1223">
                  <c:v>61.0383887202286</c:v>
                </c:pt>
                <c:pt idx="1224">
                  <c:v>61.0287740624218</c:v>
                </c:pt>
                <c:pt idx="1225">
                  <c:v>61.0191779799712</c:v>
                </c:pt>
                <c:pt idx="1226">
                  <c:v>61.0096004154725</c:v>
                </c:pt>
                <c:pt idx="1227">
                  <c:v>61.0000413121046</c:v>
                </c:pt>
                <c:pt idx="1228">
                  <c:v>60.9905006131586</c:v>
                </c:pt>
                <c:pt idx="1229">
                  <c:v>60.9809782619235</c:v>
                </c:pt>
                <c:pt idx="1230">
                  <c:v>60.9714742021485</c:v>
                </c:pt>
                <c:pt idx="1231">
                  <c:v>60.9619883778277</c:v>
                </c:pt>
                <c:pt idx="1232">
                  <c:v>60.9525207329367</c:v>
                </c:pt>
                <c:pt idx="1233">
                  <c:v>60.9430712117858</c:v>
                </c:pt>
                <c:pt idx="1234">
                  <c:v>60.9336397590158</c:v>
                </c:pt>
                <c:pt idx="1235">
                  <c:v>60.9242263192959</c:v>
                </c:pt>
                <c:pt idx="1236">
                  <c:v>60.914830837526</c:v>
                </c:pt>
                <c:pt idx="1237">
                  <c:v>60.9054532589583</c:v>
                </c:pt>
                <c:pt idx="1238">
                  <c:v>60.8960935289473</c:v>
                </c:pt>
                <c:pt idx="1239">
                  <c:v>60.8867515929971</c:v>
                </c:pt>
                <c:pt idx="1240">
                  <c:v>60.8774273969534</c:v>
                </c:pt>
                <c:pt idx="1241">
                  <c:v>60.8681208868241</c:v>
                </c:pt>
                <c:pt idx="1242">
                  <c:v>60.8588320087395</c:v>
                </c:pt>
                <c:pt idx="1243">
                  <c:v>60.8495607091284</c:v>
                </c:pt>
                <c:pt idx="1244">
                  <c:v>60.840306934626</c:v>
                </c:pt>
                <c:pt idx="1245">
                  <c:v>60.8310706319944</c:v>
                </c:pt>
                <c:pt idx="1246">
                  <c:v>60.8218517482399</c:v>
                </c:pt>
                <c:pt idx="1247">
                  <c:v>60.8126502306112</c:v>
                </c:pt>
                <c:pt idx="1248">
                  <c:v>60.8034660264922</c:v>
                </c:pt>
                <c:pt idx="1249">
                  <c:v>60.7942990834728</c:v>
                </c:pt>
                <c:pt idx="1250">
                  <c:v>60.7851493493935</c:v>
                </c:pt>
                <c:pt idx="1251">
                  <c:v>60.7760167722529</c:v>
                </c:pt>
                <c:pt idx="1252">
                  <c:v>60.7669013002274</c:v>
                </c:pt>
                <c:pt idx="1253">
                  <c:v>60.7578028817374</c:v>
                </c:pt>
                <c:pt idx="1254">
                  <c:v>60.7487214653833</c:v>
                </c:pt>
                <c:pt idx="1255">
                  <c:v>60.739656999927</c:v>
                </c:pt>
                <c:pt idx="1256">
                  <c:v>60.7306094343622</c:v>
                </c:pt>
                <c:pt idx="1257">
                  <c:v>60.7215787178742</c:v>
                </c:pt>
                <c:pt idx="1258">
                  <c:v>60.7125647998151</c:v>
                </c:pt>
                <c:pt idx="1259">
                  <c:v>60.7035676297389</c:v>
                </c:pt>
                <c:pt idx="1260">
                  <c:v>60.6945871574094</c:v>
                </c:pt>
                <c:pt idx="1261">
                  <c:v>60.6856233327569</c:v>
                </c:pt>
                <c:pt idx="1262">
                  <c:v>60.6766761058787</c:v>
                </c:pt>
                <c:pt idx="1263">
                  <c:v>60.6677454270869</c:v>
                </c:pt>
                <c:pt idx="1264">
                  <c:v>60.6588312469976</c:v>
                </c:pt>
                <c:pt idx="1265">
                  <c:v>60.6499335161871</c:v>
                </c:pt>
                <c:pt idx="1266">
                  <c:v>60.6410521855412</c:v>
                </c:pt>
                <c:pt idx="1267">
                  <c:v>60.6321872061942</c:v>
                </c:pt>
                <c:pt idx="1268">
                  <c:v>60.623338529333</c:v>
                </c:pt>
                <c:pt idx="1269">
                  <c:v>60.6145061063909</c:v>
                </c:pt>
                <c:pt idx="1270">
                  <c:v>60.6056898889751</c:v>
                </c:pt>
                <c:pt idx="1271">
                  <c:v>60.5968898288545</c:v>
                </c:pt>
                <c:pt idx="1272">
                  <c:v>60.5881058780077</c:v>
                </c:pt>
                <c:pt idx="1273">
                  <c:v>60.579337988597</c:v>
                </c:pt>
                <c:pt idx="1274">
                  <c:v>60.5705861129636</c:v>
                </c:pt>
                <c:pt idx="1275">
                  <c:v>60.5618502036199</c:v>
                </c:pt>
                <c:pt idx="1276">
                  <c:v>60.553130213257</c:v>
                </c:pt>
                <c:pt idx="1277">
                  <c:v>60.5444260947441</c:v>
                </c:pt>
                <c:pt idx="1278">
                  <c:v>60.5357378011221</c:v>
                </c:pt>
                <c:pt idx="1279">
                  <c:v>60.527065285611</c:v>
                </c:pt>
                <c:pt idx="1280">
                  <c:v>60.5184085016099</c:v>
                </c:pt>
                <c:pt idx="1281">
                  <c:v>60.509767402696</c:v>
                </c:pt>
                <c:pt idx="1282">
                  <c:v>60.5011419425737</c:v>
                </c:pt>
                <c:pt idx="1283">
                  <c:v>60.4925320752141</c:v>
                </c:pt>
                <c:pt idx="1284">
                  <c:v>60.4839377547222</c:v>
                </c:pt>
                <c:pt idx="1285">
                  <c:v>60.4753589352687</c:v>
                </c:pt>
                <c:pt idx="1286">
                  <c:v>60.4667955713191</c:v>
                </c:pt>
                <c:pt idx="1287">
                  <c:v>60.4582476176242</c:v>
                </c:pt>
                <c:pt idx="1288">
                  <c:v>60.4497150287649</c:v>
                </c:pt>
                <c:pt idx="1289">
                  <c:v>60.4411977595742</c:v>
                </c:pt>
                <c:pt idx="1290">
                  <c:v>60.4326957655559</c:v>
                </c:pt>
                <c:pt idx="1291">
                  <c:v>60.4242090017923</c:v>
                </c:pt>
                <c:pt idx="1292">
                  <c:v>60.4157374235277</c:v>
                </c:pt>
                <c:pt idx="1293">
                  <c:v>60.4072809866492</c:v>
                </c:pt>
                <c:pt idx="1294">
                  <c:v>60.3988396469098</c:v>
                </c:pt>
                <c:pt idx="1295">
                  <c:v>60.3904133600764</c:v>
                </c:pt>
                <c:pt idx="1296">
                  <c:v>60.3820020823556</c:v>
                </c:pt>
                <c:pt idx="1297">
                  <c:v>60.3736057700287</c:v>
                </c:pt>
                <c:pt idx="1298">
                  <c:v>60.3652243794965</c:v>
                </c:pt>
                <c:pt idx="1299">
                  <c:v>60.3568578673534</c:v>
                </c:pt>
                <c:pt idx="1300">
                  <c:v>60.3485061903298</c:v>
                </c:pt>
                <c:pt idx="1301">
                  <c:v>60.3401693053507</c:v>
                </c:pt>
                <c:pt idx="1302">
                  <c:v>60.3318471694977</c:v>
                </c:pt>
                <c:pt idx="1303">
                  <c:v>60.323539740006</c:v>
                </c:pt>
                <c:pt idx="1304">
                  <c:v>60.3152469742735</c:v>
                </c:pt>
                <c:pt idx="1305">
                  <c:v>60.3069688298487</c:v>
                </c:pt>
                <c:pt idx="1306">
                  <c:v>60.2987052644304</c:v>
                </c:pt>
                <c:pt idx="1307">
                  <c:v>60.2904562358742</c:v>
                </c:pt>
                <c:pt idx="1308">
                  <c:v>60.282221702247</c:v>
                </c:pt>
                <c:pt idx="1309">
                  <c:v>60.274001621673</c:v>
                </c:pt>
                <c:pt idx="1310">
                  <c:v>60.2657959524808</c:v>
                </c:pt>
                <c:pt idx="1311">
                  <c:v>60.257604653201</c:v>
                </c:pt>
                <c:pt idx="1312">
                  <c:v>60.2494276825656</c:v>
                </c:pt>
                <c:pt idx="1313">
                  <c:v>60.2412649991678</c:v>
                </c:pt>
                <c:pt idx="1314">
                  <c:v>60.2331165620517</c:v>
                </c:pt>
                <c:pt idx="1315">
                  <c:v>60.2249823301813</c:v>
                </c:pt>
                <c:pt idx="1316">
                  <c:v>60.2168622627991</c:v>
                </c:pt>
                <c:pt idx="1317">
                  <c:v>60.2087563195094</c:v>
                </c:pt>
                <c:pt idx="1318">
                  <c:v>60.2006644598124</c:v>
                </c:pt>
                <c:pt idx="1319">
                  <c:v>60.1925866432565</c:v>
                </c:pt>
                <c:pt idx="1320">
                  <c:v>60.1845228297975</c:v>
                </c:pt>
                <c:pt idx="1321">
                  <c:v>60.176472979447</c:v>
                </c:pt>
                <c:pt idx="1322">
                  <c:v>60.1684370522648</c:v>
                </c:pt>
                <c:pt idx="1323">
                  <c:v>60.1604150085584</c:v>
                </c:pt>
                <c:pt idx="1324">
                  <c:v>60.1524068087797</c:v>
                </c:pt>
                <c:pt idx="1325">
                  <c:v>60.1444124134836</c:v>
                </c:pt>
                <c:pt idx="1326">
                  <c:v>60.1364317833928</c:v>
                </c:pt>
                <c:pt idx="1327">
                  <c:v>60.1284648793513</c:v>
                </c:pt>
                <c:pt idx="1328">
                  <c:v>60.1205116623764</c:v>
                </c:pt>
                <c:pt idx="1329">
                  <c:v>60.1125720936582</c:v>
                </c:pt>
                <c:pt idx="1330">
                  <c:v>60.1046461344529</c:v>
                </c:pt>
                <c:pt idx="1331">
                  <c:v>60.0967337460821</c:v>
                </c:pt>
                <c:pt idx="1332">
                  <c:v>60.0888348902584</c:v>
                </c:pt>
                <c:pt idx="1333">
                  <c:v>60.0809495287755</c:v>
                </c:pt>
                <c:pt idx="1334">
                  <c:v>60.0730776234127</c:v>
                </c:pt>
                <c:pt idx="1335">
                  <c:v>60.0652191361641</c:v>
                </c:pt>
                <c:pt idx="1336">
                  <c:v>60.0573740292158</c:v>
                </c:pt>
                <c:pt idx="1337">
                  <c:v>60.0495422647766</c:v>
                </c:pt>
                <c:pt idx="1338">
                  <c:v>60.0417238052637</c:v>
                </c:pt>
                <c:pt idx="1339">
                  <c:v>60.0339186132235</c:v>
                </c:pt>
                <c:pt idx="1340">
                  <c:v>60.0261266513256</c:v>
                </c:pt>
                <c:pt idx="1341">
                  <c:v>60.0183478823624</c:v>
                </c:pt>
                <c:pt idx="1342">
                  <c:v>60.0105822693486</c:v>
                </c:pt>
                <c:pt idx="1343">
                  <c:v>60.0028297753813</c:v>
                </c:pt>
                <c:pt idx="1344">
                  <c:v>59.9950903636927</c:v>
                </c:pt>
                <c:pt idx="1345">
                  <c:v>59.9873639976368</c:v>
                </c:pt>
                <c:pt idx="1346">
                  <c:v>59.9796506406881</c:v>
                </c:pt>
                <c:pt idx="1347">
                  <c:v>59.9719502564816</c:v>
                </c:pt>
                <c:pt idx="1348">
                  <c:v>59.9642628087841</c:v>
                </c:pt>
                <c:pt idx="1349">
                  <c:v>59.9565882614752</c:v>
                </c:pt>
                <c:pt idx="1350">
                  <c:v>59.9489265785828</c:v>
                </c:pt>
                <c:pt idx="1351">
                  <c:v>59.9412777242643</c:v>
                </c:pt>
                <c:pt idx="1352">
                  <c:v>59.933641662787</c:v>
                </c:pt>
                <c:pt idx="1353">
                  <c:v>59.9260183585675</c:v>
                </c:pt>
                <c:pt idx="1354">
                  <c:v>59.9184077761744</c:v>
                </c:pt>
                <c:pt idx="1355">
                  <c:v>59.9108098802524</c:v>
                </c:pt>
                <c:pt idx="1356">
                  <c:v>59.9032246355747</c:v>
                </c:pt>
                <c:pt idx="1357">
                  <c:v>59.8956520071244</c:v>
                </c:pt>
                <c:pt idx="1358">
                  <c:v>59.8880919599315</c:v>
                </c:pt>
                <c:pt idx="1359">
                  <c:v>59.8805444591366</c:v>
                </c:pt>
                <c:pt idx="1360">
                  <c:v>59.8730094700843</c:v>
                </c:pt>
                <c:pt idx="1361">
                  <c:v>59.8654869582073</c:v>
                </c:pt>
                <c:pt idx="1362">
                  <c:v>59.8579768890207</c:v>
                </c:pt>
                <c:pt idx="1363">
                  <c:v>59.8504792282255</c:v>
                </c:pt>
                <c:pt idx="1364">
                  <c:v>59.8429939416403</c:v>
                </c:pt>
                <c:pt idx="1365">
                  <c:v>59.8355209951311</c:v>
                </c:pt>
                <c:pt idx="1366">
                  <c:v>59.8280603547873</c:v>
                </c:pt>
                <c:pt idx="1367">
                  <c:v>59.8206119868147</c:v>
                </c:pt>
                <c:pt idx="1368">
                  <c:v>59.8131758574599</c:v>
                </c:pt>
                <c:pt idx="1369">
                  <c:v>59.8057519331382</c:v>
                </c:pt>
                <c:pt idx="1370">
                  <c:v>59.7983401804218</c:v>
                </c:pt>
                <c:pt idx="1371">
                  <c:v>59.7909405659336</c:v>
                </c:pt>
                <c:pt idx="1372">
                  <c:v>59.7835530564318</c:v>
                </c:pt>
                <c:pt idx="1373">
                  <c:v>59.7761776188471</c:v>
                </c:pt>
                <c:pt idx="1374">
                  <c:v>59.7688142201734</c:v>
                </c:pt>
                <c:pt idx="1375">
                  <c:v>59.7614628275245</c:v>
                </c:pt>
                <c:pt idx="1376">
                  <c:v>59.7541234081956</c:v>
                </c:pt>
                <c:pt idx="1377">
                  <c:v>59.7467959295299</c:v>
                </c:pt>
                <c:pt idx="1378">
                  <c:v>59.7394803589762</c:v>
                </c:pt>
                <c:pt idx="1379">
                  <c:v>59.732176664164</c:v>
                </c:pt>
                <c:pt idx="1380">
                  <c:v>59.7248848128135</c:v>
                </c:pt>
                <c:pt idx="1381">
                  <c:v>59.7176047727259</c:v>
                </c:pt>
                <c:pt idx="1382">
                  <c:v>59.7103365118598</c:v>
                </c:pt>
                <c:pt idx="1383">
                  <c:v>59.7030799982935</c:v>
                </c:pt>
                <c:pt idx="1384">
                  <c:v>59.6958352001755</c:v>
                </c:pt>
                <c:pt idx="1385">
                  <c:v>59.6886020857948</c:v>
                </c:pt>
                <c:pt idx="1386">
                  <c:v>59.6813806235707</c:v>
                </c:pt>
                <c:pt idx="1387">
                  <c:v>59.6741707820022</c:v>
                </c:pt>
                <c:pt idx="1388">
                  <c:v>59.6669725297093</c:v>
                </c:pt>
                <c:pt idx="1389">
                  <c:v>59.6597858354413</c:v>
                </c:pt>
                <c:pt idx="1390">
                  <c:v>59.6526106680429</c:v>
                </c:pt>
                <c:pt idx="1391">
                  <c:v>59.6454469964456</c:v>
                </c:pt>
                <c:pt idx="1392">
                  <c:v>59.6382947897539</c:v>
                </c:pt>
                <c:pt idx="1393">
                  <c:v>59.6311540171725</c:v>
                </c:pt>
                <c:pt idx="1394">
                  <c:v>59.624024647927</c:v>
                </c:pt>
                <c:pt idx="1395">
                  <c:v>59.6169066514162</c:v>
                </c:pt>
                <c:pt idx="1396">
                  <c:v>59.609799997213</c:v>
                </c:pt>
                <c:pt idx="1397">
                  <c:v>59.6027046548784</c:v>
                </c:pt>
                <c:pt idx="1398">
                  <c:v>59.5956205941084</c:v>
                </c:pt>
                <c:pt idx="1399">
                  <c:v>59.5885477847948</c:v>
                </c:pt>
                <c:pt idx="1400">
                  <c:v>59.5814861968713</c:v>
                </c:pt>
                <c:pt idx="1401">
                  <c:v>59.5744358003319</c:v>
                </c:pt>
                <c:pt idx="1402">
                  <c:v>59.5673965653584</c:v>
                </c:pt>
                <c:pt idx="1403">
                  <c:v>59.5603684621896</c:v>
                </c:pt>
                <c:pt idx="1404">
                  <c:v>59.5533514611852</c:v>
                </c:pt>
                <c:pt idx="1405">
                  <c:v>59.5463455327945</c:v>
                </c:pt>
                <c:pt idx="1406">
                  <c:v>59.5393506475896</c:v>
                </c:pt>
                <c:pt idx="1407">
                  <c:v>59.5323667762469</c:v>
                </c:pt>
                <c:pt idx="1408">
                  <c:v>59.5253938895431</c:v>
                </c:pt>
                <c:pt idx="1409">
                  <c:v>59.5184319583586</c:v>
                </c:pt>
                <c:pt idx="1410">
                  <c:v>59.5114809536777</c:v>
                </c:pt>
                <c:pt idx="1411">
                  <c:v>59.504540846575</c:v>
                </c:pt>
                <c:pt idx="1412">
                  <c:v>59.4976116082178</c:v>
                </c:pt>
                <c:pt idx="1413">
                  <c:v>59.4906932099095</c:v>
                </c:pt>
                <c:pt idx="1414">
                  <c:v>59.483785623037</c:v>
                </c:pt>
                <c:pt idx="1415">
                  <c:v>59.4768888190768</c:v>
                </c:pt>
                <c:pt idx="1416">
                  <c:v>59.4700027696232</c:v>
                </c:pt>
                <c:pt idx="1417">
                  <c:v>59.4631274463533</c:v>
                </c:pt>
                <c:pt idx="1418">
                  <c:v>59.4562628210537</c:v>
                </c:pt>
                <c:pt idx="1419">
                  <c:v>59.4494088656098</c:v>
                </c:pt>
                <c:pt idx="1420">
                  <c:v>59.4425655520134</c:v>
                </c:pt>
                <c:pt idx="1421">
                  <c:v>59.435732852337</c:v>
                </c:pt>
                <c:pt idx="1422">
                  <c:v>59.4289107387559</c:v>
                </c:pt>
                <c:pt idx="1423">
                  <c:v>59.4220991835515</c:v>
                </c:pt>
                <c:pt idx="1424">
                  <c:v>59.4152981590898</c:v>
                </c:pt>
                <c:pt idx="1425">
                  <c:v>59.4085076378386</c:v>
                </c:pt>
                <c:pt idx="1426">
                  <c:v>59.4017275923637</c:v>
                </c:pt>
                <c:pt idx="1427">
                  <c:v>59.3949579953282</c:v>
                </c:pt>
                <c:pt idx="1428">
                  <c:v>59.3881988194929</c:v>
                </c:pt>
                <c:pt idx="1429">
                  <c:v>59.3814500376989</c:v>
                </c:pt>
                <c:pt idx="1430">
                  <c:v>59.3747116228898</c:v>
                </c:pt>
                <c:pt idx="1431">
                  <c:v>59.3679835481184</c:v>
                </c:pt>
                <c:pt idx="1432">
                  <c:v>59.3612657865106</c:v>
                </c:pt>
                <c:pt idx="1433">
                  <c:v>59.3545583112831</c:v>
                </c:pt>
                <c:pt idx="1434">
                  <c:v>59.3478610957525</c:v>
                </c:pt>
                <c:pt idx="1435">
                  <c:v>59.3411741133284</c:v>
                </c:pt>
                <c:pt idx="1436">
                  <c:v>59.334497337505</c:v>
                </c:pt>
                <c:pt idx="1437">
                  <c:v>59.3278307418789</c:v>
                </c:pt>
                <c:pt idx="1438">
                  <c:v>59.321174300143</c:v>
                </c:pt>
                <c:pt idx="1439">
                  <c:v>59.314527986081</c:v>
                </c:pt>
                <c:pt idx="1440">
                  <c:v>59.3078917735623</c:v>
                </c:pt>
                <c:pt idx="1441">
                  <c:v>59.301265636543</c:v>
                </c:pt>
                <c:pt idx="1442">
                  <c:v>59.2946495490748</c:v>
                </c:pt>
                <c:pt idx="1443">
                  <c:v>59.2880434852967</c:v>
                </c:pt>
                <c:pt idx="1444">
                  <c:v>59.2814474194322</c:v>
                </c:pt>
                <c:pt idx="1445">
                  <c:v>59.2748613258033</c:v>
                </c:pt>
                <c:pt idx="1446">
                  <c:v>59.2682851788152</c:v>
                </c:pt>
                <c:pt idx="1447">
                  <c:v>59.2617189529569</c:v>
                </c:pt>
                <c:pt idx="1448">
                  <c:v>59.2551626228148</c:v>
                </c:pt>
                <c:pt idx="1449">
                  <c:v>59.2486161630581</c:v>
                </c:pt>
                <c:pt idx="1450">
                  <c:v>59.2420795484393</c:v>
                </c:pt>
                <c:pt idx="1451">
                  <c:v>59.2355527538032</c:v>
                </c:pt>
                <c:pt idx="1452">
                  <c:v>59.2290357540816</c:v>
                </c:pt>
                <c:pt idx="1453">
                  <c:v>59.2225285242936</c:v>
                </c:pt>
                <c:pt idx="1454">
                  <c:v>59.2160310395341</c:v>
                </c:pt>
                <c:pt idx="1455">
                  <c:v>59.2095432749741</c:v>
                </c:pt>
                <c:pt idx="1456">
                  <c:v>59.2030652059123</c:v>
                </c:pt>
                <c:pt idx="1457">
                  <c:v>59.1965968076643</c:v>
                </c:pt>
                <c:pt idx="1458">
                  <c:v>59.1901380557283</c:v>
                </c:pt>
                <c:pt idx="1459">
                  <c:v>59.1836889256296</c:v>
                </c:pt>
                <c:pt idx="1460">
                  <c:v>59.1772493929213</c:v>
                </c:pt>
                <c:pt idx="1461">
                  <c:v>59.1708194333323</c:v>
                </c:pt>
                <c:pt idx="1462">
                  <c:v>59.1643990226324</c:v>
                </c:pt>
                <c:pt idx="1463">
                  <c:v>59.1579881366792</c:v>
                </c:pt>
                <c:pt idx="1464">
                  <c:v>59.1515867514025</c:v>
                </c:pt>
                <c:pt idx="1465">
                  <c:v>59.1451948428261</c:v>
                </c:pt>
                <c:pt idx="1466">
                  <c:v>59.1388123870574</c:v>
                </c:pt>
                <c:pt idx="1467">
                  <c:v>59.1324393602867</c:v>
                </c:pt>
                <c:pt idx="1468">
                  <c:v>59.1260757387791</c:v>
                </c:pt>
                <c:pt idx="1469">
                  <c:v>59.1197214988815</c:v>
                </c:pt>
                <c:pt idx="1470">
                  <c:v>59.1133766170222</c:v>
                </c:pt>
                <c:pt idx="1471">
                  <c:v>59.1070410697057</c:v>
                </c:pt>
                <c:pt idx="1472">
                  <c:v>59.1007148335219</c:v>
                </c:pt>
                <c:pt idx="1473">
                  <c:v>59.0943978851374</c:v>
                </c:pt>
                <c:pt idx="1474">
                  <c:v>59.0880902012929</c:v>
                </c:pt>
                <c:pt idx="1475">
                  <c:v>59.0817917588207</c:v>
                </c:pt>
                <c:pt idx="1476">
                  <c:v>59.0755025346446</c:v>
                </c:pt>
                <c:pt idx="1477">
                  <c:v>59.0692225057217</c:v>
                </c:pt>
                <c:pt idx="1478">
                  <c:v>59.0629516490946</c:v>
                </c:pt>
                <c:pt idx="1479">
                  <c:v>59.0566899419134</c:v>
                </c:pt>
                <c:pt idx="1480">
                  <c:v>59.0504373614086</c:v>
                </c:pt>
                <c:pt idx="1481">
                  <c:v>59.0441938848402</c:v>
                </c:pt>
                <c:pt idx="1482">
                  <c:v>59.0379594895985</c:v>
                </c:pt>
                <c:pt idx="1483">
                  <c:v>59.0317341531342</c:v>
                </c:pt>
                <c:pt idx="1484">
                  <c:v>59.0255178529429</c:v>
                </c:pt>
                <c:pt idx="1485">
                  <c:v>59.0193105666282</c:v>
                </c:pt>
                <c:pt idx="1486">
                  <c:v>59.0131122718847</c:v>
                </c:pt>
                <c:pt idx="1487">
                  <c:v>59.0069229464427</c:v>
                </c:pt>
                <c:pt idx="1488">
                  <c:v>59.0007425681228</c:v>
                </c:pt>
                <c:pt idx="1489">
                  <c:v>58.9945711148203</c:v>
                </c:pt>
                <c:pt idx="1490">
                  <c:v>58.9884085645062</c:v>
                </c:pt>
                <c:pt idx="1491">
                  <c:v>58.9822548952113</c:v>
                </c:pt>
                <c:pt idx="1492">
                  <c:v>58.9761100850601</c:v>
                </c:pt>
                <c:pt idx="1493">
                  <c:v>58.9699741122466</c:v>
                </c:pt>
                <c:pt idx="1494">
                  <c:v>58.9638469550341</c:v>
                </c:pt>
                <c:pt idx="1495">
                  <c:v>58.9577285917563</c:v>
                </c:pt>
                <c:pt idx="1496">
                  <c:v>58.9516190008517</c:v>
                </c:pt>
                <c:pt idx="1497">
                  <c:v>58.9455181607692</c:v>
                </c:pt>
                <c:pt idx="1498">
                  <c:v>58.9394260500616</c:v>
                </c:pt>
                <c:pt idx="1499">
                  <c:v>58.9333426473856</c:v>
                </c:pt>
                <c:pt idx="1500">
                  <c:v>58.9272679314912</c:v>
                </c:pt>
                <c:pt idx="1501">
                  <c:v>58.9212018809013</c:v>
                </c:pt>
                <c:pt idx="1502">
                  <c:v>58.9151444746367</c:v>
                </c:pt>
                <c:pt idx="1503">
                  <c:v>58.9090956916924</c:v>
                </c:pt>
                <c:pt idx="1504">
                  <c:v>58.9030555109093</c:v>
                </c:pt>
                <c:pt idx="1505">
                  <c:v>58.8970239113849</c:v>
                </c:pt>
                <c:pt idx="1506">
                  <c:v>58.8910008722312</c:v>
                </c:pt>
                <c:pt idx="1507">
                  <c:v>58.8849863725753</c:v>
                </c:pt>
                <c:pt idx="1508">
                  <c:v>58.8789803917351</c:v>
                </c:pt>
                <c:pt idx="1509">
                  <c:v>58.872982909046</c:v>
                </c:pt>
                <c:pt idx="1510">
                  <c:v>58.8669939039106</c:v>
                </c:pt>
                <c:pt idx="1511">
                  <c:v>58.8610133557795</c:v>
                </c:pt>
                <c:pt idx="1512">
                  <c:v>58.855041244173</c:v>
                </c:pt>
                <c:pt idx="1513">
                  <c:v>58.8490775486896</c:v>
                </c:pt>
                <c:pt idx="1514">
                  <c:v>58.8431222490084</c:v>
                </c:pt>
                <c:pt idx="1515">
                  <c:v>58.8371753248549</c:v>
                </c:pt>
                <c:pt idx="1516">
                  <c:v>58.8312367560291</c:v>
                </c:pt>
                <c:pt idx="1517">
                  <c:v>58.8253065223954</c:v>
                </c:pt>
                <c:pt idx="1518">
                  <c:v>58.8193846038847</c:v>
                </c:pt>
                <c:pt idx="1519">
                  <c:v>58.8134709804939</c:v>
                </c:pt>
                <c:pt idx="1520">
                  <c:v>58.8075656322877</c:v>
                </c:pt>
                <c:pt idx="1521">
                  <c:v>58.8016685393761</c:v>
                </c:pt>
                <c:pt idx="1522">
                  <c:v>58.7957796819882</c:v>
                </c:pt>
                <c:pt idx="1523">
                  <c:v>58.7898990403896</c:v>
                </c:pt>
                <c:pt idx="1524">
                  <c:v>58.7840265948835</c:v>
                </c:pt>
                <c:pt idx="1525">
                  <c:v>58.7781623258744</c:v>
                </c:pt>
                <c:pt idx="1526">
                  <c:v>58.7723062138297</c:v>
                </c:pt>
                <c:pt idx="1527">
                  <c:v>58.7664582392798</c:v>
                </c:pt>
                <c:pt idx="1528">
                  <c:v>58.7606183827633</c:v>
                </c:pt>
                <c:pt idx="1529">
                  <c:v>58.7547866249765</c:v>
                </c:pt>
                <c:pt idx="1530">
                  <c:v>58.7489629465779</c:v>
                </c:pt>
                <c:pt idx="1531">
                  <c:v>58.7431473283275</c:v>
                </c:pt>
                <c:pt idx="1532">
                  <c:v>58.7373397511311</c:v>
                </c:pt>
                <c:pt idx="1533">
                  <c:v>58.7315401958618</c:v>
                </c:pt>
                <c:pt idx="1534">
                  <c:v>58.7257486434556</c:v>
                </c:pt>
                <c:pt idx="1535">
                  <c:v>58.7199650749679</c:v>
                </c:pt>
                <c:pt idx="1536">
                  <c:v>58.7141894714718</c:v>
                </c:pt>
                <c:pt idx="1537">
                  <c:v>58.7084218141122</c:v>
                </c:pt>
                <c:pt idx="1538">
                  <c:v>58.7026620840984</c:v>
                </c:pt>
                <c:pt idx="1539">
                  <c:v>58.6969102626896</c:v>
                </c:pt>
                <c:pt idx="1540">
                  <c:v>58.6911663312213</c:v>
                </c:pt>
                <c:pt idx="1541">
                  <c:v>58.6854302710888</c:v>
                </c:pt>
                <c:pt idx="1542">
                  <c:v>58.679702063746</c:v>
                </c:pt>
                <c:pt idx="1543">
                  <c:v>58.673981690705</c:v>
                </c:pt>
                <c:pt idx="1544">
                  <c:v>58.6682691335385</c:v>
                </c:pt>
                <c:pt idx="1545">
                  <c:v>58.6625643738792</c:v>
                </c:pt>
                <c:pt idx="1546">
                  <c:v>58.6568673934106</c:v>
                </c:pt>
                <c:pt idx="1547">
                  <c:v>58.6511781738789</c:v>
                </c:pt>
                <c:pt idx="1548">
                  <c:v>58.6454966971069</c:v>
                </c:pt>
                <c:pt idx="1549">
                  <c:v>58.6398229449706</c:v>
                </c:pt>
                <c:pt idx="1550">
                  <c:v>58.6341568993638</c:v>
                </c:pt>
                <c:pt idx="1551">
                  <c:v>58.6284985422975</c:v>
                </c:pt>
                <c:pt idx="1552">
                  <c:v>58.6228478558368</c:v>
                </c:pt>
                <c:pt idx="1553">
                  <c:v>58.6172048220492</c:v>
                </c:pt>
                <c:pt idx="1554">
                  <c:v>58.6115694231007</c:v>
                </c:pt>
                <c:pt idx="1555">
                  <c:v>58.6059416412392</c:v>
                </c:pt>
                <c:pt idx="1556">
                  <c:v>58.6003214587156</c:v>
                </c:pt>
                <c:pt idx="1557">
                  <c:v>58.5947088578566</c:v>
                </c:pt>
                <c:pt idx="1558">
                  <c:v>58.5891038210516</c:v>
                </c:pt>
                <c:pt idx="1559">
                  <c:v>58.5835063307406</c:v>
                </c:pt>
                <c:pt idx="1560">
                  <c:v>58.5779163694207</c:v>
                </c:pt>
                <c:pt idx="1561">
                  <c:v>58.5723339196468</c:v>
                </c:pt>
                <c:pt idx="1562">
                  <c:v>58.5667589640342</c:v>
                </c:pt>
                <c:pt idx="1563">
                  <c:v>58.5611914852599</c:v>
                </c:pt>
                <c:pt idx="1564">
                  <c:v>58.5556314660428</c:v>
                </c:pt>
                <c:pt idx="1565">
                  <c:v>58.5500788891444</c:v>
                </c:pt>
                <c:pt idx="1566">
                  <c:v>58.544533737425</c:v>
                </c:pt>
                <c:pt idx="1567">
                  <c:v>58.5389959937873</c:v>
                </c:pt>
                <c:pt idx="1568">
                  <c:v>58.5334656411604</c:v>
                </c:pt>
                <c:pt idx="1569">
                  <c:v>58.5279426625343</c:v>
                </c:pt>
                <c:pt idx="1570">
                  <c:v>58.5224270409962</c:v>
                </c:pt>
                <c:pt idx="1571">
                  <c:v>58.5169187596057</c:v>
                </c:pt>
                <c:pt idx="1572">
                  <c:v>58.5114178015105</c:v>
                </c:pt>
                <c:pt idx="1573">
                  <c:v>58.5059241499668</c:v>
                </c:pt>
                <c:pt idx="1574">
                  <c:v>58.5004377882231</c:v>
                </c:pt>
                <c:pt idx="1575">
                  <c:v>58.4949586995882</c:v>
                </c:pt>
                <c:pt idx="1576">
                  <c:v>58.4894868674618</c:v>
                </c:pt>
                <c:pt idx="1577">
                  <c:v>58.4840222752565</c:v>
                </c:pt>
                <c:pt idx="1578">
                  <c:v>58.4785649064518</c:v>
                </c:pt>
                <c:pt idx="1579">
                  <c:v>58.4731147445775</c:v>
                </c:pt>
                <c:pt idx="1580">
                  <c:v>58.4676717732116</c:v>
                </c:pt>
                <c:pt idx="1581">
                  <c:v>58.4622359759933</c:v>
                </c:pt>
                <c:pt idx="1582">
                  <c:v>58.4568073366069</c:v>
                </c:pt>
                <c:pt idx="1583">
                  <c:v>58.4513858387983</c:v>
                </c:pt>
                <c:pt idx="1584">
                  <c:v>58.4459714663562</c:v>
                </c:pt>
                <c:pt idx="1585">
                  <c:v>58.4405642031203</c:v>
                </c:pt>
                <c:pt idx="1586">
                  <c:v>58.4351640329846</c:v>
                </c:pt>
                <c:pt idx="1587">
                  <c:v>58.4297709398911</c:v>
                </c:pt>
                <c:pt idx="1588">
                  <c:v>58.42438490783</c:v>
                </c:pt>
                <c:pt idx="1589">
                  <c:v>58.4190059208388</c:v>
                </c:pt>
                <c:pt idx="1590">
                  <c:v>58.4136339630302</c:v>
                </c:pt>
                <c:pt idx="1591">
                  <c:v>58.4082690185392</c:v>
                </c:pt>
                <c:pt idx="1592">
                  <c:v>58.4029110715583</c:v>
                </c:pt>
                <c:pt idx="1593">
                  <c:v>58.3975601063374</c:v>
                </c:pt>
                <c:pt idx="1594">
                  <c:v>58.3922161071683</c:v>
                </c:pt>
                <c:pt idx="1595">
                  <c:v>58.3868790583929</c:v>
                </c:pt>
                <c:pt idx="1596">
                  <c:v>58.3815489444013</c:v>
                </c:pt>
                <c:pt idx="1597">
                  <c:v>58.3762257496278</c:v>
                </c:pt>
                <c:pt idx="1598">
                  <c:v>58.3709094585625</c:v>
                </c:pt>
                <c:pt idx="1599">
                  <c:v>58.3656000557433</c:v>
                </c:pt>
                <c:pt idx="1600">
                  <c:v>58.3602975257596</c:v>
                </c:pt>
                <c:pt idx="1601">
                  <c:v>58.3550018532454</c:v>
                </c:pt>
                <c:pt idx="1602">
                  <c:v>58.3497130228783</c:v>
                </c:pt>
                <c:pt idx="1603">
                  <c:v>58.3444310193801</c:v>
                </c:pt>
                <c:pt idx="1604">
                  <c:v>58.3391558275169</c:v>
                </c:pt>
                <c:pt idx="1605">
                  <c:v>58.3338874321969</c:v>
                </c:pt>
                <c:pt idx="1606">
                  <c:v>58.3286258182908</c:v>
                </c:pt>
                <c:pt idx="1607">
                  <c:v>58.3233709705626</c:v>
                </c:pt>
                <c:pt idx="1608">
                  <c:v>58.3181228739538</c:v>
                </c:pt>
                <c:pt idx="1609">
                  <c:v>58.3128815137068</c:v>
                </c:pt>
                <c:pt idx="1610">
                  <c:v>58.3076468747805</c:v>
                </c:pt>
                <c:pt idx="1611">
                  <c:v>58.3024189421538</c:v>
                </c:pt>
                <c:pt idx="1612">
                  <c:v>58.297197701166</c:v>
                </c:pt>
                <c:pt idx="1613">
                  <c:v>58.2919831371025</c:v>
                </c:pt>
                <c:pt idx="1614">
                  <c:v>58.2867752350358</c:v>
                </c:pt>
                <c:pt idx="1615">
                  <c:v>58.2815739803744</c:v>
                </c:pt>
                <c:pt idx="1616">
                  <c:v>58.2763793583776</c:v>
                </c:pt>
                <c:pt idx="1617">
                  <c:v>58.2711913542451</c:v>
                </c:pt>
                <c:pt idx="1618">
                  <c:v>58.2660099534906</c:v>
                </c:pt>
                <c:pt idx="1619">
                  <c:v>58.2608351416563</c:v>
                </c:pt>
                <c:pt idx="1620">
                  <c:v>58.2556669041459</c:v>
                </c:pt>
                <c:pt idx="1621">
                  <c:v>58.2505052265599</c:v>
                </c:pt>
                <c:pt idx="1622">
                  <c:v>58.2453500945559</c:v>
                </c:pt>
                <c:pt idx="1623">
                  <c:v>58.2402014937675</c:v>
                </c:pt>
                <c:pt idx="1624">
                  <c:v>58.2350594098877</c:v>
                </c:pt>
                <c:pt idx="1625">
                  <c:v>58.2299238286588</c:v>
                </c:pt>
                <c:pt idx="1626">
                  <c:v>58.224794735858</c:v>
                </c:pt>
                <c:pt idx="1627">
                  <c:v>58.2196721173064</c:v>
                </c:pt>
                <c:pt idx="1628">
                  <c:v>58.2145559588677</c:v>
                </c:pt>
                <c:pt idx="1629">
                  <c:v>58.2094462464481</c:v>
                </c:pt>
                <c:pt idx="1630">
                  <c:v>58.2043429660146</c:v>
                </c:pt>
                <c:pt idx="1631">
                  <c:v>58.1992461035532</c:v>
                </c:pt>
                <c:pt idx="1632">
                  <c:v>58.1941556451177</c:v>
                </c:pt>
                <c:pt idx="1633">
                  <c:v>58.1890715767862</c:v>
                </c:pt>
                <c:pt idx="1634">
                  <c:v>58.1839938846723</c:v>
                </c:pt>
                <c:pt idx="1635">
                  <c:v>58.1789225549479</c:v>
                </c:pt>
                <c:pt idx="1636">
                  <c:v>58.1738575738273</c:v>
                </c:pt>
                <c:pt idx="1637">
                  <c:v>58.1687989275475</c:v>
                </c:pt>
                <c:pt idx="1638">
                  <c:v>58.1637466023678</c:v>
                </c:pt>
                <c:pt idx="1639">
                  <c:v>58.1587005846839</c:v>
                </c:pt>
                <c:pt idx="1640">
                  <c:v>58.1536608608546</c:v>
                </c:pt>
                <c:pt idx="1641">
                  <c:v>58.148627417307</c:v>
                </c:pt>
                <c:pt idx="1642">
                  <c:v>58.1436002404991</c:v>
                </c:pt>
                <c:pt idx="1643">
                  <c:v>58.1385793169125</c:v>
                </c:pt>
                <c:pt idx="1644">
                  <c:v>58.1335646330858</c:v>
                </c:pt>
                <c:pt idx="1645">
                  <c:v>58.1285561756018</c:v>
                </c:pt>
                <c:pt idx="1646">
                  <c:v>58.1235539310778</c:v>
                </c:pt>
                <c:pt idx="1647">
                  <c:v>58.1185578861743</c:v>
                </c:pt>
                <c:pt idx="1648">
                  <c:v>58.1135680275911</c:v>
                </c:pt>
                <c:pt idx="1649">
                  <c:v>58.1085843420675</c:v>
                </c:pt>
                <c:pt idx="1650">
                  <c:v>58.103606816382</c:v>
                </c:pt>
                <c:pt idx="1651">
                  <c:v>58.09863543739</c:v>
                </c:pt>
                <c:pt idx="1652">
                  <c:v>58.0936701919631</c:v>
                </c:pt>
                <c:pt idx="1653">
                  <c:v>58.0887110669594</c:v>
                </c:pt>
                <c:pt idx="1654">
                  <c:v>58.0837580493332</c:v>
                </c:pt>
                <c:pt idx="1655">
                  <c:v>58.0788111260892</c:v>
                </c:pt>
                <c:pt idx="1656">
                  <c:v>58.0738702842073</c:v>
                </c:pt>
                <c:pt idx="1657">
                  <c:v>58.0689355107523</c:v>
                </c:pt>
                <c:pt idx="1658">
                  <c:v>58.0640067928181</c:v>
                </c:pt>
                <c:pt idx="1659">
                  <c:v>58.0590841175424</c:v>
                </c:pt>
                <c:pt idx="1660">
                  <c:v>58.0541674720954</c:v>
                </c:pt>
                <c:pt idx="1661">
                  <c:v>58.0492568436908</c:v>
                </c:pt>
                <c:pt idx="1662">
                  <c:v>58.0443522195849</c:v>
                </c:pt>
                <c:pt idx="1663">
                  <c:v>58.039453587076</c:v>
                </c:pt>
                <c:pt idx="1664">
                  <c:v>58.0345609334748</c:v>
                </c:pt>
                <c:pt idx="1665">
                  <c:v>58.0296742461567</c:v>
                </c:pt>
                <c:pt idx="1666">
                  <c:v>58.0247935125116</c:v>
                </c:pt>
                <c:pt idx="1667">
                  <c:v>58.0199187199876</c:v>
                </c:pt>
                <c:pt idx="1668">
                  <c:v>58.0150498560759</c:v>
                </c:pt>
                <c:pt idx="1669">
                  <c:v>58.0101869082764</c:v>
                </c:pt>
                <c:pt idx="1670">
                  <c:v>58.0053298641441</c:v>
                </c:pt>
                <c:pt idx="1671">
                  <c:v>58.0004787112648</c:v>
                </c:pt>
                <c:pt idx="1672">
                  <c:v>57.9956334372623</c:v>
                </c:pt>
                <c:pt idx="1673">
                  <c:v>57.9907940297985</c:v>
                </c:pt>
                <c:pt idx="1674">
                  <c:v>57.985960476574</c:v>
                </c:pt>
                <c:pt idx="1675">
                  <c:v>57.9811327653373</c:v>
                </c:pt>
                <c:pt idx="1676">
                  <c:v>57.9763108838452</c:v>
                </c:pt>
                <c:pt idx="1677">
                  <c:v>57.9714948199013</c:v>
                </c:pt>
                <c:pt idx="1678">
                  <c:v>57.966684561365</c:v>
                </c:pt>
                <c:pt idx="1679">
                  <c:v>57.9618800961118</c:v>
                </c:pt>
                <c:pt idx="1680">
                  <c:v>57.9570814120521</c:v>
                </c:pt>
                <c:pt idx="1681">
                  <c:v>57.9522884971385</c:v>
                </c:pt>
                <c:pt idx="1682">
                  <c:v>57.9475013393564</c:v>
                </c:pt>
                <c:pt idx="1683">
                  <c:v>57.942719926725</c:v>
                </c:pt>
                <c:pt idx="1684">
                  <c:v>57.9379442473036</c:v>
                </c:pt>
                <c:pt idx="1685">
                  <c:v>57.9331742891849</c:v>
                </c:pt>
                <c:pt idx="1686">
                  <c:v>57.9284100404945</c:v>
                </c:pt>
                <c:pt idx="1687">
                  <c:v>57.9236514894091</c:v>
                </c:pt>
                <c:pt idx="1688">
                  <c:v>57.9188986241248</c:v>
                </c:pt>
                <c:pt idx="1689">
                  <c:v>57.9141514328633</c:v>
                </c:pt>
                <c:pt idx="1690">
                  <c:v>57.909409903895</c:v>
                </c:pt>
                <c:pt idx="1691">
                  <c:v>57.9046740255271</c:v>
                </c:pt>
                <c:pt idx="1692">
                  <c:v>57.8999437860813</c:v>
                </c:pt>
                <c:pt idx="1693">
                  <c:v>57.8952191739289</c:v>
                </c:pt>
                <c:pt idx="1694">
                  <c:v>57.8905001774724</c:v>
                </c:pt>
                <c:pt idx="1695">
                  <c:v>57.8857867851443</c:v>
                </c:pt>
                <c:pt idx="1696">
                  <c:v>57.8810789854186</c:v>
                </c:pt>
                <c:pt idx="1697">
                  <c:v>57.8763767667998</c:v>
                </c:pt>
                <c:pt idx="1698">
                  <c:v>57.8716801178296</c:v>
                </c:pt>
                <c:pt idx="1699">
                  <c:v>57.8669890270789</c:v>
                </c:pt>
                <c:pt idx="1700">
                  <c:v>57.8623034831519</c:v>
                </c:pt>
                <c:pt idx="1701">
                  <c:v>57.8576234746881</c:v>
                </c:pt>
                <c:pt idx="1702">
                  <c:v>57.8529489903564</c:v>
                </c:pt>
                <c:pt idx="1703">
                  <c:v>57.8482800188551</c:v>
                </c:pt>
                <c:pt idx="1704">
                  <c:v>57.8436165489286</c:v>
                </c:pt>
                <c:pt idx="1705">
                  <c:v>57.8389585693446</c:v>
                </c:pt>
                <c:pt idx="1706">
                  <c:v>57.8343060689083</c:v>
                </c:pt>
                <c:pt idx="1707">
                  <c:v>57.829659036453</c:v>
                </c:pt>
                <c:pt idx="1708">
                  <c:v>57.8250174608392</c:v>
                </c:pt>
                <c:pt idx="1709">
                  <c:v>57.8203813309542</c:v>
                </c:pt>
                <c:pt idx="1710">
                  <c:v>57.815750635749</c:v>
                </c:pt>
                <c:pt idx="1711">
                  <c:v>57.811125364199</c:v>
                </c:pt>
                <c:pt idx="1712">
                  <c:v>57.8065055052762</c:v>
                </c:pt>
                <c:pt idx="1713">
                  <c:v>57.801891048006</c:v>
                </c:pt>
                <c:pt idx="1714">
                  <c:v>57.7972819814612</c:v>
                </c:pt>
                <c:pt idx="1715">
                  <c:v>57.7926782947227</c:v>
                </c:pt>
                <c:pt idx="1716">
                  <c:v>57.7880799769072</c:v>
                </c:pt>
                <c:pt idx="1717">
                  <c:v>57.783487017168</c:v>
                </c:pt>
                <c:pt idx="1718">
                  <c:v>57.7788994046883</c:v>
                </c:pt>
                <c:pt idx="1719">
                  <c:v>57.7743171286815</c:v>
                </c:pt>
                <c:pt idx="1720">
                  <c:v>57.7697401783914</c:v>
                </c:pt>
                <c:pt idx="1721">
                  <c:v>57.7651685430927</c:v>
                </c:pt>
                <c:pt idx="1722">
                  <c:v>57.7606022120891</c:v>
                </c:pt>
                <c:pt idx="1723">
                  <c:v>57.7560411747316</c:v>
                </c:pt>
                <c:pt idx="1724">
                  <c:v>57.7514854203868</c:v>
                </c:pt>
                <c:pt idx="1725">
                  <c:v>57.7469349384404</c:v>
                </c:pt>
                <c:pt idx="1726">
                  <c:v>57.7423897183308</c:v>
                </c:pt>
                <c:pt idx="1727">
                  <c:v>57.7378497495158</c:v>
                </c:pt>
                <c:pt idx="1728">
                  <c:v>57.7333150214838</c:v>
                </c:pt>
                <c:pt idx="1729">
                  <c:v>57.7287855237535</c:v>
                </c:pt>
                <c:pt idx="1730">
                  <c:v>57.7242612458678</c:v>
                </c:pt>
                <c:pt idx="1731">
                  <c:v>57.7197421774065</c:v>
                </c:pt>
                <c:pt idx="1732">
                  <c:v>57.715228307982</c:v>
                </c:pt>
                <c:pt idx="1733">
                  <c:v>57.7107196272295</c:v>
                </c:pt>
                <c:pt idx="1734">
                  <c:v>57.7062161248066</c:v>
                </c:pt>
                <c:pt idx="1735">
                  <c:v>57.7017177904159</c:v>
                </c:pt>
                <c:pt idx="1736">
                  <c:v>57.6972246138145</c:v>
                </c:pt>
                <c:pt idx="1737">
                  <c:v>57.6927365847338</c:v>
                </c:pt>
                <c:pt idx="1738">
                  <c:v>57.6882536929314</c:v>
                </c:pt>
                <c:pt idx="1739">
                  <c:v>57.6837759282548</c:v>
                </c:pt>
                <c:pt idx="1740">
                  <c:v>57.6793032805345</c:v>
                </c:pt>
                <c:pt idx="1741">
                  <c:v>57.6748357396151</c:v>
                </c:pt>
                <c:pt idx="1742">
                  <c:v>57.6703732954235</c:v>
                </c:pt>
                <c:pt idx="1743">
                  <c:v>57.6659159378696</c:v>
                </c:pt>
                <c:pt idx="1744">
                  <c:v>57.661463656903</c:v>
                </c:pt>
                <c:pt idx="1745">
                  <c:v>57.6570164425298</c:v>
                </c:pt>
                <c:pt idx="1746">
                  <c:v>57.6525742847732</c:v>
                </c:pt>
                <c:pt idx="1747">
                  <c:v>57.648137173649</c:v>
                </c:pt>
                <c:pt idx="1748">
                  <c:v>57.6437050992299</c:v>
                </c:pt>
                <c:pt idx="1749">
                  <c:v>57.6392780516286</c:v>
                </c:pt>
                <c:pt idx="1750">
                  <c:v>57.6348560209477</c:v>
                </c:pt>
                <c:pt idx="1751">
                  <c:v>57.6304389973409</c:v>
                </c:pt>
                <c:pt idx="1752">
                  <c:v>57.626026971001</c:v>
                </c:pt>
                <c:pt idx="1753">
                  <c:v>57.6216199321267</c:v>
                </c:pt>
                <c:pt idx="1754">
                  <c:v>57.6172178709494</c:v>
                </c:pt>
                <c:pt idx="1755">
                  <c:v>57.6128207777319</c:v>
                </c:pt>
                <c:pt idx="1756">
                  <c:v>57.6084286427575</c:v>
                </c:pt>
                <c:pt idx="1757">
                  <c:v>57.6040414563429</c:v>
                </c:pt>
                <c:pt idx="1758">
                  <c:v>57.5996592088353</c:v>
                </c:pt>
                <c:pt idx="1759">
                  <c:v>57.5952818906003</c:v>
                </c:pt>
                <c:pt idx="1760">
                  <c:v>57.5909094920216</c:v>
                </c:pt>
                <c:pt idx="1761">
                  <c:v>57.5865420035407</c:v>
                </c:pt>
                <c:pt idx="1762">
                  <c:v>57.5821794156133</c:v>
                </c:pt>
                <c:pt idx="1763">
                  <c:v>57.5778217187047</c:v>
                </c:pt>
                <c:pt idx="1764">
                  <c:v>57.5734689033213</c:v>
                </c:pt>
                <c:pt idx="1765">
                  <c:v>57.5691209599995</c:v>
                </c:pt>
                <c:pt idx="1766">
                  <c:v>57.5647778792842</c:v>
                </c:pt>
                <c:pt idx="1767">
                  <c:v>57.5604396517559</c:v>
                </c:pt>
                <c:pt idx="1768">
                  <c:v>57.5561062680236</c:v>
                </c:pt>
                <c:pt idx="1769">
                  <c:v>57.551777718716</c:v>
                </c:pt>
                <c:pt idx="1770">
                  <c:v>57.5474539944937</c:v>
                </c:pt>
                <c:pt idx="1771">
                  <c:v>57.5431350860444</c:v>
                </c:pt>
                <c:pt idx="1772">
                  <c:v>57.53882098408</c:v>
                </c:pt>
                <c:pt idx="1773">
                  <c:v>57.5345116793375</c:v>
                </c:pt>
                <c:pt idx="1774">
                  <c:v>57.5302071625778</c:v>
                </c:pt>
                <c:pt idx="1775">
                  <c:v>57.5259074245878</c:v>
                </c:pt>
                <c:pt idx="1776">
                  <c:v>57.5216124561798</c:v>
                </c:pt>
                <c:pt idx="1777">
                  <c:v>57.517322248189</c:v>
                </c:pt>
                <c:pt idx="1778">
                  <c:v>57.5130367914835</c:v>
                </c:pt>
                <c:pt idx="1779">
                  <c:v>57.508756076952</c:v>
                </c:pt>
                <c:pt idx="1780">
                  <c:v>57.5044800955077</c:v>
                </c:pt>
                <c:pt idx="1781">
                  <c:v>57.5002088380898</c:v>
                </c:pt>
                <c:pt idx="1782">
                  <c:v>57.4959422956633</c:v>
                </c:pt>
                <c:pt idx="1783">
                  <c:v>57.4916804592178</c:v>
                </c:pt>
                <c:pt idx="1784">
                  <c:v>57.4874233197633</c:v>
                </c:pt>
                <c:pt idx="1785">
                  <c:v>57.4831708683385</c:v>
                </c:pt>
                <c:pt idx="1786">
                  <c:v>57.4789230960036</c:v>
                </c:pt>
                <c:pt idx="1787">
                  <c:v>57.474679993843</c:v>
                </c:pt>
                <c:pt idx="1788">
                  <c:v>57.4704415529663</c:v>
                </c:pt>
                <c:pt idx="1789">
                  <c:v>57.4662077645095</c:v>
                </c:pt>
                <c:pt idx="1790">
                  <c:v>57.4619786196326</c:v>
                </c:pt>
                <c:pt idx="1791">
                  <c:v>57.4577541095174</c:v>
                </c:pt>
                <c:pt idx="1792">
                  <c:v>57.4535342253738</c:v>
                </c:pt>
                <c:pt idx="1793">
                  <c:v>57.4493189584404</c:v>
                </c:pt>
                <c:pt idx="1794">
                  <c:v>57.445108299946</c:v>
                </c:pt>
                <c:pt idx="1795">
                  <c:v>57.4409022411821</c:v>
                </c:pt>
                <c:pt idx="1796">
                  <c:v>57.4367007734424</c:v>
                </c:pt>
                <c:pt idx="1797">
                  <c:v>57.432503888056</c:v>
                </c:pt>
                <c:pt idx="1798">
                  <c:v>57.428311576371</c:v>
                </c:pt>
                <c:pt idx="1799">
                  <c:v>57.4241238297766</c:v>
                </c:pt>
                <c:pt idx="1800">
                  <c:v>57.4199406396765</c:v>
                </c:pt>
                <c:pt idx="1801">
                  <c:v>57.4157619974708</c:v>
                </c:pt>
                <c:pt idx="1802">
                  <c:v>57.4115878946087</c:v>
                </c:pt>
                <c:pt idx="1803">
                  <c:v>57.4074183225695</c:v>
                </c:pt>
                <c:pt idx="1804">
                  <c:v>57.4032532728256</c:v>
                </c:pt>
                <c:pt idx="1805">
                  <c:v>57.3990927368888</c:v>
                </c:pt>
                <c:pt idx="1806">
                  <c:v>57.3949367062929</c:v>
                </c:pt>
                <c:pt idx="1807">
                  <c:v>57.3907851725931</c:v>
                </c:pt>
                <c:pt idx="1808">
                  <c:v>57.3866381273664</c:v>
                </c:pt>
                <c:pt idx="1809">
                  <c:v>57.3824955622141</c:v>
                </c:pt>
                <c:pt idx="1810">
                  <c:v>57.3783574687645</c:v>
                </c:pt>
                <c:pt idx="1811">
                  <c:v>57.3742238386666</c:v>
                </c:pt>
                <c:pt idx="1812">
                  <c:v>57.3700946635877</c:v>
                </c:pt>
                <c:pt idx="1813">
                  <c:v>57.3659699352235</c:v>
                </c:pt>
                <c:pt idx="1814">
                  <c:v>57.3618496452851</c:v>
                </c:pt>
                <c:pt idx="1815">
                  <c:v>57.3577337855089</c:v>
                </c:pt>
                <c:pt idx="1816">
                  <c:v>57.3536223476563</c:v>
                </c:pt>
                <c:pt idx="1817">
                  <c:v>57.349515323504</c:v>
                </c:pt>
                <c:pt idx="1818">
                  <c:v>57.3454127048548</c:v>
                </c:pt>
                <c:pt idx="1819">
                  <c:v>57.3413144835379</c:v>
                </c:pt>
                <c:pt idx="1820">
                  <c:v>57.3372206513935</c:v>
                </c:pt>
                <c:pt idx="1821">
                  <c:v>57.3331312002907</c:v>
                </c:pt>
                <c:pt idx="1822">
                  <c:v>57.3290461221222</c:v>
                </c:pt>
                <c:pt idx="1823">
                  <c:v>57.3249654088051</c:v>
                </c:pt>
                <c:pt idx="1824">
                  <c:v>57.320889052249</c:v>
                </c:pt>
                <c:pt idx="1825">
                  <c:v>57.3168170444356</c:v>
                </c:pt>
                <c:pt idx="1826">
                  <c:v>57.3127493773354</c:v>
                </c:pt>
                <c:pt idx="1827">
                  <c:v>57.3086860429317</c:v>
                </c:pt>
                <c:pt idx="1828">
                  <c:v>57.3046270332489</c:v>
                </c:pt>
                <c:pt idx="1829">
                  <c:v>57.300572340324</c:v>
                </c:pt>
                <c:pt idx="1830">
                  <c:v>57.2965219562136</c:v>
                </c:pt>
                <c:pt idx="1831">
                  <c:v>57.2924758730025</c:v>
                </c:pt>
                <c:pt idx="1832">
                  <c:v>57.2884340827854</c:v>
                </c:pt>
                <c:pt idx="1833">
                  <c:v>57.2843965776913</c:v>
                </c:pt>
                <c:pt idx="1834">
                  <c:v>57.2803633498638</c:v>
                </c:pt>
                <c:pt idx="1835">
                  <c:v>57.2763343914656</c:v>
                </c:pt>
                <c:pt idx="1836">
                  <c:v>57.2723096946838</c:v>
                </c:pt>
                <c:pt idx="1837">
                  <c:v>57.2682892517244</c:v>
                </c:pt>
                <c:pt idx="1838">
                  <c:v>57.2642730548119</c:v>
                </c:pt>
                <c:pt idx="1839">
                  <c:v>57.2602610961947</c:v>
                </c:pt>
                <c:pt idx="1840">
                  <c:v>57.256253368145</c:v>
                </c:pt>
                <c:pt idx="1841">
                  <c:v>57.2522498629367</c:v>
                </c:pt>
                <c:pt idx="1842">
                  <c:v>57.2482505729004</c:v>
                </c:pt>
                <c:pt idx="1843">
                  <c:v>57.2442554903322</c:v>
                </c:pt>
                <c:pt idx="1844">
                  <c:v>57.2402646075785</c:v>
                </c:pt>
                <c:pt idx="1845">
                  <c:v>57.2362779170306</c:v>
                </c:pt>
                <c:pt idx="1846">
                  <c:v>57.2322954110655</c:v>
                </c:pt>
                <c:pt idx="1847">
                  <c:v>57.2283170820939</c:v>
                </c:pt>
                <c:pt idx="1848">
                  <c:v>57.2243429225411</c:v>
                </c:pt>
                <c:pt idx="1849">
                  <c:v>57.2203729248552</c:v>
                </c:pt>
                <c:pt idx="1850">
                  <c:v>57.2164070815009</c:v>
                </c:pt>
                <c:pt idx="1851">
                  <c:v>57.212445384963</c:v>
                </c:pt>
                <c:pt idx="1852">
                  <c:v>57.2084878277485</c:v>
                </c:pt>
                <c:pt idx="1853">
                  <c:v>57.2045344023863</c:v>
                </c:pt>
                <c:pt idx="1854">
                  <c:v>57.2005851014273</c:v>
                </c:pt>
                <c:pt idx="1855">
                  <c:v>57.196639917418</c:v>
                </c:pt>
                <c:pt idx="1856">
                  <c:v>57.1926988429828</c:v>
                </c:pt>
                <c:pt idx="1857">
                  <c:v>57.1887618706644</c:v>
                </c:pt>
                <c:pt idx="1858">
                  <c:v>57.1848289930666</c:v>
                </c:pt>
                <c:pt idx="1859">
                  <c:v>57.1809002029455</c:v>
                </c:pt>
                <c:pt idx="1860">
                  <c:v>57.1769754928979</c:v>
                </c:pt>
                <c:pt idx="1861">
                  <c:v>57.1730548555354</c:v>
                </c:pt>
                <c:pt idx="1862">
                  <c:v>57.1691382836463</c:v>
                </c:pt>
                <c:pt idx="1863">
                  <c:v>57.165225769937</c:v>
                </c:pt>
                <c:pt idx="1864">
                  <c:v>57.1613173070831</c:v>
                </c:pt>
                <c:pt idx="1865">
                  <c:v>57.1574128878802</c:v>
                </c:pt>
                <c:pt idx="1866">
                  <c:v>57.1535125051027</c:v>
                </c:pt>
                <c:pt idx="1867">
                  <c:v>57.1496161515359</c:v>
                </c:pt>
                <c:pt idx="1868">
                  <c:v>57.145723819991</c:v>
                </c:pt>
                <c:pt idx="1869">
                  <c:v>57.1418355032908</c:v>
                </c:pt>
                <c:pt idx="1870">
                  <c:v>57.1379511942888</c:v>
                </c:pt>
                <c:pt idx="1871">
                  <c:v>57.1340708858483</c:v>
                </c:pt>
                <c:pt idx="1872">
                  <c:v>57.1301945708511</c:v>
                </c:pt>
                <c:pt idx="1873">
                  <c:v>57.1263222422042</c:v>
                </c:pt>
                <c:pt idx="1874">
                  <c:v>57.1224538928258</c:v>
                </c:pt>
                <c:pt idx="1875">
                  <c:v>57.1185895156449</c:v>
                </c:pt>
                <c:pt idx="1876">
                  <c:v>57.1147291036174</c:v>
                </c:pt>
                <c:pt idx="1877">
                  <c:v>57.1108726497535</c:v>
                </c:pt>
                <c:pt idx="1878">
                  <c:v>57.1070201470216</c:v>
                </c:pt>
                <c:pt idx="1879">
                  <c:v>57.103171588405</c:v>
                </c:pt>
                <c:pt idx="1880">
                  <c:v>57.0993269669692</c:v>
                </c:pt>
                <c:pt idx="1881">
                  <c:v>57.0954862757454</c:v>
                </c:pt>
                <c:pt idx="1882">
                  <c:v>57.0916495077757</c:v>
                </c:pt>
                <c:pt idx="1883">
                  <c:v>57.087816656164</c:v>
                </c:pt>
                <c:pt idx="1884">
                  <c:v>57.0839877139983</c:v>
                </c:pt>
                <c:pt idx="1885">
                  <c:v>57.0801626743863</c:v>
                </c:pt>
                <c:pt idx="1886">
                  <c:v>57.076341530477</c:v>
                </c:pt>
                <c:pt idx="1887">
                  <c:v>57.0725242754334</c:v>
                </c:pt>
                <c:pt idx="1888">
                  <c:v>57.0687109024081</c:v>
                </c:pt>
                <c:pt idx="1889">
                  <c:v>57.0649014045864</c:v>
                </c:pt>
                <c:pt idx="1890">
                  <c:v>57.0610957751803</c:v>
                </c:pt>
                <c:pt idx="1891">
                  <c:v>57.0572940074029</c:v>
                </c:pt>
                <c:pt idx="1892">
                  <c:v>57.053496094492</c:v>
                </c:pt>
                <c:pt idx="1893">
                  <c:v>57.0497020297016</c:v>
                </c:pt>
                <c:pt idx="1894">
                  <c:v>57.0459118063099</c:v>
                </c:pt>
                <c:pt idx="1895">
                  <c:v>57.0421254176198</c:v>
                </c:pt>
                <c:pt idx="1896">
                  <c:v>57.0383428568529</c:v>
                </c:pt>
                <c:pt idx="1897">
                  <c:v>57.0345641174617</c:v>
                </c:pt>
                <c:pt idx="1898">
                  <c:v>57.0307891926622</c:v>
                </c:pt>
                <c:pt idx="1899">
                  <c:v>57.0270180758058</c:v>
                </c:pt>
                <c:pt idx="1900">
                  <c:v>57.0232507603701</c:v>
                </c:pt>
                <c:pt idx="1901">
                  <c:v>57.0194872396891</c:v>
                </c:pt>
                <c:pt idx="1902">
                  <c:v>57.0157275071775</c:v>
                </c:pt>
                <c:pt idx="1903">
                  <c:v>57.0119715562542</c:v>
                </c:pt>
                <c:pt idx="1904">
                  <c:v>57.0082193803561</c:v>
                </c:pt>
                <c:pt idx="1905">
                  <c:v>57.0044709729391</c:v>
                </c:pt>
                <c:pt idx="1906">
                  <c:v>57.00072632747</c:v>
                </c:pt>
                <c:pt idx="1907">
                  <c:v>56.9969854374373</c:v>
                </c:pt>
                <c:pt idx="1908">
                  <c:v>56.9932482963461</c:v>
                </c:pt>
                <c:pt idx="1909">
                  <c:v>56.9895148977158</c:v>
                </c:pt>
                <c:pt idx="1910">
                  <c:v>56.9857852350796</c:v>
                </c:pt>
                <c:pt idx="1911">
                  <c:v>56.9820593019949</c:v>
                </c:pt>
                <c:pt idx="1912">
                  <c:v>56.9783370920253</c:v>
                </c:pt>
                <c:pt idx="1913">
                  <c:v>56.974618598756</c:v>
                </c:pt>
                <c:pt idx="1914">
                  <c:v>56.9709038157886</c:v>
                </c:pt>
                <c:pt idx="1915">
                  <c:v>56.9671927367388</c:v>
                </c:pt>
                <c:pt idx="1916">
                  <c:v>56.963485355237</c:v>
                </c:pt>
                <c:pt idx="1917">
                  <c:v>56.9597816649304</c:v>
                </c:pt>
                <c:pt idx="1918">
                  <c:v>56.9560816594832</c:v>
                </c:pt>
                <c:pt idx="1919">
                  <c:v>56.952385332574</c:v>
                </c:pt>
                <c:pt idx="1920">
                  <c:v>56.9486926778957</c:v>
                </c:pt>
                <c:pt idx="1921">
                  <c:v>56.9450036891526</c:v>
                </c:pt>
                <c:pt idx="1922">
                  <c:v>56.9413183600922</c:v>
                </c:pt>
                <c:pt idx="1923">
                  <c:v>56.9376366844279</c:v>
                </c:pt>
                <c:pt idx="1924">
                  <c:v>56.9339586559216</c:v>
                </c:pt>
                <c:pt idx="1925">
                  <c:v>56.9302842683732</c:v>
                </c:pt>
                <c:pt idx="1926">
                  <c:v>56.9266135155492</c:v>
                </c:pt>
                <c:pt idx="1927">
                  <c:v>56.9229463912441</c:v>
                </c:pt>
                <c:pt idx="1928">
                  <c:v>56.9192828892954</c:v>
                </c:pt>
                <c:pt idx="1929">
                  <c:v>56.9156230035264</c:v>
                </c:pt>
                <c:pt idx="1930">
                  <c:v>56.9119667277865</c:v>
                </c:pt>
                <c:pt idx="1931">
                  <c:v>56.9083140559379</c:v>
                </c:pt>
                <c:pt idx="1932">
                  <c:v>56.9046649818592</c:v>
                </c:pt>
                <c:pt idx="1933">
                  <c:v>56.9010194994409</c:v>
                </c:pt>
                <c:pt idx="1934">
                  <c:v>56.8973776025955</c:v>
                </c:pt>
                <c:pt idx="1935">
                  <c:v>56.8937392852468</c:v>
                </c:pt>
                <c:pt idx="1936">
                  <c:v>56.8901045413325</c:v>
                </c:pt>
                <c:pt idx="1937">
                  <c:v>56.8864733648048</c:v>
                </c:pt>
                <c:pt idx="1938">
                  <c:v>56.8828457496325</c:v>
                </c:pt>
                <c:pt idx="1939">
                  <c:v>56.8792216897994</c:v>
                </c:pt>
                <c:pt idx="1940">
                  <c:v>56.8756011793048</c:v>
                </c:pt>
                <c:pt idx="1941">
                  <c:v>56.8719842121583</c:v>
                </c:pt>
                <c:pt idx="1942">
                  <c:v>56.8683707823852</c:v>
                </c:pt>
                <c:pt idx="1943">
                  <c:v>56.8647608840275</c:v>
                </c:pt>
                <c:pt idx="1944">
                  <c:v>56.8611545111394</c:v>
                </c:pt>
                <c:pt idx="1945">
                  <c:v>56.8575516577873</c:v>
                </c:pt>
                <c:pt idx="1946">
                  <c:v>56.8539523180616</c:v>
                </c:pt>
                <c:pt idx="1947">
                  <c:v>56.8503564860662</c:v>
                </c:pt>
                <c:pt idx="1948">
                  <c:v>56.8467641559033</c:v>
                </c:pt>
                <c:pt idx="1949">
                  <c:v>56.8431753216998</c:v>
                </c:pt>
                <c:pt idx="1950">
                  <c:v>56.8395899776083</c:v>
                </c:pt>
                <c:pt idx="1951">
                  <c:v>56.8360081177736</c:v>
                </c:pt>
                <c:pt idx="1952">
                  <c:v>56.8324297363591</c:v>
                </c:pt>
                <c:pt idx="1953">
                  <c:v>56.8288548275603</c:v>
                </c:pt>
                <c:pt idx="1954">
                  <c:v>56.825283385572</c:v>
                </c:pt>
                <c:pt idx="1955">
                  <c:v>56.8217154046025</c:v>
                </c:pt>
                <c:pt idx="1956">
                  <c:v>56.8181508788893</c:v>
                </c:pt>
                <c:pt idx="1957">
                  <c:v>56.8145898026714</c:v>
                </c:pt>
                <c:pt idx="1958">
                  <c:v>56.8110321701895</c:v>
                </c:pt>
                <c:pt idx="1959">
                  <c:v>56.8074779757227</c:v>
                </c:pt>
                <c:pt idx="1960">
                  <c:v>56.8039272135909</c:v>
                </c:pt>
                <c:pt idx="1961">
                  <c:v>56.8003798780352</c:v>
                </c:pt>
                <c:pt idx="1962">
                  <c:v>56.7968359633713</c:v>
                </c:pt>
                <c:pt idx="1963">
                  <c:v>56.7932954639277</c:v>
                </c:pt>
                <c:pt idx="1964">
                  <c:v>56.7897583740361</c:v>
                </c:pt>
                <c:pt idx="1965">
                  <c:v>56.7862246880457</c:v>
                </c:pt>
                <c:pt idx="1966">
                  <c:v>56.7826944003195</c:v>
                </c:pt>
                <c:pt idx="1967">
                  <c:v>56.7791675052332</c:v>
                </c:pt>
                <c:pt idx="1968">
                  <c:v>56.7756439971782</c:v>
                </c:pt>
                <c:pt idx="1969">
                  <c:v>56.7721238705577</c:v>
                </c:pt>
                <c:pt idx="1970">
                  <c:v>56.7686071197907</c:v>
                </c:pt>
                <c:pt idx="1971">
                  <c:v>56.7650937393082</c:v>
                </c:pt>
                <c:pt idx="1972">
                  <c:v>56.7615837235534</c:v>
                </c:pt>
                <c:pt idx="1973">
                  <c:v>56.758077066981</c:v>
                </c:pt>
                <c:pt idx="1974">
                  <c:v>56.7545737640673</c:v>
                </c:pt>
                <c:pt idx="1975">
                  <c:v>56.7510738092918</c:v>
                </c:pt>
                <c:pt idx="1976">
                  <c:v>56.7475771971463</c:v>
                </c:pt>
                <c:pt idx="1977">
                  <c:v>56.7440839221444</c:v>
                </c:pt>
                <c:pt idx="1978">
                  <c:v>56.7405939788064</c:v>
                </c:pt>
                <c:pt idx="1979">
                  <c:v>56.737107361663</c:v>
                </c:pt>
                <c:pt idx="1980">
                  <c:v>56.7336240652691</c:v>
                </c:pt>
                <c:pt idx="1981">
                  <c:v>56.7301440841851</c:v>
                </c:pt>
                <c:pt idx="1982">
                  <c:v>56.7266674129825</c:v>
                </c:pt>
                <c:pt idx="1983">
                  <c:v>56.7231940462484</c:v>
                </c:pt>
                <c:pt idx="1984">
                  <c:v>56.7197239785838</c:v>
                </c:pt>
                <c:pt idx="1985">
                  <c:v>56.7162572045994</c:v>
                </c:pt>
                <c:pt idx="1986">
                  <c:v>56.7127937189192</c:v>
                </c:pt>
                <c:pt idx="1987">
                  <c:v>56.7093335161811</c:v>
                </c:pt>
                <c:pt idx="1988">
                  <c:v>56.7058765910361</c:v>
                </c:pt>
                <c:pt idx="1989">
                  <c:v>56.7024229381462</c:v>
                </c:pt>
                <c:pt idx="1990">
                  <c:v>56.6989725521835</c:v>
                </c:pt>
                <c:pt idx="1991">
                  <c:v>56.6955254278452</c:v>
                </c:pt>
                <c:pt idx="1992">
                  <c:v>56.692081559829</c:v>
                </c:pt>
                <c:pt idx="1993">
                  <c:v>56.6886409428504</c:v>
                </c:pt>
                <c:pt idx="1994">
                  <c:v>56.6852035716297</c:v>
                </c:pt>
                <c:pt idx="1995">
                  <c:v>56.681769440903</c:v>
                </c:pt>
                <c:pt idx="1996">
                  <c:v>56.6783385454196</c:v>
                </c:pt>
                <c:pt idx="1997">
                  <c:v>56.6749108799434</c:v>
                </c:pt>
                <c:pt idx="1998">
                  <c:v>56.6714864392483</c:v>
                </c:pt>
                <c:pt idx="1999">
                  <c:v>56.6680652181227</c:v>
                </c:pt>
                <c:pt idx="2000">
                  <c:v>56.664647211359</c:v>
                </c:pt>
                <c:pt idx="2001">
                  <c:v>56.6612324137733</c:v>
                </c:pt>
                <c:pt idx="2002">
                  <c:v>56.657820820191</c:v>
                </c:pt>
                <c:pt idx="2003">
                  <c:v>56.6544124254408</c:v>
                </c:pt>
                <c:pt idx="2004">
                  <c:v>56.6510072243747</c:v>
                </c:pt>
                <c:pt idx="2005">
                  <c:v>56.6476052118551</c:v>
                </c:pt>
                <c:pt idx="2006">
                  <c:v>56.6442063827481</c:v>
                </c:pt>
                <c:pt idx="2007">
                  <c:v>56.6408107319353</c:v>
                </c:pt>
                <c:pt idx="2008">
                  <c:v>56.6374182543141</c:v>
                </c:pt>
                <c:pt idx="2009">
                  <c:v>56.6340289448192</c:v>
                </c:pt>
                <c:pt idx="2010">
                  <c:v>56.6306427982752</c:v>
                </c:pt>
                <c:pt idx="2011">
                  <c:v>56.6272598097188</c:v>
                </c:pt>
                <c:pt idx="2012">
                  <c:v>56.6238799740915</c:v>
                </c:pt>
                <c:pt idx="2013">
                  <c:v>56.6205032862606</c:v>
                </c:pt>
                <c:pt idx="2014">
                  <c:v>56.6171297412323</c:v>
                </c:pt>
                <c:pt idx="2015">
                  <c:v>56.6137593339999</c:v>
                </c:pt>
                <c:pt idx="2016">
                  <c:v>56.6103920595404</c:v>
                </c:pt>
                <c:pt idx="2017">
                  <c:v>56.6070279128559</c:v>
                </c:pt>
                <c:pt idx="2018">
                  <c:v>56.6036668889583</c:v>
                </c:pt>
                <c:pt idx="2019">
                  <c:v>56.6003089828711</c:v>
                </c:pt>
                <c:pt idx="2020">
                  <c:v>56.596954189628</c:v>
                </c:pt>
                <c:pt idx="2021">
                  <c:v>56.5936025042767</c:v>
                </c:pt>
                <c:pt idx="2022">
                  <c:v>56.5902539218695</c:v>
                </c:pt>
                <c:pt idx="2023">
                  <c:v>56.5869084374787</c:v>
                </c:pt>
                <c:pt idx="2024">
                  <c:v>56.5835660461842</c:v>
                </c:pt>
                <c:pt idx="2025">
                  <c:v>56.5802267430793</c:v>
                </c:pt>
                <c:pt idx="2026">
                  <c:v>56.5768905232654</c:v>
                </c:pt>
                <c:pt idx="2027">
                  <c:v>56.5735573818559</c:v>
                </c:pt>
                <c:pt idx="2028">
                  <c:v>56.5702273139773</c:v>
                </c:pt>
                <c:pt idx="2029">
                  <c:v>56.5669003147662</c:v>
                </c:pt>
                <c:pt idx="2030">
                  <c:v>56.5635763793695</c:v>
                </c:pt>
                <c:pt idx="2031">
                  <c:v>56.5602555029447</c:v>
                </c:pt>
                <c:pt idx="2032">
                  <c:v>56.5569376806617</c:v>
                </c:pt>
                <c:pt idx="2033">
                  <c:v>56.5536229077019</c:v>
                </c:pt>
                <c:pt idx="2034">
                  <c:v>56.5503111792556</c:v>
                </c:pt>
                <c:pt idx="2035">
                  <c:v>56.5470024905248</c:v>
                </c:pt>
                <c:pt idx="2036">
                  <c:v>56.543696836723</c:v>
                </c:pt>
                <c:pt idx="2037">
                  <c:v>56.5403942130754</c:v>
                </c:pt>
                <c:pt idx="2038">
                  <c:v>56.537094614789</c:v>
                </c:pt>
                <c:pt idx="2039">
                  <c:v>56.533798037183</c:v>
                </c:pt>
                <c:pt idx="2040">
                  <c:v>56.5305044754345</c:v>
                </c:pt>
                <c:pt idx="2041">
                  <c:v>56.5272139248148</c:v>
                </c:pt>
                <c:pt idx="2042">
                  <c:v>56.5239263806683</c:v>
                </c:pt>
                <c:pt idx="2043">
                  <c:v>56.5206418382463</c:v>
                </c:pt>
                <c:pt idx="2044">
                  <c:v>56.5173602928562</c:v>
                </c:pt>
                <c:pt idx="2045">
                  <c:v>56.5140817398059</c:v>
                </c:pt>
                <c:pt idx="2046">
                  <c:v>56.5108061744162</c:v>
                </c:pt>
                <c:pt idx="2047">
                  <c:v>56.5075335920205</c:v>
                </c:pt>
                <c:pt idx="2048">
                  <c:v>56.5042639879542</c:v>
                </c:pt>
                <c:pt idx="2049">
                  <c:v>56.5009973575682</c:v>
                </c:pt>
                <c:pt idx="2050">
                  <c:v>56.497733696232</c:v>
                </c:pt>
                <c:pt idx="2051">
                  <c:v>56.4944729993158</c:v>
                </c:pt>
                <c:pt idx="2052">
                  <c:v>56.4912152621998</c:v>
                </c:pt>
                <c:pt idx="2053">
                  <c:v>56.4879604802849</c:v>
                </c:pt>
                <c:pt idx="2054">
                  <c:v>56.4847086489738</c:v>
                </c:pt>
                <c:pt idx="2055">
                  <c:v>56.4814597636716</c:v>
                </c:pt>
                <c:pt idx="2056">
                  <c:v>56.4782138197904</c:v>
                </c:pt>
                <c:pt idx="2057">
                  <c:v>56.4749708128448</c:v>
                </c:pt>
                <c:pt idx="2058">
                  <c:v>56.4717307381925</c:v>
                </c:pt>
                <c:pt idx="2059">
                  <c:v>56.4684935912885</c:v>
                </c:pt>
                <c:pt idx="2060">
                  <c:v>56.4652593676797</c:v>
                </c:pt>
                <c:pt idx="2061">
                  <c:v>56.4620280627895</c:v>
                </c:pt>
                <c:pt idx="2062">
                  <c:v>56.4587996720711</c:v>
                </c:pt>
                <c:pt idx="2063">
                  <c:v>56.455574191079</c:v>
                </c:pt>
                <c:pt idx="2064">
                  <c:v>56.4523516152954</c:v>
                </c:pt>
                <c:pt idx="2065">
                  <c:v>56.4491319402391</c:v>
                </c:pt>
                <c:pt idx="2066">
                  <c:v>56.4459151614349</c:v>
                </c:pt>
                <c:pt idx="2067">
                  <c:v>56.4427012744201</c:v>
                </c:pt>
                <c:pt idx="2068">
                  <c:v>56.4394902747385</c:v>
                </c:pt>
                <c:pt idx="2069">
                  <c:v>56.4362821579486</c:v>
                </c:pt>
                <c:pt idx="2070">
                  <c:v>56.4330769196179</c:v>
                </c:pt>
                <c:pt idx="2071">
                  <c:v>56.4298745553188</c:v>
                </c:pt>
                <c:pt idx="2072">
                  <c:v>56.4266750606385</c:v>
                </c:pt>
                <c:pt idx="2073">
                  <c:v>56.4234784311761</c:v>
                </c:pt>
                <c:pt idx="2074">
                  <c:v>56.4202846625338</c:v>
                </c:pt>
                <c:pt idx="2075">
                  <c:v>56.4170937503284</c:v>
                </c:pt>
                <c:pt idx="2076">
                  <c:v>56.413905690182</c:v>
                </c:pt>
                <c:pt idx="2077">
                  <c:v>56.4107204777303</c:v>
                </c:pt>
                <c:pt idx="2078">
                  <c:v>56.4075381086151</c:v>
                </c:pt>
                <c:pt idx="2079">
                  <c:v>56.4043585784919</c:v>
                </c:pt>
                <c:pt idx="2080">
                  <c:v>56.4011818830229</c:v>
                </c:pt>
                <c:pt idx="2081">
                  <c:v>56.3980080178782</c:v>
                </c:pt>
                <c:pt idx="2082">
                  <c:v>56.3948369787524</c:v>
                </c:pt>
                <c:pt idx="2083">
                  <c:v>56.3916687613365</c:v>
                </c:pt>
                <c:pt idx="2084">
                  <c:v>56.3885033613257</c:v>
                </c:pt>
                <c:pt idx="2085">
                  <c:v>56.3853407744296</c:v>
                </c:pt>
                <c:pt idx="2086">
                  <c:v>56.3821809963664</c:v>
                </c:pt>
                <c:pt idx="2087">
                  <c:v>56.3790240228681</c:v>
                </c:pt>
                <c:pt idx="2088">
                  <c:v>56.3758698496733</c:v>
                </c:pt>
                <c:pt idx="2089">
                  <c:v>56.3727184725284</c:v>
                </c:pt>
                <c:pt idx="2090">
                  <c:v>56.3695698871935</c:v>
                </c:pt>
                <c:pt idx="2091">
                  <c:v>56.3664240894362</c:v>
                </c:pt>
                <c:pt idx="2092">
                  <c:v>56.3632810750293</c:v>
                </c:pt>
                <c:pt idx="2093">
                  <c:v>56.3601408397626</c:v>
                </c:pt>
                <c:pt idx="2094">
                  <c:v>56.3570033794294</c:v>
                </c:pt>
                <c:pt idx="2095">
                  <c:v>56.353868689835</c:v>
                </c:pt>
                <c:pt idx="2096">
                  <c:v>56.3507367667908</c:v>
                </c:pt>
                <c:pt idx="2097">
                  <c:v>56.3476076061205</c:v>
                </c:pt>
                <c:pt idx="2098">
                  <c:v>56.3444812036554</c:v>
                </c:pt>
                <c:pt idx="2099">
                  <c:v>56.341357555234</c:v>
                </c:pt>
                <c:pt idx="2100">
                  <c:v>56.3382366567019</c:v>
                </c:pt>
                <c:pt idx="2101">
                  <c:v>56.3351185039253</c:v>
                </c:pt>
                <c:pt idx="2102">
                  <c:v>56.3320030927646</c:v>
                </c:pt>
                <c:pt idx="2103">
                  <c:v>56.3288904191009</c:v>
                </c:pt>
                <c:pt idx="2104">
                  <c:v>56.3257804788212</c:v>
                </c:pt>
                <c:pt idx="2105">
                  <c:v>56.3226732678216</c:v>
                </c:pt>
                <c:pt idx="2106">
                  <c:v>56.3195687819977</c:v>
                </c:pt>
                <c:pt idx="2107">
                  <c:v>56.3164670172656</c:v>
                </c:pt>
                <c:pt idx="2108">
                  <c:v>56.3133679695482</c:v>
                </c:pt>
                <c:pt idx="2109">
                  <c:v>56.3102716347737</c:v>
                </c:pt>
                <c:pt idx="2110">
                  <c:v>56.3071780088803</c:v>
                </c:pt>
                <c:pt idx="2111">
                  <c:v>56.3040870878181</c:v>
                </c:pt>
                <c:pt idx="2112">
                  <c:v>56.30099886754</c:v>
                </c:pt>
                <c:pt idx="2113">
                  <c:v>56.297913344013</c:v>
                </c:pt>
                <c:pt idx="2114">
                  <c:v>56.2948305132068</c:v>
                </c:pt>
                <c:pt idx="2115">
                  <c:v>56.2917503711074</c:v>
                </c:pt>
                <c:pt idx="2116">
                  <c:v>56.2886729137047</c:v>
                </c:pt>
                <c:pt idx="2117">
                  <c:v>56.2855981369964</c:v>
                </c:pt>
                <c:pt idx="2118">
                  <c:v>56.2825260369928</c:v>
                </c:pt>
                <c:pt idx="2119">
                  <c:v>56.2794566097105</c:v>
                </c:pt>
                <c:pt idx="2120">
                  <c:v>56.276389851175</c:v>
                </c:pt>
                <c:pt idx="2121">
                  <c:v>56.273325757418</c:v>
                </c:pt>
                <c:pt idx="2122">
                  <c:v>56.2702643244836</c:v>
                </c:pt>
                <c:pt idx="2123">
                  <c:v>56.267205548422</c:v>
                </c:pt>
                <c:pt idx="2124">
                  <c:v>56.2641494252929</c:v>
                </c:pt>
                <c:pt idx="2125">
                  <c:v>56.2610959511634</c:v>
                </c:pt>
                <c:pt idx="2126">
                  <c:v>56.2580451221085</c:v>
                </c:pt>
                <c:pt idx="2127">
                  <c:v>56.2549969342148</c:v>
                </c:pt>
                <c:pt idx="2128">
                  <c:v>56.2519513835732</c:v>
                </c:pt>
                <c:pt idx="2129">
                  <c:v>56.2489084662859</c:v>
                </c:pt>
                <c:pt idx="2130">
                  <c:v>56.2458681784614</c:v>
                </c:pt>
                <c:pt idx="2131">
                  <c:v>56.242830516214</c:v>
                </c:pt>
                <c:pt idx="2132">
                  <c:v>56.2397954756641</c:v>
                </c:pt>
                <c:pt idx="2133">
                  <c:v>56.2367630529389</c:v>
                </c:pt>
                <c:pt idx="2134">
                  <c:v>56.2337332442473</c:v>
                </c:pt>
                <c:pt idx="2135">
                  <c:v>56.2307060456948</c:v>
                </c:pt>
                <c:pt idx="2136">
                  <c:v>56.2276814534141</c:v>
                </c:pt>
                <c:pt idx="2137">
                  <c:v>56.2246594636025</c:v>
                </c:pt>
                <c:pt idx="2138">
                  <c:v>56.2216400724254</c:v>
                </c:pt>
                <c:pt idx="2139">
                  <c:v>56.2186232760624</c:v>
                </c:pt>
                <c:pt idx="2140">
                  <c:v>56.2156090707081</c:v>
                </c:pt>
                <c:pt idx="2141">
                  <c:v>56.2125974525635</c:v>
                </c:pt>
                <c:pt idx="2142">
                  <c:v>56.2095884178304</c:v>
                </c:pt>
                <c:pt idx="2143">
                  <c:v>56.206581962731</c:v>
                </c:pt>
                <c:pt idx="2144">
                  <c:v>56.2035780834854</c:v>
                </c:pt>
                <c:pt idx="2145">
                  <c:v>56.2005767763266</c:v>
                </c:pt>
                <c:pt idx="2146">
                  <c:v>56.1975780374938</c:v>
                </c:pt>
                <c:pt idx="2147">
                  <c:v>56.1945818632317</c:v>
                </c:pt>
                <c:pt idx="2148">
                  <c:v>56.1915882497913</c:v>
                </c:pt>
                <c:pt idx="2149">
                  <c:v>56.1885971934599</c:v>
                </c:pt>
                <c:pt idx="2150">
                  <c:v>56.1856086904733</c:v>
                </c:pt>
                <c:pt idx="2151">
                  <c:v>56.18262273715</c:v>
                </c:pt>
                <c:pt idx="2152">
                  <c:v>56.1796393297559</c:v>
                </c:pt>
                <c:pt idx="2153">
                  <c:v>56.1766584645814</c:v>
                </c:pt>
                <c:pt idx="2154">
                  <c:v>56.1736801379319</c:v>
                </c:pt>
                <c:pt idx="2155">
                  <c:v>56.1707043461157</c:v>
                </c:pt>
                <c:pt idx="2156">
                  <c:v>56.1677310854532</c:v>
                </c:pt>
                <c:pt idx="2157">
                  <c:v>56.1647603522672</c:v>
                </c:pt>
                <c:pt idx="2158">
                  <c:v>56.1617921428901</c:v>
                </c:pt>
                <c:pt idx="2159">
                  <c:v>56.1588264536674</c:v>
                </c:pt>
                <c:pt idx="2160">
                  <c:v>56.1558632809452</c:v>
                </c:pt>
                <c:pt idx="2161">
                  <c:v>56.1529026210787</c:v>
                </c:pt>
                <c:pt idx="2162">
                  <c:v>56.1499444704348</c:v>
                </c:pt>
                <c:pt idx="2163">
                  <c:v>56.1469888253839</c:v>
                </c:pt>
                <c:pt idx="2164">
                  <c:v>56.1440356823038</c:v>
                </c:pt>
                <c:pt idx="2165">
                  <c:v>56.1410850375816</c:v>
                </c:pt>
                <c:pt idx="2166">
                  <c:v>56.1381368876094</c:v>
                </c:pt>
                <c:pt idx="2167">
                  <c:v>56.1351912287892</c:v>
                </c:pt>
                <c:pt idx="2168">
                  <c:v>56.1322480575286</c:v>
                </c:pt>
                <c:pt idx="2169">
                  <c:v>56.1293073702432</c:v>
                </c:pt>
                <c:pt idx="2170">
                  <c:v>56.1263691633593</c:v>
                </c:pt>
                <c:pt idx="2171">
                  <c:v>56.1234334333092</c:v>
                </c:pt>
                <c:pt idx="2172">
                  <c:v>56.1205001765281</c:v>
                </c:pt>
                <c:pt idx="2173">
                  <c:v>56.1175693894644</c:v>
                </c:pt>
                <c:pt idx="2174">
                  <c:v>56.1146410685739</c:v>
                </c:pt>
                <c:pt idx="2175">
                  <c:v>56.1117152103141</c:v>
                </c:pt>
                <c:pt idx="2176">
                  <c:v>56.1087918111538</c:v>
                </c:pt>
                <c:pt idx="2177">
                  <c:v>56.1058708675671</c:v>
                </c:pt>
                <c:pt idx="2178">
                  <c:v>56.1029523760369</c:v>
                </c:pt>
                <c:pt idx="2179">
                  <c:v>56.1000363330518</c:v>
                </c:pt>
                <c:pt idx="2180">
                  <c:v>56.0971227351093</c:v>
                </c:pt>
                <c:pt idx="2181">
                  <c:v>56.0942115787136</c:v>
                </c:pt>
                <c:pt idx="2182">
                  <c:v>56.0913028603758</c:v>
                </c:pt>
                <c:pt idx="2183">
                  <c:v>56.0883965766196</c:v>
                </c:pt>
                <c:pt idx="2184">
                  <c:v>56.0854927239542</c:v>
                </c:pt>
                <c:pt idx="2185">
                  <c:v>56.0825912989286</c:v>
                </c:pt>
                <c:pt idx="2186">
                  <c:v>56.07969229809</c:v>
                </c:pt>
                <c:pt idx="2187">
                  <c:v>56.076795717973</c:v>
                </c:pt>
                <c:pt idx="2188">
                  <c:v>56.0739015551362</c:v>
                </c:pt>
                <c:pt idx="2189">
                  <c:v>56.0710098061407</c:v>
                </c:pt>
                <c:pt idx="2190">
                  <c:v>56.0681204675552</c:v>
                </c:pt>
                <c:pt idx="2191">
                  <c:v>56.0652335359518</c:v>
                </c:pt>
                <c:pt idx="2192">
                  <c:v>56.0623490079164</c:v>
                </c:pt>
                <c:pt idx="2193">
                  <c:v>56.0594668800373</c:v>
                </c:pt>
                <c:pt idx="2194">
                  <c:v>56.0565871489073</c:v>
                </c:pt>
                <c:pt idx="2195">
                  <c:v>56.0537098111348</c:v>
                </c:pt>
                <c:pt idx="2196">
                  <c:v>56.0508348633257</c:v>
                </c:pt>
                <c:pt idx="2197">
                  <c:v>56.0479623020839</c:v>
                </c:pt>
                <c:pt idx="2198">
                  <c:v>56.0450921240499</c:v>
                </c:pt>
                <c:pt idx="2199">
                  <c:v>56.0422243258639</c:v>
                </c:pt>
                <c:pt idx="2200">
                  <c:v>56.039358904164</c:v>
                </c:pt>
                <c:pt idx="2201">
                  <c:v>56.0364958555872</c:v>
                </c:pt>
                <c:pt idx="2202">
                  <c:v>56.0336351767842</c:v>
                </c:pt>
                <c:pt idx="2203">
                  <c:v>56.0307768644084</c:v>
                </c:pt>
                <c:pt idx="2204">
                  <c:v>56.0279209151278</c:v>
                </c:pt>
                <c:pt idx="2205">
                  <c:v>56.0250673256144</c:v>
                </c:pt>
                <c:pt idx="2206">
                  <c:v>56.022216092545</c:v>
                </c:pt>
                <c:pt idx="2207">
                  <c:v>56.0193672126081</c:v>
                </c:pt>
                <c:pt idx="2208">
                  <c:v>56.0165206824918</c:v>
                </c:pt>
                <c:pt idx="2209">
                  <c:v>56.0136764988987</c:v>
                </c:pt>
                <c:pt idx="2210">
                  <c:v>56.0108346585309</c:v>
                </c:pt>
                <c:pt idx="2211">
                  <c:v>56.0079951580906</c:v>
                </c:pt>
                <c:pt idx="2212">
                  <c:v>56.0051579943097</c:v>
                </c:pt>
                <c:pt idx="2213">
                  <c:v>56.0023231639334</c:v>
                </c:pt>
                <c:pt idx="2214">
                  <c:v>55.9994906636655</c:v>
                </c:pt>
                <c:pt idx="2215">
                  <c:v>55.9966604902464</c:v>
                </c:pt>
                <c:pt idx="2216">
                  <c:v>55.9938326404402</c:v>
                </c:pt>
                <c:pt idx="2217">
                  <c:v>55.9910071109814</c:v>
                </c:pt>
                <c:pt idx="2218">
                  <c:v>55.9881838986299</c:v>
                </c:pt>
                <c:pt idx="2219">
                  <c:v>55.985363000149</c:v>
                </c:pt>
                <c:pt idx="2220">
                  <c:v>55.9825444123128</c:v>
                </c:pt>
                <c:pt idx="2221">
                  <c:v>55.9797281318971</c:v>
                </c:pt>
                <c:pt idx="2222">
                  <c:v>55.976914155688</c:v>
                </c:pt>
                <c:pt idx="2223">
                  <c:v>55.9741024804744</c:v>
                </c:pt>
                <c:pt idx="2224">
                  <c:v>55.9712931030554</c:v>
                </c:pt>
                <c:pt idx="2225">
                  <c:v>55.968486020233</c:v>
                </c:pt>
                <c:pt idx="2226">
                  <c:v>55.9656812288172</c:v>
                </c:pt>
                <c:pt idx="2227">
                  <c:v>55.9628787256255</c:v>
                </c:pt>
                <c:pt idx="2228">
                  <c:v>55.9600785074791</c:v>
                </c:pt>
                <c:pt idx="2229">
                  <c:v>55.9572805712099</c:v>
                </c:pt>
                <c:pt idx="2230">
                  <c:v>55.9544849136521</c:v>
                </c:pt>
                <c:pt idx="2231">
                  <c:v>55.9516915316449</c:v>
                </c:pt>
                <c:pt idx="2232">
                  <c:v>55.9489004220408</c:v>
                </c:pt>
                <c:pt idx="2233">
                  <c:v>55.9461115816901</c:v>
                </c:pt>
                <c:pt idx="2234">
                  <c:v>55.9433250074564</c:v>
                </c:pt>
                <c:pt idx="2235">
                  <c:v>55.9405406962004</c:v>
                </c:pt>
                <c:pt idx="2236">
                  <c:v>55.9377586448013</c:v>
                </c:pt>
                <c:pt idx="2237">
                  <c:v>55.9349788501361</c:v>
                </c:pt>
                <c:pt idx="2238">
                  <c:v>55.9322013090911</c:v>
                </c:pt>
                <c:pt idx="2239">
                  <c:v>55.9294260185572</c:v>
                </c:pt>
                <c:pt idx="2240">
                  <c:v>55.9266529754295</c:v>
                </c:pt>
                <c:pt idx="2241">
                  <c:v>55.9238821766159</c:v>
                </c:pt>
                <c:pt idx="2242">
                  <c:v>55.9211136190265</c:v>
                </c:pt>
                <c:pt idx="2243">
                  <c:v>55.9183472995863</c:v>
                </c:pt>
                <c:pt idx="2244">
                  <c:v>55.9155832152118</c:v>
                </c:pt>
                <c:pt idx="2245">
                  <c:v>55.9128213628236</c:v>
                </c:pt>
                <c:pt idx="2246">
                  <c:v>55.9100617393572</c:v>
                </c:pt>
                <c:pt idx="2247">
                  <c:v>55.9073043417536</c:v>
                </c:pt>
                <c:pt idx="2248">
                  <c:v>55.9045491669592</c:v>
                </c:pt>
                <c:pt idx="2249">
                  <c:v>55.9017962119272</c:v>
                </c:pt>
                <c:pt idx="2250">
                  <c:v>55.8990454736157</c:v>
                </c:pt>
                <c:pt idx="2251">
                  <c:v>55.8962969489892</c:v>
                </c:pt>
                <c:pt idx="2252">
                  <c:v>55.8935506350171</c:v>
                </c:pt>
                <c:pt idx="2253">
                  <c:v>55.8908065286796</c:v>
                </c:pt>
                <c:pt idx="2254">
                  <c:v>55.8880646269593</c:v>
                </c:pt>
                <c:pt idx="2255">
                  <c:v>55.8853249268383</c:v>
                </c:pt>
                <c:pt idx="2256">
                  <c:v>55.8825874253164</c:v>
                </c:pt>
                <c:pt idx="2257">
                  <c:v>55.8798521193978</c:v>
                </c:pt>
                <c:pt idx="2258">
                  <c:v>55.8771190060805</c:v>
                </c:pt>
                <c:pt idx="2259">
                  <c:v>55.874388082381</c:v>
                </c:pt>
                <c:pt idx="2260">
                  <c:v>55.8716593453149</c:v>
                </c:pt>
                <c:pt idx="2261">
                  <c:v>55.8689327919073</c:v>
                </c:pt>
                <c:pt idx="2262">
                  <c:v>55.8662084191866</c:v>
                </c:pt>
                <c:pt idx="2263">
                  <c:v>55.8634862241867</c:v>
                </c:pt>
                <c:pt idx="2264">
                  <c:v>55.8607662039471</c:v>
                </c:pt>
                <c:pt idx="2265">
                  <c:v>55.8580483555257</c:v>
                </c:pt>
                <c:pt idx="2266">
                  <c:v>55.8553326759482</c:v>
                </c:pt>
                <c:pt idx="2267">
                  <c:v>55.8526191623062</c:v>
                </c:pt>
                <c:pt idx="2268">
                  <c:v>55.8499078116568</c:v>
                </c:pt>
                <c:pt idx="2269">
                  <c:v>55.847198621054</c:v>
                </c:pt>
                <c:pt idx="2270">
                  <c:v>55.8444915875816</c:v>
                </c:pt>
                <c:pt idx="2271">
                  <c:v>55.8417867083223</c:v>
                </c:pt>
                <c:pt idx="2272">
                  <c:v>55.8390839803631</c:v>
                </c:pt>
                <c:pt idx="2273">
                  <c:v>55.8363834007933</c:v>
                </c:pt>
                <c:pt idx="2274">
                  <c:v>55.8336849667134</c:v>
                </c:pt>
                <c:pt idx="2275">
                  <c:v>55.8309886752251</c:v>
                </c:pt>
                <c:pt idx="2276">
                  <c:v>55.8282945234368</c:v>
                </c:pt>
                <c:pt idx="2277">
                  <c:v>55.8256025084678</c:v>
                </c:pt>
                <c:pt idx="2278">
                  <c:v>55.8229126274365</c:v>
                </c:pt>
                <c:pt idx="2279">
                  <c:v>55.8202248774701</c:v>
                </c:pt>
                <c:pt idx="2280">
                  <c:v>55.8175392557008</c:v>
                </c:pt>
                <c:pt idx="2281">
                  <c:v>55.8148557592661</c:v>
                </c:pt>
                <c:pt idx="2282">
                  <c:v>55.8121743853055</c:v>
                </c:pt>
                <c:pt idx="2283">
                  <c:v>55.8094951309701</c:v>
                </c:pt>
                <c:pt idx="2284">
                  <c:v>55.8068179934136</c:v>
                </c:pt>
                <c:pt idx="2285">
                  <c:v>55.8041429697932</c:v>
                </c:pt>
                <c:pt idx="2286">
                  <c:v>55.8014700572751</c:v>
                </c:pt>
                <c:pt idx="2287">
                  <c:v>55.7987992530278</c:v>
                </c:pt>
                <c:pt idx="2288">
                  <c:v>55.7961305542266</c:v>
                </c:pt>
                <c:pt idx="2289">
                  <c:v>55.7934639580534</c:v>
                </c:pt>
                <c:pt idx="2290">
                  <c:v>55.7907994617058</c:v>
                </c:pt>
                <c:pt idx="2291">
                  <c:v>55.7881370623348</c:v>
                </c:pt>
                <c:pt idx="2292">
                  <c:v>55.7854767571752</c:v>
                </c:pt>
                <c:pt idx="2293">
                  <c:v>55.7828185434441</c:v>
                </c:pt>
                <c:pt idx="2294">
                  <c:v>55.780162418323</c:v>
                </c:pt>
                <c:pt idx="2295">
                  <c:v>55.7775083790346</c:v>
                </c:pt>
                <c:pt idx="2296">
                  <c:v>55.7748564227942</c:v>
                </c:pt>
                <c:pt idx="2297">
                  <c:v>55.7722065468285</c:v>
                </c:pt>
                <c:pt idx="2298">
                  <c:v>55.769558748361</c:v>
                </c:pt>
                <c:pt idx="2299">
                  <c:v>55.7669130246319</c:v>
                </c:pt>
                <c:pt idx="2300">
                  <c:v>55.7642693728801</c:v>
                </c:pt>
                <c:pt idx="2301">
                  <c:v>55.7616277903433</c:v>
                </c:pt>
                <c:pt idx="2302">
                  <c:v>55.7589882742693</c:v>
                </c:pt>
                <c:pt idx="2303">
                  <c:v>55.756350821953</c:v>
                </c:pt>
                <c:pt idx="2304">
                  <c:v>55.7537154306283</c:v>
                </c:pt>
                <c:pt idx="2305">
                  <c:v>55.7510820975449</c:v>
                </c:pt>
                <c:pt idx="2306">
                  <c:v>55.748450819995</c:v>
                </c:pt>
                <c:pt idx="2307">
                  <c:v>55.7458215952461</c:v>
                </c:pt>
                <c:pt idx="2308">
                  <c:v>55.7431944205828</c:v>
                </c:pt>
                <c:pt idx="2309">
                  <c:v>55.7405692932893</c:v>
                </c:pt>
                <c:pt idx="2310">
                  <c:v>55.7379462106595</c:v>
                </c:pt>
                <c:pt idx="2311">
                  <c:v>55.7353251699909</c:v>
                </c:pt>
                <c:pt idx="2312">
                  <c:v>55.7327061685822</c:v>
                </c:pt>
                <c:pt idx="2313">
                  <c:v>55.7300892037472</c:v>
                </c:pt>
                <c:pt idx="2314">
                  <c:v>55.7274742727981</c:v>
                </c:pt>
                <c:pt idx="2315">
                  <c:v>55.7248613730455</c:v>
                </c:pt>
                <c:pt idx="2316">
                  <c:v>55.7222505017964</c:v>
                </c:pt>
                <c:pt idx="2317">
                  <c:v>55.7196416564248</c:v>
                </c:pt>
                <c:pt idx="2318">
                  <c:v>55.7170348342301</c:v>
                </c:pt>
                <c:pt idx="2319">
                  <c:v>55.7144300325591</c:v>
                </c:pt>
                <c:pt idx="2320">
                  <c:v>55.7118272487575</c:v>
                </c:pt>
                <c:pt idx="2321">
                  <c:v>55.7092264801726</c:v>
                </c:pt>
                <c:pt idx="2322">
                  <c:v>55.7066277241566</c:v>
                </c:pt>
                <c:pt idx="2323">
                  <c:v>55.704030978066</c:v>
                </c:pt>
                <c:pt idx="2324">
                  <c:v>55.7014362392644</c:v>
                </c:pt>
                <c:pt idx="2325">
                  <c:v>55.6988435051164</c:v>
                </c:pt>
                <c:pt idx="2326">
                  <c:v>55.6962527730006</c:v>
                </c:pt>
                <c:pt idx="2327">
                  <c:v>55.6936640403097</c:v>
                </c:pt>
                <c:pt idx="2328">
                  <c:v>55.6910773043914</c:v>
                </c:pt>
                <c:pt idx="2329">
                  <c:v>55.6884925626531</c:v>
                </c:pt>
                <c:pt idx="2330">
                  <c:v>55.6859098124744</c:v>
                </c:pt>
                <c:pt idx="2331">
                  <c:v>55.6833290512534</c:v>
                </c:pt>
                <c:pt idx="2332">
                  <c:v>55.6807502764106</c:v>
                </c:pt>
                <c:pt idx="2333">
                  <c:v>55.6781734853472</c:v>
                </c:pt>
                <c:pt idx="2334">
                  <c:v>55.6755986754746</c:v>
                </c:pt>
                <c:pt idx="2335">
                  <c:v>55.6730258442072</c:v>
                </c:pt>
                <c:pt idx="2336">
                  <c:v>55.670454988969</c:v>
                </c:pt>
                <c:pt idx="2337">
                  <c:v>55.6678861071844</c:v>
                </c:pt>
                <c:pt idx="2338">
                  <c:v>55.6653191962866</c:v>
                </c:pt>
                <c:pt idx="2339">
                  <c:v>55.6627542537086</c:v>
                </c:pt>
                <c:pt idx="2340">
                  <c:v>55.6601912768944</c:v>
                </c:pt>
                <c:pt idx="2341">
                  <c:v>55.6576302632877</c:v>
                </c:pt>
                <c:pt idx="2342">
                  <c:v>55.6550712103386</c:v>
                </c:pt>
                <c:pt idx="2343">
                  <c:v>55.6525141155046</c:v>
                </c:pt>
                <c:pt idx="2344">
                  <c:v>55.649958976243</c:v>
                </c:pt>
                <c:pt idx="2345">
                  <c:v>55.6474057900192</c:v>
                </c:pt>
                <c:pt idx="2346">
                  <c:v>55.6448545543036</c:v>
                </c:pt>
                <c:pt idx="2347">
                  <c:v>55.6423052665689</c:v>
                </c:pt>
                <c:pt idx="2348">
                  <c:v>55.6397579242903</c:v>
                </c:pt>
                <c:pt idx="2349">
                  <c:v>55.6372125249592</c:v>
                </c:pt>
                <c:pt idx="2350">
                  <c:v>55.6346690660599</c:v>
                </c:pt>
                <c:pt idx="2351">
                  <c:v>55.6321275450808</c:v>
                </c:pt>
                <c:pt idx="2352">
                  <c:v>55.6295879595273</c:v>
                </c:pt>
                <c:pt idx="2353">
                  <c:v>55.6270503068953</c:v>
                </c:pt>
                <c:pt idx="2354">
                  <c:v>55.6245145846953</c:v>
                </c:pt>
                <c:pt idx="2355">
                  <c:v>55.6219807904362</c:v>
                </c:pt>
                <c:pt idx="2356">
                  <c:v>55.6194489216344</c:v>
                </c:pt>
                <c:pt idx="2357">
                  <c:v>55.6169189758082</c:v>
                </c:pt>
                <c:pt idx="2358">
                  <c:v>55.6143909504859</c:v>
                </c:pt>
                <c:pt idx="2359">
                  <c:v>55.6118648432056</c:v>
                </c:pt>
                <c:pt idx="2360">
                  <c:v>55.6093406514825</c:v>
                </c:pt>
                <c:pt idx="2361">
                  <c:v>55.6068183728566</c:v>
                </c:pt>
                <c:pt idx="2362">
                  <c:v>55.6042980048755</c:v>
                </c:pt>
                <c:pt idx="2363">
                  <c:v>55.6017795450911</c:v>
                </c:pt>
                <c:pt idx="2364">
                  <c:v>55.5992629910551</c:v>
                </c:pt>
                <c:pt idx="2365">
                  <c:v>55.5967483403296</c:v>
                </c:pt>
                <c:pt idx="2366">
                  <c:v>55.5942355904715</c:v>
                </c:pt>
                <c:pt idx="2367">
                  <c:v>55.591724739046</c:v>
                </c:pt>
                <c:pt idx="2368">
                  <c:v>55.5892157836238</c:v>
                </c:pt>
                <c:pt idx="2369">
                  <c:v>55.5867087217807</c:v>
                </c:pt>
                <c:pt idx="2370">
                  <c:v>55.5842035510948</c:v>
                </c:pt>
                <c:pt idx="2371">
                  <c:v>55.5817002691483</c:v>
                </c:pt>
                <c:pt idx="2372">
                  <c:v>55.5791988735297</c:v>
                </c:pt>
                <c:pt idx="2373">
                  <c:v>55.5766993618303</c:v>
                </c:pt>
                <c:pt idx="2374">
                  <c:v>55.5742017316468</c:v>
                </c:pt>
                <c:pt idx="2375">
                  <c:v>55.5717059805824</c:v>
                </c:pt>
                <c:pt idx="2376">
                  <c:v>55.5692121062472</c:v>
                </c:pt>
                <c:pt idx="2377">
                  <c:v>55.5667201062436</c:v>
                </c:pt>
                <c:pt idx="2378">
                  <c:v>55.5642299781835</c:v>
                </c:pt>
                <c:pt idx="2379">
                  <c:v>55.5617417196878</c:v>
                </c:pt>
                <c:pt idx="2380">
                  <c:v>55.5592553283813</c:v>
                </c:pt>
                <c:pt idx="2381">
                  <c:v>55.5567708018918</c:v>
                </c:pt>
                <c:pt idx="2382">
                  <c:v>55.5542881378505</c:v>
                </c:pt>
                <c:pt idx="2383">
                  <c:v>55.5518073338929</c:v>
                </c:pt>
                <c:pt idx="2384">
                  <c:v>55.5493283876593</c:v>
                </c:pt>
                <c:pt idx="2385">
                  <c:v>55.5468512967948</c:v>
                </c:pt>
                <c:pt idx="2386">
                  <c:v>55.5443760589468</c:v>
                </c:pt>
                <c:pt idx="2387">
                  <c:v>55.541902671772</c:v>
                </c:pt>
                <c:pt idx="2388">
                  <c:v>55.5394311329252</c:v>
                </c:pt>
                <c:pt idx="2389">
                  <c:v>55.5369614400605</c:v>
                </c:pt>
                <c:pt idx="2390">
                  <c:v>55.5344935908534</c:v>
                </c:pt>
                <c:pt idx="2391">
                  <c:v>55.5320275829742</c:v>
                </c:pt>
                <c:pt idx="2392">
                  <c:v>55.5295634140913</c:v>
                </c:pt>
                <c:pt idx="2393">
                  <c:v>55.5271010818861</c:v>
                </c:pt>
                <c:pt idx="2394">
                  <c:v>55.524640584039</c:v>
                </c:pt>
                <c:pt idx="2395">
                  <c:v>55.522181918237</c:v>
                </c:pt>
                <c:pt idx="2396">
                  <c:v>55.5197250821712</c:v>
                </c:pt>
                <c:pt idx="2397">
                  <c:v>55.5172700735378</c:v>
                </c:pt>
                <c:pt idx="2398">
                  <c:v>55.5148168900386</c:v>
                </c:pt>
                <c:pt idx="2399">
                  <c:v>55.5123655293651</c:v>
                </c:pt>
                <c:pt idx="2400">
                  <c:v>55.5099159892468</c:v>
                </c:pt>
                <c:pt idx="2401">
                  <c:v>55.50746826737</c:v>
                </c:pt>
                <c:pt idx="2402">
                  <c:v>55.5050223614571</c:v>
                </c:pt>
                <c:pt idx="2403">
                  <c:v>55.5025782692301</c:v>
                </c:pt>
                <c:pt idx="2404">
                  <c:v>55.5001359884445</c:v>
                </c:pt>
                <c:pt idx="2405">
                  <c:v>55.4976955167678</c:v>
                </c:pt>
                <c:pt idx="2406">
                  <c:v>55.4952568519945</c:v>
                </c:pt>
                <c:pt idx="2407">
                  <c:v>55.4928199918275</c:v>
                </c:pt>
                <c:pt idx="2408">
                  <c:v>55.4903849340079</c:v>
                </c:pt>
                <c:pt idx="2409">
                  <c:v>55.4879516762821</c:v>
                </c:pt>
                <c:pt idx="2410">
                  <c:v>55.4855202163962</c:v>
                </c:pt>
                <c:pt idx="2411">
                  <c:v>55.4830905521104</c:v>
                </c:pt>
                <c:pt idx="2412">
                  <c:v>55.4806626811752</c:v>
                </c:pt>
                <c:pt idx="2413">
                  <c:v>55.4782366013552</c:v>
                </c:pt>
                <c:pt idx="2414">
                  <c:v>55.4758123104107</c:v>
                </c:pt>
                <c:pt idx="2415">
                  <c:v>55.4733898061015</c:v>
                </c:pt>
                <c:pt idx="2416">
                  <c:v>55.4709690862143</c:v>
                </c:pt>
                <c:pt idx="2417">
                  <c:v>55.4685501485205</c:v>
                </c:pt>
                <c:pt idx="2418">
                  <c:v>55.4661329908071</c:v>
                </c:pt>
                <c:pt idx="2419">
                  <c:v>55.463717610852</c:v>
                </c:pt>
                <c:pt idx="2420">
                  <c:v>55.4613040064444</c:v>
                </c:pt>
                <c:pt idx="2421">
                  <c:v>55.4588921753757</c:v>
                </c:pt>
                <c:pt idx="2422">
                  <c:v>55.4564821154373</c:v>
                </c:pt>
                <c:pt idx="2423">
                  <c:v>55.4540738244384</c:v>
                </c:pt>
                <c:pt idx="2424">
                  <c:v>55.4516673001787</c:v>
                </c:pt>
                <c:pt idx="2425">
                  <c:v>55.4492625404722</c:v>
                </c:pt>
                <c:pt idx="2426">
                  <c:v>55.4468595431225</c:v>
                </c:pt>
                <c:pt idx="2427">
                  <c:v>55.4444583059464</c:v>
                </c:pt>
                <c:pt idx="2428">
                  <c:v>55.4420588267648</c:v>
                </c:pt>
                <c:pt idx="2429">
                  <c:v>55.4396611034001</c:v>
                </c:pt>
                <c:pt idx="2430">
                  <c:v>55.4372651336797</c:v>
                </c:pt>
                <c:pt idx="2431">
                  <c:v>55.4348709154352</c:v>
                </c:pt>
                <c:pt idx="2432">
                  <c:v>55.4324784464996</c:v>
                </c:pt>
                <c:pt idx="2433">
                  <c:v>55.4300877247151</c:v>
                </c:pt>
                <c:pt idx="2434">
                  <c:v>55.4276987479201</c:v>
                </c:pt>
                <c:pt idx="2435">
                  <c:v>55.4253115139534</c:v>
                </c:pt>
                <c:pt idx="2436">
                  <c:v>55.422926020684</c:v>
                </c:pt>
                <c:pt idx="2437">
                  <c:v>55.4205422659559</c:v>
                </c:pt>
                <c:pt idx="2438">
                  <c:v>55.4181602476351</c:v>
                </c:pt>
                <c:pt idx="2439">
                  <c:v>55.4157799635733</c:v>
                </c:pt>
                <c:pt idx="2440">
                  <c:v>55.4134014116375</c:v>
                </c:pt>
                <c:pt idx="2441">
                  <c:v>55.4110245896946</c:v>
                </c:pt>
                <c:pt idx="2442">
                  <c:v>55.4086494956215</c:v>
                </c:pt>
                <c:pt idx="2443">
                  <c:v>55.4062761272909</c:v>
                </c:pt>
                <c:pt idx="2444">
                  <c:v>55.4039044825709</c:v>
                </c:pt>
                <c:pt idx="2445">
                  <c:v>55.4015345593541</c:v>
                </c:pt>
                <c:pt idx="2446">
                  <c:v>55.3991663555354</c:v>
                </c:pt>
                <c:pt idx="2447">
                  <c:v>55.3967998690092</c:v>
                </c:pt>
                <c:pt idx="2448">
                  <c:v>55.394435097665</c:v>
                </c:pt>
                <c:pt idx="2449">
                  <c:v>55.392072039399</c:v>
                </c:pt>
                <c:pt idx="2450">
                  <c:v>55.3897106921201</c:v>
                </c:pt>
                <c:pt idx="2451">
                  <c:v>55.3873510537337</c:v>
                </c:pt>
                <c:pt idx="2452">
                  <c:v>55.3849931221491</c:v>
                </c:pt>
                <c:pt idx="2453">
                  <c:v>55.3826368952757</c:v>
                </c:pt>
                <c:pt idx="2454">
                  <c:v>55.380282371036</c:v>
                </c:pt>
                <c:pt idx="2455">
                  <c:v>55.377929547345</c:v>
                </c:pt>
                <c:pt idx="2456">
                  <c:v>55.3755784221339</c:v>
                </c:pt>
                <c:pt idx="2457">
                  <c:v>55.3732289933336</c:v>
                </c:pt>
                <c:pt idx="2458">
                  <c:v>55.3708812588646</c:v>
                </c:pt>
                <c:pt idx="2459">
                  <c:v>55.3685352166678</c:v>
                </c:pt>
                <c:pt idx="2460">
                  <c:v>55.366190864677</c:v>
                </c:pt>
                <c:pt idx="2461">
                  <c:v>55.363848200837</c:v>
                </c:pt>
                <c:pt idx="2462">
                  <c:v>55.3615072230921</c:v>
                </c:pt>
                <c:pt idx="2463">
                  <c:v>55.3591679293936</c:v>
                </c:pt>
                <c:pt idx="2464">
                  <c:v>55.3568303176928</c:v>
                </c:pt>
                <c:pt idx="2465">
                  <c:v>55.3544943859485</c:v>
                </c:pt>
                <c:pt idx="2466">
                  <c:v>55.3521601321241</c:v>
                </c:pt>
                <c:pt idx="2467">
                  <c:v>55.3498275541769</c:v>
                </c:pt>
                <c:pt idx="2468">
                  <c:v>55.3474966500762</c:v>
                </c:pt>
                <c:pt idx="2469">
                  <c:v>55.3451674177908</c:v>
                </c:pt>
                <c:pt idx="2470">
                  <c:v>55.3428398552897</c:v>
                </c:pt>
                <c:pt idx="2471">
                  <c:v>55.3405139605578</c:v>
                </c:pt>
                <c:pt idx="2472">
                  <c:v>55.3381897315767</c:v>
                </c:pt>
                <c:pt idx="2473">
                  <c:v>55.3358671663323</c:v>
                </c:pt>
                <c:pt idx="2474">
                  <c:v>55.3335462628097</c:v>
                </c:pt>
                <c:pt idx="2475">
                  <c:v>55.3312270190017</c:v>
                </c:pt>
                <c:pt idx="2476">
                  <c:v>55.3289094329032</c:v>
                </c:pt>
                <c:pt idx="2477">
                  <c:v>55.326593502512</c:v>
                </c:pt>
                <c:pt idx="2478">
                  <c:v>55.3242792258259</c:v>
                </c:pt>
                <c:pt idx="2479">
                  <c:v>55.3219666008605</c:v>
                </c:pt>
                <c:pt idx="2480">
                  <c:v>55.3196556256178</c:v>
                </c:pt>
                <c:pt idx="2481">
                  <c:v>55.3173462981143</c:v>
                </c:pt>
                <c:pt idx="2482">
                  <c:v>55.315038616364</c:v>
                </c:pt>
                <c:pt idx="2483">
                  <c:v>55.3127325783814</c:v>
                </c:pt>
                <c:pt idx="2484">
                  <c:v>55.3104281821881</c:v>
                </c:pt>
                <c:pt idx="2485">
                  <c:v>55.3081254258202</c:v>
                </c:pt>
                <c:pt idx="2486">
                  <c:v>55.3058243072979</c:v>
                </c:pt>
                <c:pt idx="2487">
                  <c:v>55.3035248246414</c:v>
                </c:pt>
                <c:pt idx="2488">
                  <c:v>55.3012269759189</c:v>
                </c:pt>
                <c:pt idx="2489">
                  <c:v>55.2989307591514</c:v>
                </c:pt>
                <c:pt idx="2490">
                  <c:v>55.2966361723971</c:v>
                </c:pt>
                <c:pt idx="2491">
                  <c:v>55.294343213691</c:v>
                </c:pt>
                <c:pt idx="2492">
                  <c:v>55.2920518810799</c:v>
                </c:pt>
                <c:pt idx="2493">
                  <c:v>55.289762172618</c:v>
                </c:pt>
                <c:pt idx="2494">
                  <c:v>55.2874740863606</c:v>
                </c:pt>
                <c:pt idx="2495">
                  <c:v>55.2851876203696</c:v>
                </c:pt>
                <c:pt idx="2496">
                  <c:v>55.2829027727068</c:v>
                </c:pt>
                <c:pt idx="2497">
                  <c:v>55.2806195414341</c:v>
                </c:pt>
                <c:pt idx="2498">
                  <c:v>55.2783379246231</c:v>
                </c:pt>
                <c:pt idx="2499">
                  <c:v>55.2760579203485</c:v>
                </c:pt>
                <c:pt idx="2500">
                  <c:v>55.2737795266861</c:v>
                </c:pt>
                <c:pt idx="2501">
                  <c:v>55.2715027417168</c:v>
                </c:pt>
                <c:pt idx="2502">
                  <c:v>55.2692275635212</c:v>
                </c:pt>
                <c:pt idx="2503">
                  <c:v>55.2669539901792</c:v>
                </c:pt>
                <c:pt idx="2504">
                  <c:v>55.2646820197927</c:v>
                </c:pt>
                <c:pt idx="2505">
                  <c:v>55.262411650443</c:v>
                </c:pt>
                <c:pt idx="2506">
                  <c:v>55.2601428802112</c:v>
                </c:pt>
                <c:pt idx="2507">
                  <c:v>55.2578757072238</c:v>
                </c:pt>
                <c:pt idx="2508">
                  <c:v>55.2556101295778</c:v>
                </c:pt>
                <c:pt idx="2509">
                  <c:v>55.2533461453836</c:v>
                </c:pt>
                <c:pt idx="2510">
                  <c:v>55.2510837527413</c:v>
                </c:pt>
                <c:pt idx="2511">
                  <c:v>55.2488229497614</c:v>
                </c:pt>
                <c:pt idx="2512">
                  <c:v>55.2465637345577</c:v>
                </c:pt>
                <c:pt idx="2513">
                  <c:v>55.2443061052442</c:v>
                </c:pt>
                <c:pt idx="2514">
                  <c:v>55.2420500599549</c:v>
                </c:pt>
                <c:pt idx="2515">
                  <c:v>55.2397955968008</c:v>
                </c:pt>
                <c:pt idx="2516">
                  <c:v>55.2375427139242</c:v>
                </c:pt>
                <c:pt idx="2517">
                  <c:v>55.2352914094461</c:v>
                </c:pt>
                <c:pt idx="2518">
                  <c:v>55.2330416814977</c:v>
                </c:pt>
                <c:pt idx="2519">
                  <c:v>55.2307935282097</c:v>
                </c:pt>
                <c:pt idx="2520">
                  <c:v>55.2285469477393</c:v>
                </c:pt>
                <c:pt idx="2521">
                  <c:v>55.2263019382195</c:v>
                </c:pt>
                <c:pt idx="2522">
                  <c:v>55.2240584978051</c:v>
                </c:pt>
                <c:pt idx="2523">
                  <c:v>55.2218166246388</c:v>
                </c:pt>
                <c:pt idx="2524">
                  <c:v>55.2195763168732</c:v>
                </c:pt>
                <c:pt idx="2525">
                  <c:v>55.2173375726639</c:v>
                </c:pt>
                <c:pt idx="2526">
                  <c:v>55.2151003901703</c:v>
                </c:pt>
                <c:pt idx="2527">
                  <c:v>55.2128647675541</c:v>
                </c:pt>
                <c:pt idx="2528">
                  <c:v>55.2106307029807</c:v>
                </c:pt>
                <c:pt idx="2529">
                  <c:v>55.2083981946175</c:v>
                </c:pt>
                <c:pt idx="2530">
                  <c:v>55.206167240636</c:v>
                </c:pt>
                <c:pt idx="2531">
                  <c:v>55.2039378392107</c:v>
                </c:pt>
                <c:pt idx="2532">
                  <c:v>55.2017099885157</c:v>
                </c:pt>
                <c:pt idx="2533">
                  <c:v>55.1994836867368</c:v>
                </c:pt>
                <c:pt idx="2534">
                  <c:v>55.1972589320561</c:v>
                </c:pt>
                <c:pt idx="2535">
                  <c:v>55.1950357226596</c:v>
                </c:pt>
                <c:pt idx="2536">
                  <c:v>55.1928140567364</c:v>
                </c:pt>
                <c:pt idx="2537">
                  <c:v>55.1905939324768</c:v>
                </c:pt>
                <c:pt idx="2538">
                  <c:v>55.1883753480775</c:v>
                </c:pt>
                <c:pt idx="2539">
                  <c:v>55.1861583017373</c:v>
                </c:pt>
                <c:pt idx="2540">
                  <c:v>55.1839427916575</c:v>
                </c:pt>
                <c:pt idx="2541">
                  <c:v>55.1817288160421</c:v>
                </c:pt>
                <c:pt idx="2542">
                  <c:v>55.1795163730952</c:v>
                </c:pt>
                <c:pt idx="2543">
                  <c:v>55.1773054610327</c:v>
                </c:pt>
                <c:pt idx="2544">
                  <c:v>55.1750960780686</c:v>
                </c:pt>
                <c:pt idx="2545">
                  <c:v>55.1728882224167</c:v>
                </c:pt>
                <c:pt idx="2546">
                  <c:v>55.1706818922907</c:v>
                </c:pt>
                <c:pt idx="2547">
                  <c:v>55.1684770859225</c:v>
                </c:pt>
                <c:pt idx="2548">
                  <c:v>55.1662738015285</c:v>
                </c:pt>
                <c:pt idx="2549">
                  <c:v>55.1640720373484</c:v>
                </c:pt>
                <c:pt idx="2550">
                  <c:v>55.1618717916063</c:v>
                </c:pt>
                <c:pt idx="2551">
                  <c:v>55.1596730625374</c:v>
                </c:pt>
                <c:pt idx="2552">
                  <c:v>55.1574758483803</c:v>
                </c:pt>
                <c:pt idx="2553">
                  <c:v>55.1552801473733</c:v>
                </c:pt>
                <c:pt idx="2554">
                  <c:v>55.1530859577545</c:v>
                </c:pt>
                <c:pt idx="2555">
                  <c:v>55.1508932777765</c:v>
                </c:pt>
                <c:pt idx="2556">
                  <c:v>55.148702105689</c:v>
                </c:pt>
                <c:pt idx="2557">
                  <c:v>55.1465124397416</c:v>
                </c:pt>
                <c:pt idx="2558">
                  <c:v>55.1443242781841</c:v>
                </c:pt>
                <c:pt idx="2559">
                  <c:v>55.1421376192763</c:v>
                </c:pt>
                <c:pt idx="2560">
                  <c:v>55.1399524612834</c:v>
                </c:pt>
                <c:pt idx="2561">
                  <c:v>55.1377688024642</c:v>
                </c:pt>
                <c:pt idx="2562">
                  <c:v>55.1355866410838</c:v>
                </c:pt>
                <c:pt idx="2563">
                  <c:v>55.1334059754114</c:v>
                </c:pt>
                <c:pt idx="2564">
                  <c:v>55.1312268037178</c:v>
                </c:pt>
                <c:pt idx="2565">
                  <c:v>55.1290491242796</c:v>
                </c:pt>
                <c:pt idx="2566">
                  <c:v>55.126872935371</c:v>
                </c:pt>
                <c:pt idx="2567">
                  <c:v>55.1246982352659</c:v>
                </c:pt>
                <c:pt idx="2568">
                  <c:v>55.1225250222629</c:v>
                </c:pt>
                <c:pt idx="2569">
                  <c:v>55.1203532946431</c:v>
                </c:pt>
                <c:pt idx="2570">
                  <c:v>55.1181830506921</c:v>
                </c:pt>
                <c:pt idx="2571">
                  <c:v>55.116014288703</c:v>
                </c:pt>
                <c:pt idx="2572">
                  <c:v>55.1138470069687</c:v>
                </c:pt>
                <c:pt idx="2573">
                  <c:v>55.1116812037763</c:v>
                </c:pt>
                <c:pt idx="2574">
                  <c:v>55.109516877437</c:v>
                </c:pt>
                <c:pt idx="2575">
                  <c:v>55.107354026248</c:v>
                </c:pt>
                <c:pt idx="2576">
                  <c:v>55.1051926485182</c:v>
                </c:pt>
                <c:pt idx="2577">
                  <c:v>55.1030327425584</c:v>
                </c:pt>
                <c:pt idx="2578">
                  <c:v>55.1008743066771</c:v>
                </c:pt>
                <c:pt idx="2579">
                  <c:v>55.0987173391895</c:v>
                </c:pt>
                <c:pt idx="2580">
                  <c:v>55.0965618384099</c:v>
                </c:pt>
                <c:pt idx="2581">
                  <c:v>55.0944078026518</c:v>
                </c:pt>
                <c:pt idx="2582">
                  <c:v>55.0922552302423</c:v>
                </c:pt>
                <c:pt idx="2583">
                  <c:v>55.0901041194992</c:v>
                </c:pt>
                <c:pt idx="2584">
                  <c:v>55.0879544687667</c:v>
                </c:pt>
                <c:pt idx="2585">
                  <c:v>55.0858062763697</c:v>
                </c:pt>
                <c:pt idx="2586">
                  <c:v>55.0836595406295</c:v>
                </c:pt>
                <c:pt idx="2587">
                  <c:v>55.0815142598923</c:v>
                </c:pt>
                <c:pt idx="2588">
                  <c:v>55.0793704324943</c:v>
                </c:pt>
                <c:pt idx="2589">
                  <c:v>55.0772280567759</c:v>
                </c:pt>
                <c:pt idx="2590">
                  <c:v>55.0750871310816</c:v>
                </c:pt>
                <c:pt idx="2591">
                  <c:v>55.0729476537559</c:v>
                </c:pt>
                <c:pt idx="2592">
                  <c:v>55.0708096231459</c:v>
                </c:pt>
                <c:pt idx="2593">
                  <c:v>55.0686730376154</c:v>
                </c:pt>
                <c:pt idx="2594">
                  <c:v>55.066537895502</c:v>
                </c:pt>
                <c:pt idx="2595">
                  <c:v>55.0644041951699</c:v>
                </c:pt>
                <c:pt idx="2596">
                  <c:v>55.0622719349831</c:v>
                </c:pt>
                <c:pt idx="2597">
                  <c:v>55.0601411132967</c:v>
                </c:pt>
                <c:pt idx="2598">
                  <c:v>55.0580117284697</c:v>
                </c:pt>
                <c:pt idx="2599">
                  <c:v>55.0558837788811</c:v>
                </c:pt>
                <c:pt idx="2600">
                  <c:v>55.0537572628973</c:v>
                </c:pt>
                <c:pt idx="2601">
                  <c:v>55.0516321788908</c:v>
                </c:pt>
                <c:pt idx="2602">
                  <c:v>55.0495085252336</c:v>
                </c:pt>
                <c:pt idx="2603">
                  <c:v>55.0473863003111</c:v>
                </c:pt>
                <c:pt idx="2604">
                  <c:v>55.0452655025019</c:v>
                </c:pt>
                <c:pt idx="2605">
                  <c:v>55.0431461301902</c:v>
                </c:pt>
                <c:pt idx="2606">
                  <c:v>55.0410281817601</c:v>
                </c:pt>
                <c:pt idx="2607">
                  <c:v>55.0389116555988</c:v>
                </c:pt>
                <c:pt idx="2608">
                  <c:v>55.036796550103</c:v>
                </c:pt>
                <c:pt idx="2609">
                  <c:v>55.0346828636574</c:v>
                </c:pt>
                <c:pt idx="2610">
                  <c:v>55.032570594665</c:v>
                </c:pt>
                <c:pt idx="2611">
                  <c:v>55.0304597415213</c:v>
                </c:pt>
                <c:pt idx="2612">
                  <c:v>55.0283503026302</c:v>
                </c:pt>
                <c:pt idx="2613">
                  <c:v>55.026242276394</c:v>
                </c:pt>
                <c:pt idx="2614">
                  <c:v>55.02413566122</c:v>
                </c:pt>
                <c:pt idx="2615">
                  <c:v>55.0220304555158</c:v>
                </c:pt>
                <c:pt idx="2616">
                  <c:v>55.019926657691</c:v>
                </c:pt>
                <c:pt idx="2617">
                  <c:v>55.0178242661641</c:v>
                </c:pt>
                <c:pt idx="2618">
                  <c:v>55.0157232793503</c:v>
                </c:pt>
                <c:pt idx="2619">
                  <c:v>55.0136236956706</c:v>
                </c:pt>
                <c:pt idx="2620">
                  <c:v>55.0115255135481</c:v>
                </c:pt>
                <c:pt idx="2621">
                  <c:v>55.0094287314051</c:v>
                </c:pt>
                <c:pt idx="2622">
                  <c:v>55.0073333476693</c:v>
                </c:pt>
                <c:pt idx="2623">
                  <c:v>55.0052393607709</c:v>
                </c:pt>
                <c:pt idx="2624">
                  <c:v>55.0031467691396</c:v>
                </c:pt>
                <c:pt idx="2625">
                  <c:v>55.0010555712112</c:v>
                </c:pt>
                <c:pt idx="2626">
                  <c:v>54.9989657654223</c:v>
                </c:pt>
                <c:pt idx="2627">
                  <c:v>54.9968773502123</c:v>
                </c:pt>
                <c:pt idx="2628">
                  <c:v>54.9947903240235</c:v>
                </c:pt>
                <c:pt idx="2629">
                  <c:v>54.9927046852987</c:v>
                </c:pt>
                <c:pt idx="2630">
                  <c:v>54.990620432486</c:v>
                </c:pt>
                <c:pt idx="2631">
                  <c:v>54.9885375640346</c:v>
                </c:pt>
                <c:pt idx="2632">
                  <c:v>54.986456078396</c:v>
                </c:pt>
                <c:pt idx="2633">
                  <c:v>54.9843759740215</c:v>
                </c:pt>
                <c:pt idx="2634">
                  <c:v>54.9822972493764</c:v>
                </c:pt>
                <c:pt idx="2635">
                  <c:v>54.980219902914</c:v>
                </c:pt>
                <c:pt idx="2636">
                  <c:v>54.9781439331016</c:v>
                </c:pt>
                <c:pt idx="2637">
                  <c:v>54.976069338396</c:v>
                </c:pt>
                <c:pt idx="2638">
                  <c:v>54.9739961172631</c:v>
                </c:pt>
                <c:pt idx="2639">
                  <c:v>54.9719242681689</c:v>
                </c:pt>
                <c:pt idx="2640">
                  <c:v>54.969853789588</c:v>
                </c:pt>
                <c:pt idx="2641">
                  <c:v>54.9677846799962</c:v>
                </c:pt>
                <c:pt idx="2642">
                  <c:v>54.9657169378687</c:v>
                </c:pt>
                <c:pt idx="2643">
                  <c:v>54.9636505616806</c:v>
                </c:pt>
                <c:pt idx="2644">
                  <c:v>54.9615855499072</c:v>
                </c:pt>
                <c:pt idx="2645">
                  <c:v>54.9595219010602</c:v>
                </c:pt>
                <c:pt idx="2646">
                  <c:v>54.9574596136103</c:v>
                </c:pt>
                <c:pt idx="2647">
                  <c:v>54.9553986860508</c:v>
                </c:pt>
                <c:pt idx="2648">
                  <c:v>54.9533391168623</c:v>
                </c:pt>
                <c:pt idx="2649">
                  <c:v>54.9512809045252</c:v>
                </c:pt>
                <c:pt idx="2650">
                  <c:v>54.9492240475474</c:v>
                </c:pt>
                <c:pt idx="2651">
                  <c:v>54.9471685444371</c:v>
                </c:pt>
                <c:pt idx="2652">
                  <c:v>54.9451143936835</c:v>
                </c:pt>
                <c:pt idx="2653">
                  <c:v>54.9430615937755</c:v>
                </c:pt>
                <c:pt idx="2654">
                  <c:v>54.941010143235</c:v>
                </c:pt>
                <c:pt idx="2655">
                  <c:v>54.9389600405718</c:v>
                </c:pt>
                <c:pt idx="2656">
                  <c:v>54.9369112842915</c:v>
                </c:pt>
                <c:pt idx="2657">
                  <c:v>54.9348638729076</c:v>
                </c:pt>
                <c:pt idx="2658">
                  <c:v>54.9328178049342</c:v>
                </c:pt>
                <c:pt idx="2659">
                  <c:v>54.9307730788856</c:v>
                </c:pt>
                <c:pt idx="2660">
                  <c:v>54.9287296932831</c:v>
                </c:pt>
                <c:pt idx="2661">
                  <c:v>54.9266876466494</c:v>
                </c:pt>
                <c:pt idx="2662">
                  <c:v>54.9246469375062</c:v>
                </c:pt>
                <c:pt idx="2663">
                  <c:v>54.922607564376</c:v>
                </c:pt>
                <c:pt idx="2664">
                  <c:v>54.9205695257811</c:v>
                </c:pt>
                <c:pt idx="2665">
                  <c:v>54.918532820263</c:v>
                </c:pt>
                <c:pt idx="2666">
                  <c:v>54.9164974463578</c:v>
                </c:pt>
                <c:pt idx="2667">
                  <c:v>54.9144634025874</c:v>
                </c:pt>
                <c:pt idx="2668">
                  <c:v>54.9124306874944</c:v>
                </c:pt>
                <c:pt idx="2669">
                  <c:v>54.91039929962</c:v>
                </c:pt>
                <c:pt idx="2670">
                  <c:v>54.9083692375051</c:v>
                </c:pt>
                <c:pt idx="2671">
                  <c:v>54.906340499685</c:v>
                </c:pt>
                <c:pt idx="2672">
                  <c:v>54.9043130847212</c:v>
                </c:pt>
                <c:pt idx="2673">
                  <c:v>54.9022869911472</c:v>
                </c:pt>
                <c:pt idx="2674">
                  <c:v>54.9002622174963</c:v>
                </c:pt>
                <c:pt idx="2675">
                  <c:v>54.8982387623019</c:v>
                </c:pt>
                <c:pt idx="2676">
                  <c:v>54.8962166242186</c:v>
                </c:pt>
                <c:pt idx="2677">
                  <c:v>54.8941958017243</c:v>
                </c:pt>
                <c:pt idx="2678">
                  <c:v>54.8921762934648</c:v>
                </c:pt>
                <c:pt idx="2679">
                  <c:v>54.890158097937</c:v>
                </c:pt>
                <c:pt idx="2680">
                  <c:v>54.8881412137046</c:v>
                </c:pt>
                <c:pt idx="2681">
                  <c:v>54.8861256393399</c:v>
                </c:pt>
                <c:pt idx="2682">
                  <c:v>54.8841113734157</c:v>
                </c:pt>
                <c:pt idx="2683">
                  <c:v>54.882098414494</c:v>
                </c:pt>
                <c:pt idx="2684">
                  <c:v>54.8800867611582</c:v>
                </c:pt>
                <c:pt idx="2685">
                  <c:v>54.8780764119734</c:v>
                </c:pt>
                <c:pt idx="2686">
                  <c:v>54.8760673655044</c:v>
                </c:pt>
                <c:pt idx="2687">
                  <c:v>54.8740596203635</c:v>
                </c:pt>
                <c:pt idx="2688">
                  <c:v>54.8720531751252</c:v>
                </c:pt>
                <c:pt idx="2689">
                  <c:v>54.870048028374</c:v>
                </c:pt>
                <c:pt idx="2690">
                  <c:v>54.8680441786891</c:v>
                </c:pt>
                <c:pt idx="2691">
                  <c:v>54.8660416246561</c:v>
                </c:pt>
                <c:pt idx="2692">
                  <c:v>54.8640403648603</c:v>
                </c:pt>
                <c:pt idx="2693">
                  <c:v>54.8620403979082</c:v>
                </c:pt>
                <c:pt idx="2694">
                  <c:v>54.860041722386</c:v>
                </c:pt>
                <c:pt idx="2695">
                  <c:v>54.8580443369001</c:v>
                </c:pt>
                <c:pt idx="2696">
                  <c:v>54.8560482400571</c:v>
                </c:pt>
                <c:pt idx="2697">
                  <c:v>54.8540534304373</c:v>
                </c:pt>
                <c:pt idx="2698">
                  <c:v>54.8520599066525</c:v>
                </c:pt>
                <c:pt idx="2699">
                  <c:v>54.8500676673047</c:v>
                </c:pt>
                <c:pt idx="2700">
                  <c:v>54.848076711007</c:v>
                </c:pt>
                <c:pt idx="2701">
                  <c:v>54.8460870363707</c:v>
                </c:pt>
                <c:pt idx="2702">
                  <c:v>54.8440986420073</c:v>
                </c:pt>
                <c:pt idx="2703">
                  <c:v>54.8421115265313</c:v>
                </c:pt>
                <c:pt idx="2704">
                  <c:v>54.84012568856</c:v>
                </c:pt>
                <c:pt idx="2705">
                  <c:v>54.8381411267106</c:v>
                </c:pt>
                <c:pt idx="2706">
                  <c:v>54.8361578396046</c:v>
                </c:pt>
                <c:pt idx="2707">
                  <c:v>54.8341758258601</c:v>
                </c:pt>
                <c:pt idx="2708">
                  <c:v>54.8321950841088</c:v>
                </c:pt>
                <c:pt idx="2709">
                  <c:v>54.8302156129784</c:v>
                </c:pt>
                <c:pt idx="2710">
                  <c:v>54.828237411096</c:v>
                </c:pt>
                <c:pt idx="2711">
                  <c:v>54.8262604770887</c:v>
                </c:pt>
                <c:pt idx="2712">
                  <c:v>54.8242848096043</c:v>
                </c:pt>
                <c:pt idx="2713">
                  <c:v>54.8223104072627</c:v>
                </c:pt>
                <c:pt idx="2714">
                  <c:v>54.8203372687161</c:v>
                </c:pt>
                <c:pt idx="2715">
                  <c:v>54.8183653925959</c:v>
                </c:pt>
                <c:pt idx="2716">
                  <c:v>54.8163947775438</c:v>
                </c:pt>
                <c:pt idx="2717">
                  <c:v>54.8144254222014</c:v>
                </c:pt>
                <c:pt idx="2718">
                  <c:v>54.8124573252197</c:v>
                </c:pt>
                <c:pt idx="2719">
                  <c:v>54.8104904852496</c:v>
                </c:pt>
                <c:pt idx="2720">
                  <c:v>54.8085249009249</c:v>
                </c:pt>
                <c:pt idx="2721">
                  <c:v>54.8065605709187</c:v>
                </c:pt>
                <c:pt idx="2722">
                  <c:v>54.8045974938633</c:v>
                </c:pt>
                <c:pt idx="2723">
                  <c:v>54.8026356684288</c:v>
                </c:pt>
                <c:pt idx="2724">
                  <c:v>54.8006750932722</c:v>
                </c:pt>
                <c:pt idx="2725">
                  <c:v>54.7987157670545</c:v>
                </c:pt>
                <c:pt idx="2726">
                  <c:v>54.7967576884346</c:v>
                </c:pt>
                <c:pt idx="2727">
                  <c:v>54.7948008560787</c:v>
                </c:pt>
                <c:pt idx="2728">
                  <c:v>54.7928452686537</c:v>
                </c:pt>
                <c:pt idx="2729">
                  <c:v>54.7908909248289</c:v>
                </c:pt>
                <c:pt idx="2730">
                  <c:v>54.7889378232738</c:v>
                </c:pt>
                <c:pt idx="2731">
                  <c:v>54.786985962661</c:v>
                </c:pt>
                <c:pt idx="2732">
                  <c:v>54.7850353416654</c:v>
                </c:pt>
                <c:pt idx="2733">
                  <c:v>54.783085958962</c:v>
                </c:pt>
                <c:pt idx="2734">
                  <c:v>54.7811378132307</c:v>
                </c:pt>
                <c:pt idx="2735">
                  <c:v>54.7791909031512</c:v>
                </c:pt>
                <c:pt idx="2736">
                  <c:v>54.7772452274088</c:v>
                </c:pt>
                <c:pt idx="2737">
                  <c:v>54.7753007846903</c:v>
                </c:pt>
                <c:pt idx="2738">
                  <c:v>54.7733575736764</c:v>
                </c:pt>
                <c:pt idx="2739">
                  <c:v>54.7714155930568</c:v>
                </c:pt>
                <c:pt idx="2740">
                  <c:v>54.7694748415214</c:v>
                </c:pt>
                <c:pt idx="2741">
                  <c:v>54.7675353177608</c:v>
                </c:pt>
                <c:pt idx="2742">
                  <c:v>54.7655970204811</c:v>
                </c:pt>
                <c:pt idx="2743">
                  <c:v>54.7636599483616</c:v>
                </c:pt>
                <c:pt idx="2744">
                  <c:v>54.761724100109</c:v>
                </c:pt>
                <c:pt idx="2745">
                  <c:v>54.7597894744204</c:v>
                </c:pt>
                <c:pt idx="2746">
                  <c:v>54.7578560699928</c:v>
                </c:pt>
                <c:pt idx="2747">
                  <c:v>54.7559238855436</c:v>
                </c:pt>
                <c:pt idx="2748">
                  <c:v>54.7539929197656</c:v>
                </c:pt>
                <c:pt idx="2749">
                  <c:v>54.7520631713824</c:v>
                </c:pt>
                <c:pt idx="2750">
                  <c:v>54.7501346390958</c:v>
                </c:pt>
                <c:pt idx="2751">
                  <c:v>54.7482073216073</c:v>
                </c:pt>
                <c:pt idx="2752">
                  <c:v>54.7462812176439</c:v>
                </c:pt>
                <c:pt idx="2753">
                  <c:v>54.7443563259229</c:v>
                </c:pt>
                <c:pt idx="2754">
                  <c:v>54.7424326451593</c:v>
                </c:pt>
                <c:pt idx="2755">
                  <c:v>54.7405101740729</c:v>
                </c:pt>
                <c:pt idx="2756">
                  <c:v>54.7385889113864</c:v>
                </c:pt>
                <c:pt idx="2757">
                  <c:v>54.7366688558221</c:v>
                </c:pt>
                <c:pt idx="2758">
                  <c:v>54.7347500061077</c:v>
                </c:pt>
                <c:pt idx="2759">
                  <c:v>54.7328323609637</c:v>
                </c:pt>
                <c:pt idx="2760">
                  <c:v>54.730915919128</c:v>
                </c:pt>
                <c:pt idx="2761">
                  <c:v>54.729000679326</c:v>
                </c:pt>
                <c:pt idx="2762">
                  <c:v>54.7270866402835</c:v>
                </c:pt>
                <c:pt idx="2763">
                  <c:v>54.7251738007511</c:v>
                </c:pt>
                <c:pt idx="2764">
                  <c:v>54.7232621594622</c:v>
                </c:pt>
                <c:pt idx="2765">
                  <c:v>54.7213517151568</c:v>
                </c:pt>
                <c:pt idx="2766">
                  <c:v>54.7194424665692</c:v>
                </c:pt>
                <c:pt idx="2767">
                  <c:v>54.7175344124403</c:v>
                </c:pt>
                <c:pt idx="2768">
                  <c:v>54.7156275515111</c:v>
                </c:pt>
                <c:pt idx="2769">
                  <c:v>54.7137218825395</c:v>
                </c:pt>
                <c:pt idx="2770">
                  <c:v>54.7118174042619</c:v>
                </c:pt>
                <c:pt idx="2771">
                  <c:v>54.7099141154372</c:v>
                </c:pt>
                <c:pt idx="2772">
                  <c:v>54.7080120148144</c:v>
                </c:pt>
                <c:pt idx="2773">
                  <c:v>54.7061111011475</c:v>
                </c:pt>
                <c:pt idx="2774">
                  <c:v>54.7042113731921</c:v>
                </c:pt>
                <c:pt idx="2775">
                  <c:v>54.7023128297033</c:v>
                </c:pt>
                <c:pt idx="2776">
                  <c:v>54.7004154694381</c:v>
                </c:pt>
                <c:pt idx="2777">
                  <c:v>54.6985192911629</c:v>
                </c:pt>
                <c:pt idx="2778">
                  <c:v>54.6966242936359</c:v>
                </c:pt>
                <c:pt idx="2779">
                  <c:v>54.6947304756272</c:v>
                </c:pt>
                <c:pt idx="2780">
                  <c:v>54.6928378359041</c:v>
                </c:pt>
                <c:pt idx="2781">
                  <c:v>54.6909463732313</c:v>
                </c:pt>
                <c:pt idx="2782">
                  <c:v>54.6890560863829</c:v>
                </c:pt>
                <c:pt idx="2783">
                  <c:v>54.6871669741333</c:v>
                </c:pt>
                <c:pt idx="2784">
                  <c:v>54.6852790352455</c:v>
                </c:pt>
                <c:pt idx="2785">
                  <c:v>54.6833922685114</c:v>
                </c:pt>
                <c:pt idx="2786">
                  <c:v>54.6815066726907</c:v>
                </c:pt>
                <c:pt idx="2787">
                  <c:v>54.6796222465693</c:v>
                </c:pt>
                <c:pt idx="2788">
                  <c:v>54.6777389889331</c:v>
                </c:pt>
                <c:pt idx="2789">
                  <c:v>54.6758568985624</c:v>
                </c:pt>
                <c:pt idx="2790">
                  <c:v>54.673975974239</c:v>
                </c:pt>
                <c:pt idx="2791">
                  <c:v>54.6720962147496</c:v>
                </c:pt>
                <c:pt idx="2792">
                  <c:v>54.6702176188811</c:v>
                </c:pt>
                <c:pt idx="2793">
                  <c:v>54.6683401854202</c:v>
                </c:pt>
                <c:pt idx="2794">
                  <c:v>54.6664639131644</c:v>
                </c:pt>
                <c:pt idx="2795">
                  <c:v>54.6645888009007</c:v>
                </c:pt>
                <c:pt idx="2796">
                  <c:v>54.662714847435</c:v>
                </c:pt>
                <c:pt idx="2797">
                  <c:v>54.6608420515729</c:v>
                </c:pt>
                <c:pt idx="2798">
                  <c:v>54.6589704121202</c:v>
                </c:pt>
                <c:pt idx="2799">
                  <c:v>54.6570999278366</c:v>
                </c:pt>
                <c:pt idx="2800">
                  <c:v>54.655230597566</c:v>
                </c:pt>
                <c:pt idx="2801">
                  <c:v>54.6533624200617</c:v>
                </c:pt>
                <c:pt idx="2802">
                  <c:v>54.6514953941622</c:v>
                </c:pt>
                <c:pt idx="2803">
                  <c:v>54.6496295186757</c:v>
                </c:pt>
                <c:pt idx="2804">
                  <c:v>54.6477647924095</c:v>
                </c:pt>
                <c:pt idx="2805">
                  <c:v>54.6459012141741</c:v>
                </c:pt>
                <c:pt idx="2806">
                  <c:v>54.6440387827828</c:v>
                </c:pt>
                <c:pt idx="2807">
                  <c:v>54.64217749705</c:v>
                </c:pt>
                <c:pt idx="2808">
                  <c:v>54.6403173557921</c:v>
                </c:pt>
                <c:pt idx="2809">
                  <c:v>54.6384583578292</c:v>
                </c:pt>
                <c:pt idx="2810">
                  <c:v>54.6366005019819</c:v>
                </c:pt>
                <c:pt idx="2811">
                  <c:v>54.6347437870615</c:v>
                </c:pt>
                <c:pt idx="2812">
                  <c:v>54.6328882119094</c:v>
                </c:pt>
                <c:pt idx="2813">
                  <c:v>54.631033775332</c:v>
                </c:pt>
                <c:pt idx="2814">
                  <c:v>54.6291804761673</c:v>
                </c:pt>
                <c:pt idx="2815">
                  <c:v>54.6273283132417</c:v>
                </c:pt>
                <c:pt idx="2816">
                  <c:v>54.6254772853862</c:v>
                </c:pt>
                <c:pt idx="2817">
                  <c:v>54.6236273914333</c:v>
                </c:pt>
                <c:pt idx="2818">
                  <c:v>54.6217786302154</c:v>
                </c:pt>
                <c:pt idx="2819">
                  <c:v>54.6199310005624</c:v>
                </c:pt>
                <c:pt idx="2820">
                  <c:v>54.6180845013149</c:v>
                </c:pt>
                <c:pt idx="2821">
                  <c:v>54.6162391313129</c:v>
                </c:pt>
                <c:pt idx="2822">
                  <c:v>54.6143948893983</c:v>
                </c:pt>
                <c:pt idx="2823">
                  <c:v>54.6125517744136</c:v>
                </c:pt>
                <c:pt idx="2824">
                  <c:v>54.6107097852015</c:v>
                </c:pt>
                <c:pt idx="2825">
                  <c:v>54.6088689206061</c:v>
                </c:pt>
                <c:pt idx="2826">
                  <c:v>54.6070291794816</c:v>
                </c:pt>
                <c:pt idx="2827">
                  <c:v>54.6051905606687</c:v>
                </c:pt>
                <c:pt idx="2828">
                  <c:v>54.6033530630206</c:v>
                </c:pt>
                <c:pt idx="2829">
                  <c:v>54.6015166853906</c:v>
                </c:pt>
                <c:pt idx="2830">
                  <c:v>54.5996814266325</c:v>
                </c:pt>
                <c:pt idx="2831">
                  <c:v>54.5978472856055</c:v>
                </c:pt>
                <c:pt idx="2832">
                  <c:v>54.5960142611538</c:v>
                </c:pt>
                <c:pt idx="2833">
                  <c:v>54.5941823521422</c:v>
                </c:pt>
                <c:pt idx="2834">
                  <c:v>54.5923515574308</c:v>
                </c:pt>
                <c:pt idx="2835">
                  <c:v>54.5905218758803</c:v>
                </c:pt>
                <c:pt idx="2836">
                  <c:v>54.5886933063546</c:v>
                </c:pt>
                <c:pt idx="2837">
                  <c:v>54.5868658477203</c:v>
                </c:pt>
                <c:pt idx="2838">
                  <c:v>54.5850394988444</c:v>
                </c:pt>
                <c:pt idx="2839">
                  <c:v>54.5832142585922</c:v>
                </c:pt>
                <c:pt idx="2840">
                  <c:v>54.581390125833</c:v>
                </c:pt>
                <c:pt idx="2841">
                  <c:v>54.579567099442</c:v>
                </c:pt>
                <c:pt idx="2842">
                  <c:v>54.5777451782949</c:v>
                </c:pt>
                <c:pt idx="2843">
                  <c:v>54.5759243612674</c:v>
                </c:pt>
                <c:pt idx="2844">
                  <c:v>54.5741046472358</c:v>
                </c:pt>
                <c:pt idx="2845">
                  <c:v>54.5722860350765</c:v>
                </c:pt>
                <c:pt idx="2846">
                  <c:v>54.5704685236716</c:v>
                </c:pt>
                <c:pt idx="2847">
                  <c:v>54.5686521119054</c:v>
                </c:pt>
                <c:pt idx="2848">
                  <c:v>54.5668367986581</c:v>
                </c:pt>
                <c:pt idx="2849">
                  <c:v>54.5650225828121</c:v>
                </c:pt>
                <c:pt idx="2850">
                  <c:v>54.563209463255</c:v>
                </c:pt>
                <c:pt idx="2851">
                  <c:v>54.5613974388743</c:v>
                </c:pt>
                <c:pt idx="2852">
                  <c:v>54.5595865085557</c:v>
                </c:pt>
                <c:pt idx="2853">
                  <c:v>54.5577766711967</c:v>
                </c:pt>
                <c:pt idx="2854">
                  <c:v>54.555967925685</c:v>
                </c:pt>
                <c:pt idx="2855">
                  <c:v>54.5554592587627</c:v>
                </c:pt>
                <c:pt idx="2856">
                  <c:v>54.5553865999865</c:v>
                </c:pt>
                <c:pt idx="2857">
                  <c:v>54.5548780214234</c:v>
                </c:pt>
                <c:pt idx="2858">
                  <c:v>54.5530715779865</c:v>
                </c:pt>
                <c:pt idx="2859">
                  <c:v>54.5512662574375</c:v>
                </c:pt>
                <c:pt idx="2860">
                  <c:v>54.549462102156</c:v>
                </c:pt>
                <c:pt idx="2861">
                  <c:v>54.5476586721096</c:v>
                </c:pt>
                <c:pt idx="2862">
                  <c:v>54.5458565058269</c:v>
                </c:pt>
                <c:pt idx="2863">
                  <c:v>54.5440555750584</c:v>
                </c:pt>
                <c:pt idx="2864">
                  <c:v>54.5422561103929</c:v>
                </c:pt>
                <c:pt idx="2865">
                  <c:v>54.5404581897925</c:v>
                </c:pt>
                <c:pt idx="2866">
                  <c:v>54.5386620328351</c:v>
                </c:pt>
                <c:pt idx="2867">
                  <c:v>54.5368679587599</c:v>
                </c:pt>
                <c:pt idx="2868">
                  <c:v>54.5350764145357</c:v>
                </c:pt>
                <c:pt idx="2869">
                  <c:v>54.5332880393408</c:v>
                </c:pt>
                <c:pt idx="2870">
                  <c:v>54.5315037148093</c:v>
                </c:pt>
                <c:pt idx="2871">
                  <c:v>54.5297247262246</c:v>
                </c:pt>
                <c:pt idx="2872">
                  <c:v>54.527952858936</c:v>
                </c:pt>
                <c:pt idx="2873">
                  <c:v>54.5261905382598</c:v>
                </c:pt>
                <c:pt idx="2874">
                  <c:v>54.524440966302</c:v>
                </c:pt>
                <c:pt idx="2875">
                  <c:v>54.5227082747268</c:v>
                </c:pt>
                <c:pt idx="2876">
                  <c:v>54.5209976509733</c:v>
                </c:pt>
                <c:pt idx="2877">
                  <c:v>54.5193155413274</c:v>
                </c:pt>
                <c:pt idx="2878">
                  <c:v>54.5176697582829</c:v>
                </c:pt>
                <c:pt idx="2879">
                  <c:v>54.5160696210584</c:v>
                </c:pt>
                <c:pt idx="2880">
                  <c:v>54.5145260324187</c:v>
                </c:pt>
                <c:pt idx="2881">
                  <c:v>54.5130515898312</c:v>
                </c:pt>
                <c:pt idx="2882">
                  <c:v>54.5116606451808</c:v>
                </c:pt>
                <c:pt idx="2883">
                  <c:v>54.5103693732047</c:v>
                </c:pt>
                <c:pt idx="2884">
                  <c:v>54.5091957877813</c:v>
                </c:pt>
                <c:pt idx="2885">
                  <c:v>54.5081597551268</c:v>
                </c:pt>
                <c:pt idx="2886">
                  <c:v>54.5072829673982</c:v>
                </c:pt>
                <c:pt idx="2887">
                  <c:v>54.5065889112352</c:v>
                </c:pt>
                <c:pt idx="2888">
                  <c:v>54.5061028056907</c:v>
                </c:pt>
                <c:pt idx="2889">
                  <c:v>54.5058515309626</c:v>
                </c:pt>
                <c:pt idx="2890">
                  <c:v>54.5058635325256</c:v>
                </c:pt>
                <c:pt idx="2891">
                  <c:v>54.5061687154157</c:v>
                </c:pt>
                <c:pt idx="2892">
                  <c:v>54.5067983214336</c:v>
                </c:pt>
                <c:pt idx="2893">
                  <c:v>54.5077847984366</c:v>
                </c:pt>
                <c:pt idx="2894">
                  <c:v>54.5091616588452</c:v>
                </c:pt>
                <c:pt idx="2895">
                  <c:v>54.5109633321504</c:v>
                </c:pt>
                <c:pt idx="2896">
                  <c:v>54.5132250116028</c:v>
                </c:pt>
                <c:pt idx="2897">
                  <c:v>54.5159824973156</c:v>
                </c:pt>
                <c:pt idx="2898">
                  <c:v>54.5192720380041</c:v>
                </c:pt>
                <c:pt idx="2899">
                  <c:v>54.5231301718357</c:v>
                </c:pt>
                <c:pt idx="2900">
                  <c:v>54.5275935694364</c:v>
                </c:pt>
                <c:pt idx="2901">
                  <c:v>54.5326988783033</c:v>
                </c:pt>
                <c:pt idx="2902">
                  <c:v>54.5384825721603</c:v>
                </c:pt>
                <c:pt idx="2903">
                  <c:v>54.5449808036841</c:v>
                </c:pt>
                <c:pt idx="2904">
                  <c:v>54.5522292639912</c:v>
                </c:pt>
                <c:pt idx="2905">
                  <c:v>54.5602630474481</c:v>
                </c:pt>
                <c:pt idx="2906">
                  <c:v>54.5691165248176</c:v>
                </c:pt>
                <c:pt idx="2907">
                  <c:v>54.5788232221425</c:v>
                </c:pt>
                <c:pt idx="2908">
                  <c:v>54.589415709181</c:v>
                </c:pt>
                <c:pt idx="2909">
                  <c:v>54.6009254957929</c:v>
                </c:pt>
                <c:pt idx="2910">
                  <c:v>54.6133829362389</c:v>
                </c:pt>
                <c:pt idx="2911">
                  <c:v>54.62681714085</c:v>
                </c:pt>
                <c:pt idx="2912">
                  <c:v>54.6412559009457</c:v>
                </c:pt>
                <c:pt idx="2913">
                  <c:v>54.6567256187299</c:v>
                </c:pt>
                <c:pt idx="2914">
                  <c:v>54.67325123551</c:v>
                </c:pt>
                <c:pt idx="2915">
                  <c:v>54.6908561973788</c:v>
                </c:pt>
                <c:pt idx="2916">
                  <c:v>54.7095624124153</c:v>
                </c:pt>
                <c:pt idx="2917">
                  <c:v>54.7293901969084</c:v>
                </c:pt>
                <c:pt idx="2918">
                  <c:v>54.7503582501745</c:v>
                </c:pt>
                <c:pt idx="2919">
                  <c:v>54.7724836413726</c:v>
                </c:pt>
                <c:pt idx="2920">
                  <c:v>54.7957815686691</c:v>
                </c:pt>
                <c:pt idx="2921">
                  <c:v>54.8202658715878</c:v>
                </c:pt>
                <c:pt idx="2922">
                  <c:v>54.8459487540542</c:v>
                </c:pt>
                <c:pt idx="2923">
                  <c:v>54.8728407221966</c:v>
                </c:pt>
                <c:pt idx="2924">
                  <c:v>54.9009506112274</c:v>
                </c:pt>
                <c:pt idx="2925">
                  <c:v>54.9302858308666</c:v>
                </c:pt>
                <c:pt idx="2926">
                  <c:v>54.9608519126782</c:v>
                </c:pt>
                <c:pt idx="2927">
                  <c:v>54.9926527934932</c:v>
                </c:pt>
                <c:pt idx="2928">
                  <c:v>55.0256908715962</c:v>
                </c:pt>
                <c:pt idx="2929">
                  <c:v>55.0599670891962</c:v>
                </c:pt>
                <c:pt idx="2930">
                  <c:v>55.0954809379582</c:v>
                </c:pt>
                <c:pt idx="2931">
                  <c:v>55.1322304808349</c:v>
                </c:pt>
                <c:pt idx="2932">
                  <c:v>55.1702123785663</c:v>
                </c:pt>
                <c:pt idx="2933">
                  <c:v>55.209421943862</c:v>
                </c:pt>
                <c:pt idx="2934">
                  <c:v>55.2498531890546</c:v>
                </c:pt>
                <c:pt idx="2935">
                  <c:v>55.2914988830279</c:v>
                </c:pt>
                <c:pt idx="2936">
                  <c:v>55.3343505962616</c:v>
                </c:pt>
                <c:pt idx="2937">
                  <c:v>55.3783987548679</c:v>
                </c:pt>
                <c:pt idx="2938">
                  <c:v>55.4236326892499</c:v>
                </c:pt>
                <c:pt idx="2939">
                  <c:v>55.4700406919529</c:v>
                </c:pt>
                <c:pt idx="2940">
                  <c:v>55.5176100701758</c:v>
                </c:pt>
                <c:pt idx="2941">
                  <c:v>55.5663272034247</c:v>
                </c:pt>
                <c:pt idx="2942">
                  <c:v>55.6161775957252</c:v>
                </c:pt>
                <c:pt idx="2943">
                  <c:v>55.6671459318907</c:v>
                </c:pt>
                <c:pt idx="2944">
                  <c:v>55.7192161299298</c:v>
                </c:pt>
                <c:pt idx="2945">
                  <c:v>55.7723713966128</c:v>
                </c:pt>
                <c:pt idx="2946">
                  <c:v>55.8265942795798</c:v>
                </c:pt>
                <c:pt idx="2947">
                  <c:v>55.881866721183</c:v>
                </c:pt>
                <c:pt idx="2948">
                  <c:v>55.9381701090037</c:v>
                </c:pt>
                <c:pt idx="2949">
                  <c:v>55.9954853274466</c:v>
                </c:pt>
                <c:pt idx="2950">
                  <c:v>56.0537928066</c:v>
                </c:pt>
                <c:pt idx="2951">
                  <c:v>56.1130725712851</c:v>
                </c:pt>
                <c:pt idx="2952">
                  <c:v>56.1733042875989</c:v>
                </c:pt>
                <c:pt idx="2953">
                  <c:v>56.2344673096233</c:v>
                </c:pt>
                <c:pt idx="2954">
                  <c:v>56.2965407232687</c:v>
                </c:pt>
                <c:pt idx="2955">
                  <c:v>56.3595033892764</c:v>
                </c:pt>
                <c:pt idx="2956">
                  <c:v>56.4233339850542</c:v>
                </c:pt>
                <c:pt idx="2957">
                  <c:v>56.4880110452916</c:v>
                </c:pt>
                <c:pt idx="2958">
                  <c:v>56.5535129986977</c:v>
                </c:pt>
                <c:pt idx="2959">
                  <c:v>56.6198182058783</c:v>
                </c:pt>
                <c:pt idx="2960">
                  <c:v>56.6869049966326</c:v>
                </c:pt>
                <c:pt idx="2961">
                  <c:v>56.7547517006055</c:v>
                </c:pt>
                <c:pt idx="2962">
                  <c:v>56.8233366778624</c:v>
                </c:pt>
                <c:pt idx="2963">
                  <c:v>56.8926383568967</c:v>
                </c:pt>
                <c:pt idx="2964">
                  <c:v>56.962635259879</c:v>
                </c:pt>
                <c:pt idx="2965">
                  <c:v>57.0333060192287</c:v>
                </c:pt>
                <c:pt idx="2966">
                  <c:v>57.104629423931</c:v>
                </c:pt>
                <c:pt idx="2967">
                  <c:v>57.1765844386362</c:v>
                </c:pt>
                <c:pt idx="2968">
                  <c:v>57.2491502000863</c:v>
                </c:pt>
                <c:pt idx="2969">
                  <c:v>57.322306062828</c:v>
                </c:pt>
                <c:pt idx="2970">
                  <c:v>57.3960316327026</c:v>
                </c:pt>
                <c:pt idx="2971">
                  <c:v>57.4703067542151</c:v>
                </c:pt>
                <c:pt idx="2972">
                  <c:v>57.5451115738932</c:v>
                </c:pt>
                <c:pt idx="2973">
                  <c:v>57.6204264901537</c:v>
                </c:pt>
                <c:pt idx="2974">
                  <c:v>57.6962321896722</c:v>
                </c:pt>
                <c:pt idx="2975">
                  <c:v>57.7725096767782</c:v>
                </c:pt>
                <c:pt idx="2976">
                  <c:v>57.8492402843183</c:v>
                </c:pt>
                <c:pt idx="2977">
                  <c:v>57.9264056377318</c:v>
                </c:pt>
                <c:pt idx="2978">
                  <c:v>58.0039877591984</c:v>
                </c:pt>
                <c:pt idx="2979">
                  <c:v>58.0819690265913</c:v>
                </c:pt>
                <c:pt idx="2980">
                  <c:v>58.1603321766953</c:v>
                </c:pt>
                <c:pt idx="2981">
                  <c:v>58.2390603008499</c:v>
                </c:pt>
                <c:pt idx="2982">
                  <c:v>58.3181368556715</c:v>
                </c:pt>
                <c:pt idx="2983">
                  <c:v>58.3975456702899</c:v>
                </c:pt>
                <c:pt idx="2984">
                  <c:v>58.4772709510404</c:v>
                </c:pt>
                <c:pt idx="2985">
                  <c:v>58.5572972862714</c:v>
                </c:pt>
                <c:pt idx="2986">
                  <c:v>58.637609645787</c:v>
                </c:pt>
                <c:pt idx="2987">
                  <c:v>58.718193381047</c:v>
                </c:pt>
                <c:pt idx="2988">
                  <c:v>58.7990342240089</c:v>
                </c:pt>
                <c:pt idx="2989">
                  <c:v>58.8801182874412</c:v>
                </c:pt>
                <c:pt idx="2990">
                  <c:v>58.9614320637249</c:v>
                </c:pt>
                <c:pt idx="2991">
                  <c:v>59.0429624234427</c:v>
                </c:pt>
                <c:pt idx="2992">
                  <c:v>59.124696612346</c:v>
                </c:pt>
                <c:pt idx="2993">
                  <c:v>59.2066222482406</c:v>
                </c:pt>
                <c:pt idx="2994">
                  <c:v>59.2887273171581</c:v>
                </c:pt>
                <c:pt idx="2995">
                  <c:v>59.3710001694791</c:v>
                </c:pt>
                <c:pt idx="2996">
                  <c:v>59.4534295153978</c:v>
                </c:pt>
                <c:pt idx="2997">
                  <c:v>59.5360044201853</c:v>
                </c:pt>
                <c:pt idx="2998">
                  <c:v>59.6187142988336</c:v>
                </c:pt>
                <c:pt idx="2999">
                  <c:v>59.7015489103432</c:v>
                </c:pt>
                <c:pt idx="3000">
                  <c:v>59.7844983518607</c:v>
                </c:pt>
                <c:pt idx="3001">
                  <c:v>59.8675530526639</c:v>
                </c:pt>
                <c:pt idx="3002">
                  <c:v>59.950703767473</c:v>
                </c:pt>
                <c:pt idx="3003">
                  <c:v>60.0339415697974</c:v>
                </c:pt>
                <c:pt idx="3004">
                  <c:v>60.1172578456083</c:v>
                </c:pt>
                <c:pt idx="3005">
                  <c:v>60.2006442859395</c:v>
                </c:pt>
                <c:pt idx="3006">
                  <c:v>60.2840928791271</c:v>
                </c:pt>
                <c:pt idx="3007">
                  <c:v>60.3675959047904</c:v>
                </c:pt>
                <c:pt idx="3008">
                  <c:v>60.4511459265954</c:v>
                </c:pt>
                <c:pt idx="3009">
                  <c:v>60.5347357824306</c:v>
                </c:pt>
                <c:pt idx="3010">
                  <c:v>60.6183585787201</c:v>
                </c:pt>
                <c:pt idx="3011">
                  <c:v>60.7020076843467</c:v>
                </c:pt>
                <c:pt idx="3012">
                  <c:v>60.7856767208567</c:v>
                </c:pt>
                <c:pt idx="3013">
                  <c:v>60.8693595539692</c:v>
                </c:pt>
                <c:pt idx="3014">
                  <c:v>60.953050290983</c:v>
                </c:pt>
                <c:pt idx="3015">
                  <c:v>61.0367432691911</c:v>
                </c:pt>
                <c:pt idx="3016">
                  <c:v>61.1204330464097</c:v>
                </c:pt>
                <c:pt idx="3017">
                  <c:v>61.2041143986427</c:v>
                </c:pt>
                <c:pt idx="3018">
                  <c:v>61.2877823395943</c:v>
                </c:pt>
                <c:pt idx="3019">
                  <c:v>61.3714320416542</c:v>
                </c:pt>
                <c:pt idx="3020">
                  <c:v>61.4550588715639</c:v>
                </c:pt>
                <c:pt idx="3021">
                  <c:v>61.5386583901681</c:v>
                </c:pt>
                <c:pt idx="3022">
                  <c:v>61.6222263429432</c:v>
                </c:pt>
                <c:pt idx="3023">
                  <c:v>61.7057586278608</c:v>
                </c:pt>
                <c:pt idx="3024">
                  <c:v>61.7892513401752</c:v>
                </c:pt>
                <c:pt idx="3025">
                  <c:v>61.8727007367193</c:v>
                </c:pt>
                <c:pt idx="3026">
                  <c:v>61.9561032262099</c:v>
                </c:pt>
                <c:pt idx="3027">
                  <c:v>62.0394553579905</c:v>
                </c:pt>
                <c:pt idx="3028">
                  <c:v>62.1227538196691</c:v>
                </c:pt>
                <c:pt idx="3029">
                  <c:v>62.2059954333392</c:v>
                </c:pt>
                <c:pt idx="3030">
                  <c:v>62.2891771516691</c:v>
                </c:pt>
                <c:pt idx="3031">
                  <c:v>62.3722960507248</c:v>
                </c:pt>
                <c:pt idx="3032">
                  <c:v>62.4553493245805</c:v>
                </c:pt>
                <c:pt idx="3033">
                  <c:v>62.5383342791311</c:v>
                </c:pt>
                <c:pt idx="3034">
                  <c:v>62.6212483276873</c:v>
                </c:pt>
                <c:pt idx="3035">
                  <c:v>62.704088985618</c:v>
                </c:pt>
                <c:pt idx="3036">
                  <c:v>62.7868538658761</c:v>
                </c:pt>
                <c:pt idx="3037">
                  <c:v>62.869540673744</c:v>
                </c:pt>
                <c:pt idx="3038">
                  <c:v>62.9521472024419</c:v>
                </c:pt>
                <c:pt idx="3039">
                  <c:v>63.0346713284416</c:v>
                </c:pt>
                <c:pt idx="3040">
                  <c:v>63.1171110074789</c:v>
                </c:pt>
                <c:pt idx="3041">
                  <c:v>63.1994642702469</c:v>
                </c:pt>
                <c:pt idx="3042">
                  <c:v>63.2817292186431</c:v>
                </c:pt>
                <c:pt idx="3043">
                  <c:v>63.3639040218533</c:v>
                </c:pt>
                <c:pt idx="3044">
                  <c:v>63.4459869127258</c:v>
                </c:pt>
                <c:pt idx="3045">
                  <c:v>63.5279761841681</c:v>
                </c:pt>
                <c:pt idx="3046">
                  <c:v>63.6098701860781</c:v>
                </c:pt>
                <c:pt idx="3047">
                  <c:v>63.6916673219515</c:v>
                </c:pt>
                <c:pt idx="3048">
                  <c:v>63.7733660456878</c:v>
                </c:pt>
                <c:pt idx="3049">
                  <c:v>63.8549648590321</c:v>
                </c:pt>
                <c:pt idx="3050">
                  <c:v>63.936462308899</c:v>
                </c:pt>
                <c:pt idx="3051">
                  <c:v>64.0178569839067</c:v>
                </c:pt>
                <c:pt idx="3052">
                  <c:v>64.0991475121484</c:v>
                </c:pt>
                <c:pt idx="3053">
                  <c:v>64.1803325604524</c:v>
                </c:pt>
                <c:pt idx="3054">
                  <c:v>64.2614108299856</c:v>
                </c:pt>
                <c:pt idx="3055">
                  <c:v>64.3423810547241</c:v>
                </c:pt>
                <c:pt idx="3056">
                  <c:v>64.423242000438</c:v>
                </c:pt>
                <c:pt idx="3057">
                  <c:v>64.5039924615341</c:v>
                </c:pt>
                <c:pt idx="3058">
                  <c:v>64.5846312629372</c:v>
                </c:pt>
                <c:pt idx="3059">
                  <c:v>64.665157250521</c:v>
                </c:pt>
                <c:pt idx="3060">
                  <c:v>64.7455692940824</c:v>
                </c:pt>
                <c:pt idx="3061">
                  <c:v>64.8258662868901</c:v>
                </c:pt>
                <c:pt idx="3062">
                  <c:v>64.9060471441647</c:v>
                </c:pt>
                <c:pt idx="3063">
                  <c:v>64.9861107987194</c:v>
                </c:pt>
                <c:pt idx="3064">
                  <c:v>65.0660562057507</c:v>
                </c:pt>
                <c:pt idx="3065">
                  <c:v>65.1458823382554</c:v>
                </c:pt>
                <c:pt idx="3066">
                  <c:v>65.225588185577</c:v>
                </c:pt>
                <c:pt idx="3067">
                  <c:v>65.3051727519326</c:v>
                </c:pt>
                <c:pt idx="3068">
                  <c:v>65.3846350560172</c:v>
                </c:pt>
                <c:pt idx="3069">
                  <c:v>65.4639741304847</c:v>
                </c:pt>
                <c:pt idx="3070">
                  <c:v>65.5431890213626</c:v>
                </c:pt>
                <c:pt idx="3071">
                  <c:v>65.622278787355</c:v>
                </c:pt>
                <c:pt idx="3072">
                  <c:v>65.7012424991475</c:v>
                </c:pt>
                <c:pt idx="3073">
                  <c:v>65.7800792390243</c:v>
                </c:pt>
                <c:pt idx="3074">
                  <c:v>65.8587881000178</c:v>
                </c:pt>
                <c:pt idx="3075">
                  <c:v>65.9373681856882</c:v>
                </c:pt>
                <c:pt idx="3076">
                  <c:v>66.0158186096499</c:v>
                </c:pt>
                <c:pt idx="3077">
                  <c:v>66.0941384953558</c:v>
                </c:pt>
                <c:pt idx="3078">
                  <c:v>66.1723269757676</c:v>
                </c:pt>
                <c:pt idx="3079">
                  <c:v>66.2503831931381</c:v>
                </c:pt>
                <c:pt idx="3080">
                  <c:v>66.3283062985744</c:v>
                </c:pt>
                <c:pt idx="3081">
                  <c:v>66.4060954519858</c:v>
                </c:pt>
                <c:pt idx="3082">
                  <c:v>66.4837498220944</c:v>
                </c:pt>
                <c:pt idx="3083">
                  <c:v>66.5612685860412</c:v>
                </c:pt>
                <c:pt idx="3084">
                  <c:v>66.6386509291988</c:v>
                </c:pt>
                <c:pt idx="3085">
                  <c:v>66.7158960457368</c:v>
                </c:pt>
                <c:pt idx="3086">
                  <c:v>66.7930031381819</c:v>
                </c:pt>
                <c:pt idx="3087">
                  <c:v>66.8699714165924</c:v>
                </c:pt>
                <c:pt idx="3088">
                  <c:v>66.946800099935</c:v>
                </c:pt>
                <c:pt idx="3089">
                  <c:v>67.0234884163327</c:v>
                </c:pt>
                <c:pt idx="3090">
                  <c:v>67.1000356007483</c:v>
                </c:pt>
                <c:pt idx="3091">
                  <c:v>67.17644089687</c:v>
                </c:pt>
                <c:pt idx="3092">
                  <c:v>67.2527035580983</c:v>
                </c:pt>
                <c:pt idx="3093">
                  <c:v>67.3288228453765</c:v>
                </c:pt>
                <c:pt idx="3094">
                  <c:v>67.404798027913</c:v>
                </c:pt>
                <c:pt idx="3095">
                  <c:v>67.4806283848348</c:v>
                </c:pt>
                <c:pt idx="3096">
                  <c:v>67.5563132036568</c:v>
                </c:pt>
                <c:pt idx="3097">
                  <c:v>67.6318517803299</c:v>
                </c:pt>
                <c:pt idx="3098">
                  <c:v>67.7072434207088</c:v>
                </c:pt>
                <c:pt idx="3099">
                  <c:v>67.7824874396821</c:v>
                </c:pt>
                <c:pt idx="3100">
                  <c:v>67.8575831607827</c:v>
                </c:pt>
                <c:pt idx="3101">
                  <c:v>67.932529917575</c:v>
                </c:pt>
                <c:pt idx="3102">
                  <c:v>68.0073270535542</c:v>
                </c:pt>
                <c:pt idx="3103">
                  <c:v>68.0819739212893</c:v>
                </c:pt>
                <c:pt idx="3104">
                  <c:v>68.1564698847299</c:v>
                </c:pt>
                <c:pt idx="3105">
                  <c:v>68.2308143163898</c:v>
                </c:pt>
                <c:pt idx="3106">
                  <c:v>68.3050065983678</c:v>
                </c:pt>
                <c:pt idx="3107">
                  <c:v>68.3790461234371</c:v>
                </c:pt>
                <c:pt idx="3108">
                  <c:v>68.4529322948866</c:v>
                </c:pt>
                <c:pt idx="3109">
                  <c:v>68.5266645251886</c:v>
                </c:pt>
                <c:pt idx="3110">
                  <c:v>68.6002422391125</c:v>
                </c:pt>
                <c:pt idx="3111">
                  <c:v>68.673664872224</c:v>
                </c:pt>
                <c:pt idx="3112">
                  <c:v>68.7469318708482</c:v>
                </c:pt>
                <c:pt idx="3113">
                  <c:v>68.8200426918513</c:v>
                </c:pt>
                <c:pt idx="3114">
                  <c:v>68.8929968029275</c:v>
                </c:pt>
                <c:pt idx="3115">
                  <c:v>68.9657936827915</c:v>
                </c:pt>
                <c:pt idx="3116">
                  <c:v>69.0384328213416</c:v>
                </c:pt>
                <c:pt idx="3117">
                  <c:v>69.1109137197216</c:v>
                </c:pt>
                <c:pt idx="3118">
                  <c:v>69.1832358903699</c:v>
                </c:pt>
                <c:pt idx="3119">
                  <c:v>69.2553988570632</c:v>
                </c:pt>
                <c:pt idx="3120">
                  <c:v>69.3274021549707</c:v>
                </c:pt>
                <c:pt idx="3121">
                  <c:v>69.3992453307015</c:v>
                </c:pt>
                <c:pt idx="3122">
                  <c:v>69.4709279423491</c:v>
                </c:pt>
                <c:pt idx="3123">
                  <c:v>69.5424495595274</c:v>
                </c:pt>
                <c:pt idx="3124">
                  <c:v>69.6138097633961</c:v>
                </c:pt>
                <c:pt idx="3125">
                  <c:v>69.6850081466828</c:v>
                </c:pt>
                <c:pt idx="3126">
                  <c:v>69.7560443136918</c:v>
                </c:pt>
                <c:pt idx="3127">
                  <c:v>69.8269178803109</c:v>
                </c:pt>
                <c:pt idx="3128">
                  <c:v>69.8976284740164</c:v>
                </c:pt>
                <c:pt idx="3129">
                  <c:v>69.9681757338607</c:v>
                </c:pt>
                <c:pt idx="3130">
                  <c:v>70.0385593104606</c:v>
                </c:pt>
                <c:pt idx="3131">
                  <c:v>70.1087788659817</c:v>
                </c:pt>
                <c:pt idx="3132">
                  <c:v>70.1788340741081</c:v>
                </c:pt>
                <c:pt idx="3133">
                  <c:v>70.2487246200053</c:v>
                </c:pt>
                <c:pt idx="3134">
                  <c:v>70.3184502002917</c:v>
                </c:pt>
                <c:pt idx="3135">
                  <c:v>70.3880105229944</c:v>
                </c:pt>
                <c:pt idx="3136">
                  <c:v>70.4574053074811</c:v>
                </c:pt>
                <c:pt idx="3137">
                  <c:v>70.5266342844303</c:v>
                </c:pt>
                <c:pt idx="3138">
                  <c:v>70.5956971957781</c:v>
                </c:pt>
                <c:pt idx="3139">
                  <c:v>70.6645937946086</c:v>
                </c:pt>
                <c:pt idx="3140">
                  <c:v>70.7333238450963</c:v>
                </c:pt>
                <c:pt idx="3141">
                  <c:v>70.8018871225126</c:v>
                </c:pt>
                <c:pt idx="3142">
                  <c:v>70.8702834130422</c:v>
                </c:pt>
                <c:pt idx="3143">
                  <c:v>70.9385125136539</c:v>
                </c:pt>
                <c:pt idx="3144">
                  <c:v>71.0065742321758</c:v>
                </c:pt>
                <c:pt idx="3145">
                  <c:v>71.0744683872474</c:v>
                </c:pt>
                <c:pt idx="3146">
                  <c:v>71.1421948078485</c:v>
                </c:pt>
                <c:pt idx="3147">
                  <c:v>71.2097533335757</c:v>
                </c:pt>
                <c:pt idx="3148">
                  <c:v>71.277143814524</c:v>
                </c:pt>
                <c:pt idx="3149">
                  <c:v>71.3443661108912</c:v>
                </c:pt>
                <c:pt idx="3150">
                  <c:v>71.4114200944794</c:v>
                </c:pt>
                <c:pt idx="3151">
                  <c:v>71.4783056453235</c:v>
                </c:pt>
                <c:pt idx="3152">
                  <c:v>71.5450226532541</c:v>
                </c:pt>
                <c:pt idx="3153">
                  <c:v>71.6115710182815</c:v>
                </c:pt>
                <c:pt idx="3154">
                  <c:v>71.6779506503409</c:v>
                </c:pt>
                <c:pt idx="3155">
                  <c:v>71.7441614677975</c:v>
                </c:pt>
                <c:pt idx="3156">
                  <c:v>71.8102034001289</c:v>
                </c:pt>
                <c:pt idx="3157">
                  <c:v>71.8760763862609</c:v>
                </c:pt>
                <c:pt idx="3158">
                  <c:v>71.941780374288</c:v>
                </c:pt>
                <c:pt idx="3159">
                  <c:v>72.0073153210668</c:v>
                </c:pt>
                <c:pt idx="3160">
                  <c:v>72.0726811922158</c:v>
                </c:pt>
                <c:pt idx="3161">
                  <c:v>72.1378779623143</c:v>
                </c:pt>
                <c:pt idx="3162">
                  <c:v>72.2029056145897</c:v>
                </c:pt>
                <c:pt idx="3163">
                  <c:v>72.2677641409622</c:v>
                </c:pt>
                <c:pt idx="3164">
                  <c:v>72.3324535417031</c:v>
                </c:pt>
                <c:pt idx="3165">
                  <c:v>72.3969738254364</c:v>
                </c:pt>
                <c:pt idx="3166">
                  <c:v>72.4613250089515</c:v>
                </c:pt>
                <c:pt idx="3167">
                  <c:v>72.5255071171822</c:v>
                </c:pt>
                <c:pt idx="3168">
                  <c:v>72.5895201828625</c:v>
                </c:pt>
                <c:pt idx="3169">
                  <c:v>72.653364246596</c:v>
                </c:pt>
                <c:pt idx="3170">
                  <c:v>72.7170393566857</c:v>
                </c:pt>
                <c:pt idx="3171">
                  <c:v>72.7805455689198</c:v>
                </c:pt>
                <c:pt idx="3172">
                  <c:v>72.8438829464298</c:v>
                </c:pt>
                <c:pt idx="3173">
                  <c:v>72.9070515597831</c:v>
                </c:pt>
                <c:pt idx="3174">
                  <c:v>72.9700514866152</c:v>
                </c:pt>
                <c:pt idx="3175">
                  <c:v>73.0328828114945</c:v>
                </c:pt>
                <c:pt idx="3176">
                  <c:v>73.0955456259861</c:v>
                </c:pt>
                <c:pt idx="3177">
                  <c:v>73.1580400293322</c:v>
                </c:pt>
                <c:pt idx="3178">
                  <c:v>73.2203661260509</c:v>
                </c:pt>
                <c:pt idx="3179">
                  <c:v>73.2825240271989</c:v>
                </c:pt>
                <c:pt idx="3180">
                  <c:v>73.3445138504186</c:v>
                </c:pt>
                <c:pt idx="3181">
                  <c:v>73.4063357197658</c:v>
                </c:pt>
                <c:pt idx="3182">
                  <c:v>73.4679897646996</c:v>
                </c:pt>
                <c:pt idx="3183">
                  <c:v>73.5294761217626</c:v>
                </c:pt>
                <c:pt idx="3184">
                  <c:v>73.5907949334694</c:v>
                </c:pt>
                <c:pt idx="3185">
                  <c:v>73.6519463480852</c:v>
                </c:pt>
                <c:pt idx="3186">
                  <c:v>73.7129305193281</c:v>
                </c:pt>
                <c:pt idx="3187">
                  <c:v>73.7737476063871</c:v>
                </c:pt>
                <c:pt idx="3188">
                  <c:v>73.8343977738809</c:v>
                </c:pt>
                <c:pt idx="3189">
                  <c:v>73.894881191858</c:v>
                </c:pt>
                <c:pt idx="3190">
                  <c:v>73.955198035462</c:v>
                </c:pt>
                <c:pt idx="3191">
                  <c:v>74.0153484850461</c:v>
                </c:pt>
                <c:pt idx="3192">
                  <c:v>74.0753327259877</c:v>
                </c:pt>
                <c:pt idx="3193">
                  <c:v>74.1351509485786</c:v>
                </c:pt>
                <c:pt idx="3194">
                  <c:v>74.1948033480257</c:v>
                </c:pt>
                <c:pt idx="3195">
                  <c:v>74.2542901239652</c:v>
                </c:pt>
                <c:pt idx="3196">
                  <c:v>74.3136114807873</c:v>
                </c:pt>
                <c:pt idx="3197">
                  <c:v>74.372767627332</c:v>
                </c:pt>
                <c:pt idx="3198">
                  <c:v>74.431758776949</c:v>
                </c:pt>
                <c:pt idx="3199">
                  <c:v>74.4905851473166</c:v>
                </c:pt>
                <c:pt idx="3200">
                  <c:v>74.5492469602322</c:v>
                </c:pt>
                <c:pt idx="3201">
                  <c:v>74.6077444415946</c:v>
                </c:pt>
                <c:pt idx="3202">
                  <c:v>74.6660778214565</c:v>
                </c:pt>
                <c:pt idx="3203">
                  <c:v>74.7242473337564</c:v>
                </c:pt>
                <c:pt idx="3204">
                  <c:v>74.782253216776</c:v>
                </c:pt>
                <c:pt idx="3205">
                  <c:v>74.8400957119266</c:v>
                </c:pt>
                <c:pt idx="3206">
                  <c:v>74.897775064257</c:v>
                </c:pt>
                <c:pt idx="3207">
                  <c:v>74.955291522538</c:v>
                </c:pt>
                <c:pt idx="3208">
                  <c:v>75.0126453391584</c:v>
                </c:pt>
                <c:pt idx="3209">
                  <c:v>75.0698367695391</c:v>
                </c:pt>
                <c:pt idx="3210">
                  <c:v>75.1268660730658</c:v>
                </c:pt>
                <c:pt idx="3211">
                  <c:v>75.1837335124545</c:v>
                </c:pt>
                <c:pt idx="3212">
                  <c:v>75.2404393536161</c:v>
                </c:pt>
                <c:pt idx="3213">
                  <c:v>75.2969838656567</c:v>
                </c:pt>
                <c:pt idx="3214">
                  <c:v>75.3533673203049</c:v>
                </c:pt>
                <c:pt idx="3215">
                  <c:v>75.409589992506</c:v>
                </c:pt>
                <c:pt idx="3216">
                  <c:v>75.4656521601549</c:v>
                </c:pt>
                <c:pt idx="3217">
                  <c:v>75.5215541040781</c:v>
                </c:pt>
                <c:pt idx="3218">
                  <c:v>75.5772961078974</c:v>
                </c:pt>
                <c:pt idx="3219">
                  <c:v>75.63287845793</c:v>
                </c:pt>
                <c:pt idx="3220">
                  <c:v>75.688301443156</c:v>
                </c:pt>
                <c:pt idx="3221">
                  <c:v>75.7435653551843</c:v>
                </c:pt>
                <c:pt idx="3222">
                  <c:v>75.7986704881632</c:v>
                </c:pt>
                <c:pt idx="3223">
                  <c:v>75.8536171387248</c:v>
                </c:pt>
                <c:pt idx="3224">
                  <c:v>75.9084056059503</c:v>
                </c:pt>
                <c:pt idx="3225">
                  <c:v>75.9630361912891</c:v>
                </c:pt>
                <c:pt idx="3226">
                  <c:v>76.0175091984961</c:v>
                </c:pt>
                <c:pt idx="3227">
                  <c:v>76.0718249335983</c:v>
                </c:pt>
                <c:pt idx="3228">
                  <c:v>76.1259837048332</c:v>
                </c:pt>
                <c:pt idx="3229">
                  <c:v>76.1799858225816</c:v>
                </c:pt>
                <c:pt idx="3230">
                  <c:v>76.233831599342</c:v>
                </c:pt>
                <c:pt idx="3231">
                  <c:v>76.2875213496593</c:v>
                </c:pt>
                <c:pt idx="3232">
                  <c:v>76.3410553900659</c:v>
                </c:pt>
                <c:pt idx="3233">
                  <c:v>76.3944340390531</c:v>
                </c:pt>
                <c:pt idx="3234">
                  <c:v>76.4476576170362</c:v>
                </c:pt>
                <c:pt idx="3235">
                  <c:v>76.5007264462699</c:v>
                </c:pt>
                <c:pt idx="3236">
                  <c:v>76.5536408508012</c:v>
                </c:pt>
                <c:pt idx="3237">
                  <c:v>76.6064011564852</c:v>
                </c:pt>
                <c:pt idx="3238">
                  <c:v>76.6590076909073</c:v>
                </c:pt>
                <c:pt idx="3239">
                  <c:v>76.7114607832648</c:v>
                </c:pt>
                <c:pt idx="3240">
                  <c:v>76.7637607644481</c:v>
                </c:pt>
                <c:pt idx="3241">
                  <c:v>76.8159079669597</c:v>
                </c:pt>
                <c:pt idx="3242">
                  <c:v>76.8679027247892</c:v>
                </c:pt>
                <c:pt idx="3243">
                  <c:v>76.9197453734683</c:v>
                </c:pt>
                <c:pt idx="3244">
                  <c:v>76.9714362500545</c:v>
                </c:pt>
                <c:pt idx="3245">
                  <c:v>77.0229756929714</c:v>
                </c:pt>
                <c:pt idx="3246">
                  <c:v>77.0743640420136</c:v>
                </c:pt>
                <c:pt idx="3247">
                  <c:v>77.125601638432</c:v>
                </c:pt>
                <c:pt idx="3248">
                  <c:v>77.1766888247507</c:v>
                </c:pt>
                <c:pt idx="3249">
                  <c:v>77.2276259447364</c:v>
                </c:pt>
                <c:pt idx="3250">
                  <c:v>77.2784133434824</c:v>
                </c:pt>
                <c:pt idx="3251">
                  <c:v>77.3290513672881</c:v>
                </c:pt>
                <c:pt idx="3252">
                  <c:v>77.3795403635685</c:v>
                </c:pt>
                <c:pt idx="3253">
                  <c:v>77.4298806809335</c:v>
                </c:pt>
                <c:pt idx="3254">
                  <c:v>77.4800726691774</c:v>
                </c:pt>
                <c:pt idx="3255">
                  <c:v>77.5301166790465</c:v>
                </c:pt>
                <c:pt idx="3256">
                  <c:v>77.5800130623913</c:v>
                </c:pt>
                <c:pt idx="3257">
                  <c:v>77.6297621721533</c:v>
                </c:pt>
                <c:pt idx="3258">
                  <c:v>77.6793643621682</c:v>
                </c:pt>
                <c:pt idx="3259">
                  <c:v>77.7288199872268</c:v>
                </c:pt>
                <c:pt idx="3260">
                  <c:v>77.7781294031366</c:v>
                </c:pt>
                <c:pt idx="3261">
                  <c:v>77.8272929665484</c:v>
                </c:pt>
                <c:pt idx="3262">
                  <c:v>77.8763110349456</c:v>
                </c:pt>
                <c:pt idx="3263">
                  <c:v>77.9251839666436</c:v>
                </c:pt>
                <c:pt idx="3264">
                  <c:v>77.9739121209738</c:v>
                </c:pt>
                <c:pt idx="3265">
                  <c:v>78.0224958578036</c:v>
                </c:pt>
                <c:pt idx="3266">
                  <c:v>78.070935538022</c:v>
                </c:pt>
                <c:pt idx="3267">
                  <c:v>78.119231523075</c:v>
                </c:pt>
                <c:pt idx="3268">
                  <c:v>78.1673841749981</c:v>
                </c:pt>
                <c:pt idx="3269">
                  <c:v>78.2153938566359</c:v>
                </c:pt>
                <c:pt idx="3270">
                  <c:v>78.2632609314818</c:v>
                </c:pt>
                <c:pt idx="3271">
                  <c:v>78.3109857636644</c:v>
                </c:pt>
                <c:pt idx="3272">
                  <c:v>78.3585687178429</c:v>
                </c:pt>
                <c:pt idx="3273">
                  <c:v>78.4060101593594</c:v>
                </c:pt>
                <c:pt idx="3274">
                  <c:v>78.453310454116</c:v>
                </c:pt>
                <c:pt idx="3275">
                  <c:v>78.500469968575</c:v>
                </c:pt>
                <c:pt idx="3276">
                  <c:v>78.5474890696184</c:v>
                </c:pt>
                <c:pt idx="3277">
                  <c:v>78.5943681246139</c:v>
                </c:pt>
                <c:pt idx="3278">
                  <c:v>78.6411075014473</c:v>
                </c:pt>
                <c:pt idx="3279">
                  <c:v>78.6877075684827</c:v>
                </c:pt>
                <c:pt idx="3280">
                  <c:v>78.7341686943894</c:v>
                </c:pt>
                <c:pt idx="3281">
                  <c:v>78.7804912482708</c:v>
                </c:pt>
                <c:pt idx="3282">
                  <c:v>78.8266755995989</c:v>
                </c:pt>
                <c:pt idx="3283">
                  <c:v>78.8727221182122</c:v>
                </c:pt>
                <c:pt idx="3284">
                  <c:v>78.9186311743155</c:v>
                </c:pt>
                <c:pt idx="3285">
                  <c:v>78.964403138313</c:v>
                </c:pt>
                <c:pt idx="3286">
                  <c:v>79.0100383809988</c:v>
                </c:pt>
                <c:pt idx="3287">
                  <c:v>79.0555372734388</c:v>
                </c:pt>
                <c:pt idx="3288">
                  <c:v>79.1009001869604</c:v>
                </c:pt>
                <c:pt idx="3289">
                  <c:v>79.1461274931076</c:v>
                </c:pt>
                <c:pt idx="3290">
                  <c:v>79.1912195636204</c:v>
                </c:pt>
                <c:pt idx="3291">
                  <c:v>79.2361767704312</c:v>
                </c:pt>
                <c:pt idx="3292">
                  <c:v>79.2809994856543</c:v>
                </c:pt>
                <c:pt idx="3293">
                  <c:v>79.3256880815589</c:v>
                </c:pt>
                <c:pt idx="3294">
                  <c:v>79.3702429305689</c:v>
                </c:pt>
                <c:pt idx="3295">
                  <c:v>79.4146644051899</c:v>
                </c:pt>
                <c:pt idx="3296">
                  <c:v>79.458952878057</c:v>
                </c:pt>
                <c:pt idx="3297">
                  <c:v>79.5031087218824</c:v>
                </c:pt>
                <c:pt idx="3298">
                  <c:v>79.5471323094409</c:v>
                </c:pt>
                <c:pt idx="3299">
                  <c:v>79.5910240135677</c:v>
                </c:pt>
                <c:pt idx="3300">
                  <c:v>79.6347842071204</c:v>
                </c:pt>
                <c:pt idx="3301">
                  <c:v>79.6784132629815</c:v>
                </c:pt>
                <c:pt idx="3302">
                  <c:v>79.7219115540299</c:v>
                </c:pt>
                <c:pt idx="3303">
                  <c:v>79.7652794531356</c:v>
                </c:pt>
                <c:pt idx="3304">
                  <c:v>79.8085173331326</c:v>
                </c:pt>
                <c:pt idx="3305">
                  <c:v>79.8516255668086</c:v>
                </c:pt>
                <c:pt idx="3306">
                  <c:v>79.894604526888</c:v>
                </c:pt>
                <c:pt idx="3307">
                  <c:v>79.9374545860137</c:v>
                </c:pt>
                <c:pt idx="3308">
                  <c:v>79.9801761167327</c:v>
                </c:pt>
                <c:pt idx="3309">
                  <c:v>80.0227694914736</c:v>
                </c:pt>
                <c:pt idx="3310">
                  <c:v>80.0652350825554</c:v>
                </c:pt>
                <c:pt idx="3311">
                  <c:v>80.1075732621606</c:v>
                </c:pt>
                <c:pt idx="3312">
                  <c:v>80.149784402322</c:v>
                </c:pt>
                <c:pt idx="3313">
                  <c:v>80.1918688748997</c:v>
                </c:pt>
                <c:pt idx="3314">
                  <c:v>80.2338270516035</c:v>
                </c:pt>
                <c:pt idx="3315">
                  <c:v>80.2756593039131</c:v>
                </c:pt>
                <c:pt idx="3316">
                  <c:v>80.3173660031068</c:v>
                </c:pt>
                <c:pt idx="3317">
                  <c:v>80.3589475202403</c:v>
                </c:pt>
                <c:pt idx="3318">
                  <c:v>80.4004042261358</c:v>
                </c:pt>
                <c:pt idx="3319">
                  <c:v>80.441736491375</c:v>
                </c:pt>
                <c:pt idx="3320">
                  <c:v>80.4829446862987</c:v>
                </c:pt>
                <c:pt idx="3321">
                  <c:v>80.5240291809476</c:v>
                </c:pt>
                <c:pt idx="3322">
                  <c:v>80.5649903450635</c:v>
                </c:pt>
                <c:pt idx="3323">
                  <c:v>80.6058285480877</c:v>
                </c:pt>
                <c:pt idx="3324">
                  <c:v>80.6465441592064</c:v>
                </c:pt>
                <c:pt idx="3325">
                  <c:v>80.6871375472667</c:v>
                </c:pt>
                <c:pt idx="3326">
                  <c:v>80.7276090807905</c:v>
                </c:pt>
                <c:pt idx="3327">
                  <c:v>80.7679591279491</c:v>
                </c:pt>
                <c:pt idx="3328">
                  <c:v>80.8081880565555</c:v>
                </c:pt>
                <c:pt idx="3329">
                  <c:v>80.8482962340637</c:v>
                </c:pt>
                <c:pt idx="3330">
                  <c:v>80.8882840275695</c:v>
                </c:pt>
                <c:pt idx="3331">
                  <c:v>80.9281518037733</c:v>
                </c:pt>
                <c:pt idx="3332">
                  <c:v>80.9678999289287</c:v>
                </c:pt>
                <c:pt idx="3333">
                  <c:v>81.0075287689271</c:v>
                </c:pt>
                <c:pt idx="3334">
                  <c:v>81.0470386892216</c:v>
                </c:pt>
                <c:pt idx="3335">
                  <c:v>81.0864300547776</c:v>
                </c:pt>
                <c:pt idx="3336">
                  <c:v>81.1257032302171</c:v>
                </c:pt>
                <c:pt idx="3337">
                  <c:v>81.1648585797112</c:v>
                </c:pt>
                <c:pt idx="3338">
                  <c:v>81.2038964669614</c:v>
                </c:pt>
                <c:pt idx="3339">
                  <c:v>81.2428172551953</c:v>
                </c:pt>
                <c:pt idx="3340">
                  <c:v>81.2816213072228</c:v>
                </c:pt>
                <c:pt idx="3341">
                  <c:v>81.3203089852915</c:v>
                </c:pt>
                <c:pt idx="3342">
                  <c:v>81.3588806511511</c:v>
                </c:pt>
                <c:pt idx="3343">
                  <c:v>81.397336666046</c:v>
                </c:pt>
                <c:pt idx="3344">
                  <c:v>81.4356773907274</c:v>
                </c:pt>
                <c:pt idx="3345">
                  <c:v>81.4739031854325</c:v>
                </c:pt>
                <c:pt idx="3346">
                  <c:v>81.5120144098697</c:v>
                </c:pt>
                <c:pt idx="3347">
                  <c:v>81.5500114232134</c:v>
                </c:pt>
                <c:pt idx="3348">
                  <c:v>81.5878945841039</c:v>
                </c:pt>
                <c:pt idx="3349">
                  <c:v>81.6256642505926</c:v>
                </c:pt>
                <c:pt idx="3350">
                  <c:v>81.6633207801729</c:v>
                </c:pt>
                <c:pt idx="3351">
                  <c:v>81.7008645298176</c:v>
                </c:pt>
                <c:pt idx="3352">
                  <c:v>81.7382958559059</c:v>
                </c:pt>
                <c:pt idx="3353">
                  <c:v>81.7756151142027</c:v>
                </c:pt>
                <c:pt idx="3354">
                  <c:v>81.8128226599208</c:v>
                </c:pt>
                <c:pt idx="3355">
                  <c:v>81.8499188475871</c:v>
                </c:pt>
                <c:pt idx="3356">
                  <c:v>81.8869040312088</c:v>
                </c:pt>
                <c:pt idx="3357">
                  <c:v>81.9237785642123</c:v>
                </c:pt>
                <c:pt idx="3358">
                  <c:v>81.9605427993796</c:v>
                </c:pt>
                <c:pt idx="3359">
                  <c:v>81.9971970888607</c:v>
                </c:pt>
                <c:pt idx="3360">
                  <c:v>82.0337417841688</c:v>
                </c:pt>
                <c:pt idx="3361">
                  <c:v>82.0701772361804</c:v>
                </c:pt>
                <c:pt idx="3362">
                  <c:v>82.1065037952153</c:v>
                </c:pt>
                <c:pt idx="3363">
                  <c:v>82.1427218108307</c:v>
                </c:pt>
                <c:pt idx="3364">
                  <c:v>82.1788316319353</c:v>
                </c:pt>
                <c:pt idx="3365">
                  <c:v>82.2148336067693</c:v>
                </c:pt>
                <c:pt idx="3366">
                  <c:v>82.2507280829247</c:v>
                </c:pt>
                <c:pt idx="3367">
                  <c:v>82.2865154073412</c:v>
                </c:pt>
                <c:pt idx="3368">
                  <c:v>82.3221959262757</c:v>
                </c:pt>
                <c:pt idx="3369">
                  <c:v>82.357769985209</c:v>
                </c:pt>
                <c:pt idx="3370">
                  <c:v>82.3932379290561</c:v>
                </c:pt>
                <c:pt idx="3371">
                  <c:v>82.4286001020463</c:v>
                </c:pt>
                <c:pt idx="3372">
                  <c:v>82.4638568476898</c:v>
                </c:pt>
                <c:pt idx="3373">
                  <c:v>82.4990085087799</c:v>
                </c:pt>
                <c:pt idx="3374">
                  <c:v>82.5340554274899</c:v>
                </c:pt>
                <c:pt idx="3375">
                  <c:v>82.5689979451646</c:v>
                </c:pt>
                <c:pt idx="3376">
                  <c:v>82.6038364024205</c:v>
                </c:pt>
                <c:pt idx="3377">
                  <c:v>82.6385711391602</c:v>
                </c:pt>
                <c:pt idx="3378">
                  <c:v>82.6732024945796</c:v>
                </c:pt>
                <c:pt idx="3379">
                  <c:v>82.7077308071556</c:v>
                </c:pt>
                <c:pt idx="3380">
                  <c:v>82.7421564146332</c:v>
                </c:pt>
                <c:pt idx="3381">
                  <c:v>82.7764796540182</c:v>
                </c:pt>
                <c:pt idx="3382">
                  <c:v>82.8107008615666</c:v>
                </c:pt>
                <c:pt idx="3383">
                  <c:v>82.844820372792</c:v>
                </c:pt>
                <c:pt idx="3384">
                  <c:v>82.8788385224574</c:v>
                </c:pt>
                <c:pt idx="3385">
                  <c:v>82.9127556445693</c:v>
                </c:pt>
                <c:pt idx="3386">
                  <c:v>82.9465720723809</c:v>
                </c:pt>
                <c:pt idx="3387">
                  <c:v>82.9802881383828</c:v>
                </c:pt>
                <c:pt idx="3388">
                  <c:v>83.0139041742993</c:v>
                </c:pt>
                <c:pt idx="3389">
                  <c:v>83.0474205110878</c:v>
                </c:pt>
                <c:pt idx="3390">
                  <c:v>83.080837478937</c:v>
                </c:pt>
                <c:pt idx="3391">
                  <c:v>83.114155407259</c:v>
                </c:pt>
                <c:pt idx="3392">
                  <c:v>83.14737462469</c:v>
                </c:pt>
                <c:pt idx="3393">
                  <c:v>83.1804954590896</c:v>
                </c:pt>
                <c:pt idx="3394">
                  <c:v>83.2135182375334</c:v>
                </c:pt>
                <c:pt idx="3395">
                  <c:v>83.246443286291</c:v>
                </c:pt>
                <c:pt idx="3396">
                  <c:v>83.2792709307567</c:v>
                </c:pt>
                <c:pt idx="3397">
                  <c:v>83.3120014956842</c:v>
                </c:pt>
                <c:pt idx="3398">
                  <c:v>83.3446353050145</c:v>
                </c:pt>
                <c:pt idx="3399">
                  <c:v>83.3771726818845</c:v>
                </c:pt>
                <c:pt idx="3400">
                  <c:v>83.409613948614</c:v>
                </c:pt>
                <c:pt idx="3401">
                  <c:v>83.4419594267158</c:v>
                </c:pt>
                <c:pt idx="3402">
                  <c:v>83.4742094370022</c:v>
                </c:pt>
                <c:pt idx="3403">
                  <c:v>83.5063642993477</c:v>
                </c:pt>
                <c:pt idx="3404">
                  <c:v>83.5384243328081</c:v>
                </c:pt>
                <c:pt idx="3405">
                  <c:v>83.5703898556353</c:v>
                </c:pt>
                <c:pt idx="3406">
                  <c:v>83.6022611852902</c:v>
                </c:pt>
                <c:pt idx="3407">
                  <c:v>83.6340386384423</c:v>
                </c:pt>
                <c:pt idx="3408">
                  <c:v>83.6657225309695</c:v>
                </c:pt>
                <c:pt idx="3409">
                  <c:v>83.6973131778226</c:v>
                </c:pt>
                <c:pt idx="3410">
                  <c:v>83.7288108932668</c:v>
                </c:pt>
                <c:pt idx="3411">
                  <c:v>83.760215990533</c:v>
                </c:pt>
                <c:pt idx="3412">
                  <c:v>83.7915287822063</c:v>
                </c:pt>
                <c:pt idx="3413">
                  <c:v>83.8227495800948</c:v>
                </c:pt>
                <c:pt idx="3414">
                  <c:v>83.8538786951174</c:v>
                </c:pt>
                <c:pt idx="3415">
                  <c:v>83.8849164373588</c:v>
                </c:pt>
                <c:pt idx="3416">
                  <c:v>83.915863116071</c:v>
                </c:pt>
                <c:pt idx="3417">
                  <c:v>83.9467190396706</c:v>
                </c:pt>
                <c:pt idx="3418">
                  <c:v>83.9774845158525</c:v>
                </c:pt>
                <c:pt idx="3419">
                  <c:v>84.0081598513408</c:v>
                </c:pt>
                <c:pt idx="3420">
                  <c:v>84.038745352017</c:v>
                </c:pt>
                <c:pt idx="3421">
                  <c:v>84.0692413229278</c:v>
                </c:pt>
                <c:pt idx="3422">
                  <c:v>84.0996480683152</c:v>
                </c:pt>
                <c:pt idx="3423">
                  <c:v>84.1299658915915</c:v>
                </c:pt>
                <c:pt idx="3424">
                  <c:v>84.1601950953337</c:v>
                </c:pt>
                <c:pt idx="3425">
                  <c:v>84.1903359812835</c:v>
                </c:pt>
                <c:pt idx="3426">
                  <c:v>84.2203888503347</c:v>
                </c:pt>
                <c:pt idx="3427">
                  <c:v>84.2503540025365</c:v>
                </c:pt>
                <c:pt idx="3428">
                  <c:v>84.2802317370982</c:v>
                </c:pt>
                <c:pt idx="3429">
                  <c:v>84.3100223523911</c:v>
                </c:pt>
                <c:pt idx="3430">
                  <c:v>84.33972614595</c:v>
                </c:pt>
                <c:pt idx="3431">
                  <c:v>84.3693434144349</c:v>
                </c:pt>
                <c:pt idx="3432">
                  <c:v>84.398874453676</c:v>
                </c:pt>
                <c:pt idx="3433">
                  <c:v>84.4283195586827</c:v>
                </c:pt>
                <c:pt idx="3434">
                  <c:v>84.4576790235963</c:v>
                </c:pt>
                <c:pt idx="3435">
                  <c:v>84.4869531415969</c:v>
                </c:pt>
                <c:pt idx="3436">
                  <c:v>84.5161422051964</c:v>
                </c:pt>
                <c:pt idx="3437">
                  <c:v>84.5452465060468</c:v>
                </c:pt>
                <c:pt idx="3438">
                  <c:v>84.5742663349352</c:v>
                </c:pt>
                <c:pt idx="3439">
                  <c:v>84.6032019817852</c:v>
                </c:pt>
                <c:pt idx="3440">
                  <c:v>84.6320537357755</c:v>
                </c:pt>
                <c:pt idx="3441">
                  <c:v>84.6608218850973</c:v>
                </c:pt>
                <c:pt idx="3442">
                  <c:v>84.6895067170846</c:v>
                </c:pt>
                <c:pt idx="3443">
                  <c:v>84.7181085182262</c:v>
                </c:pt>
                <c:pt idx="3444">
                  <c:v>84.7466275741949</c:v>
                </c:pt>
                <c:pt idx="3445">
                  <c:v>84.7750641698262</c:v>
                </c:pt>
                <c:pt idx="3446">
                  <c:v>84.8034185891124</c:v>
                </c:pt>
                <c:pt idx="3447">
                  <c:v>84.8316911152024</c:v>
                </c:pt>
                <c:pt idx="3448">
                  <c:v>84.8598820303801</c:v>
                </c:pt>
                <c:pt idx="3449">
                  <c:v>84.8879916160708</c:v>
                </c:pt>
                <c:pt idx="3450">
                  <c:v>84.916020152894</c:v>
                </c:pt>
                <c:pt idx="3451">
                  <c:v>84.9439679206138</c:v>
                </c:pt>
                <c:pt idx="3452">
                  <c:v>84.9718351980918</c:v>
                </c:pt>
                <c:pt idx="3453">
                  <c:v>84.9996222634117</c:v>
                </c:pt>
                <c:pt idx="3454">
                  <c:v>85.0273293938088</c:v>
                </c:pt>
                <c:pt idx="3455">
                  <c:v>85.0549568656155</c:v>
                </c:pt>
                <c:pt idx="3456">
                  <c:v>85.0825049543605</c:v>
                </c:pt>
                <c:pt idx="3457">
                  <c:v>85.1099739346251</c:v>
                </c:pt>
                <c:pt idx="3458">
                  <c:v>85.1373640802717</c:v>
                </c:pt>
                <c:pt idx="3459">
                  <c:v>85.1646756643357</c:v>
                </c:pt>
                <c:pt idx="3460">
                  <c:v>85.19190895899</c:v>
                </c:pt>
                <c:pt idx="3461">
                  <c:v>85.2190642355426</c:v>
                </c:pt>
                <c:pt idx="3462">
                  <c:v>85.2461417645642</c:v>
                </c:pt>
                <c:pt idx="3463">
                  <c:v>85.2731418156421</c:v>
                </c:pt>
                <c:pt idx="3464">
                  <c:v>85.3000646575127</c:v>
                </c:pt>
                <c:pt idx="3465">
                  <c:v>85.3269105580797</c:v>
                </c:pt>
                <c:pt idx="3466">
                  <c:v>85.3536797844333</c:v>
                </c:pt>
                <c:pt idx="3467">
                  <c:v>85.3803726028505</c:v>
                </c:pt>
                <c:pt idx="3468">
                  <c:v>85.4069892787387</c:v>
                </c:pt>
                <c:pt idx="3469">
                  <c:v>85.4335300766911</c:v>
                </c:pt>
                <c:pt idx="3470">
                  <c:v>85.4599952603316</c:v>
                </c:pt>
                <c:pt idx="3471">
                  <c:v>85.4863850926178</c:v>
                </c:pt>
                <c:pt idx="3472">
                  <c:v>85.5126998356902</c:v>
                </c:pt>
                <c:pt idx="3473">
                  <c:v>85.5389397508096</c:v>
                </c:pt>
                <c:pt idx="3474">
                  <c:v>85.5651050983953</c:v>
                </c:pt>
                <c:pt idx="3475">
                  <c:v>85.5911961380238</c:v>
                </c:pt>
                <c:pt idx="3476">
                  <c:v>85.6172131285495</c:v>
                </c:pt>
                <c:pt idx="3477">
                  <c:v>85.6431563278562</c:v>
                </c:pt>
                <c:pt idx="3478">
                  <c:v>85.6690259928576</c:v>
                </c:pt>
                <c:pt idx="3479">
                  <c:v>85.694822379954</c:v>
                </c:pt>
                <c:pt idx="3480">
                  <c:v>85.7205457445717</c:v>
                </c:pt>
                <c:pt idx="3481">
                  <c:v>85.7461963413247</c:v>
                </c:pt>
                <c:pt idx="3482">
                  <c:v>85.7717744239653</c:v>
                </c:pt>
                <c:pt idx="3483">
                  <c:v>85.7972802453172</c:v>
                </c:pt>
                <c:pt idx="3484">
                  <c:v>85.822714057557</c:v>
                </c:pt>
                <c:pt idx="3485">
                  <c:v>85.8480761120468</c:v>
                </c:pt>
                <c:pt idx="3486">
                  <c:v>85.8733666592999</c:v>
                </c:pt>
                <c:pt idx="3487">
                  <c:v>85.8985859489955</c:v>
                </c:pt>
                <c:pt idx="3488">
                  <c:v>85.923734230093</c:v>
                </c:pt>
                <c:pt idx="3489">
                  <c:v>85.948811750597</c:v>
                </c:pt>
                <c:pt idx="3490">
                  <c:v>85.9738187576872</c:v>
                </c:pt>
                <c:pt idx="3491">
                  <c:v>85.9987554977351</c:v>
                </c:pt>
                <c:pt idx="3492">
                  <c:v>86.0236222163215</c:v>
                </c:pt>
                <c:pt idx="3493">
                  <c:v>86.0484191582305</c:v>
                </c:pt>
                <c:pt idx="3494">
                  <c:v>86.0731465673311</c:v>
                </c:pt>
                <c:pt idx="3495">
                  <c:v>86.0978046868231</c:v>
                </c:pt>
                <c:pt idx="3496">
                  <c:v>86.1223937591045</c:v>
                </c:pt>
                <c:pt idx="3497">
                  <c:v>86.1469140257429</c:v>
                </c:pt>
                <c:pt idx="3498">
                  <c:v>86.1713657274845</c:v>
                </c:pt>
                <c:pt idx="3499">
                  <c:v>86.1957491043672</c:v>
                </c:pt>
                <c:pt idx="3500">
                  <c:v>86.2200643954943</c:v>
                </c:pt>
                <c:pt idx="3501">
                  <c:v>86.2443118391603</c:v>
                </c:pt>
                <c:pt idx="3502">
                  <c:v>86.26849167286</c:v>
                </c:pt>
                <c:pt idx="3503">
                  <c:v>86.292604133289</c:v>
                </c:pt>
                <c:pt idx="3504">
                  <c:v>86.3166494564224</c:v>
                </c:pt>
                <c:pt idx="3505">
                  <c:v>86.3406278774274</c:v>
                </c:pt>
                <c:pt idx="3506">
                  <c:v>86.364539630518</c:v>
                </c:pt>
                <c:pt idx="3507">
                  <c:v>86.3883849492854</c:v>
                </c:pt>
                <c:pt idx="3508">
                  <c:v>86.4121640665551</c:v>
                </c:pt>
                <c:pt idx="3509">
                  <c:v>86.4358772143166</c:v>
                </c:pt>
                <c:pt idx="3510">
                  <c:v>86.4595246237632</c:v>
                </c:pt>
                <c:pt idx="3511">
                  <c:v>86.4831065252957</c:v>
                </c:pt>
                <c:pt idx="3512">
                  <c:v>86.5066231485235</c:v>
                </c:pt>
                <c:pt idx="3513">
                  <c:v>86.5300747223877</c:v>
                </c:pt>
                <c:pt idx="3514">
                  <c:v>86.5534614748982</c:v>
                </c:pt>
                <c:pt idx="3515">
                  <c:v>86.5767836333076</c:v>
                </c:pt>
                <c:pt idx="3516">
                  <c:v>86.6000414240732</c:v>
                </c:pt>
                <c:pt idx="3517">
                  <c:v>86.6232350728573</c:v>
                </c:pt>
                <c:pt idx="3518">
                  <c:v>86.6463648046071</c:v>
                </c:pt>
                <c:pt idx="3519">
                  <c:v>86.669430843622</c:v>
                </c:pt>
                <c:pt idx="3520">
                  <c:v>86.6924334131028</c:v>
                </c:pt>
                <c:pt idx="3521">
                  <c:v>86.7153727356895</c:v>
                </c:pt>
                <c:pt idx="3522">
                  <c:v>86.7382490334545</c:v>
                </c:pt>
                <c:pt idx="3523">
                  <c:v>86.7610625273616</c:v>
                </c:pt>
                <c:pt idx="3524">
                  <c:v>86.7838134377033</c:v>
                </c:pt>
                <c:pt idx="3525">
                  <c:v>86.8065019841883</c:v>
                </c:pt>
                <c:pt idx="3526">
                  <c:v>86.8291283855485</c:v>
                </c:pt>
                <c:pt idx="3527">
                  <c:v>86.8516928596396</c:v>
                </c:pt>
                <c:pt idx="3528">
                  <c:v>86.8741956238613</c:v>
                </c:pt>
                <c:pt idx="3529">
                  <c:v>86.8966368947612</c:v>
                </c:pt>
                <c:pt idx="3530">
                  <c:v>86.9190168881281</c:v>
                </c:pt>
                <c:pt idx="3531">
                  <c:v>86.9413358189834</c:v>
                </c:pt>
                <c:pt idx="3532">
                  <c:v>86.963593901691</c:v>
                </c:pt>
                <c:pt idx="3533">
                  <c:v>86.9857913497381</c:v>
                </c:pt>
                <c:pt idx="3534">
                  <c:v>87.0079283758563</c:v>
                </c:pt>
                <c:pt idx="3535">
                  <c:v>87.0300051920377</c:v>
                </c:pt>
                <c:pt idx="3536">
                  <c:v>87.0520220095519</c:v>
                </c:pt>
                <c:pt idx="3537">
                  <c:v>87.0739790389397</c:v>
                </c:pt>
                <c:pt idx="3538">
                  <c:v>87.0958764900032</c:v>
                </c:pt>
                <c:pt idx="3539">
                  <c:v>87.1177145718034</c:v>
                </c:pt>
                <c:pt idx="3540">
                  <c:v>87.1394934926599</c:v>
                </c:pt>
                <c:pt idx="3541">
                  <c:v>87.1612134601586</c:v>
                </c:pt>
                <c:pt idx="3542">
                  <c:v>87.1828746811623</c:v>
                </c:pt>
                <c:pt idx="3543">
                  <c:v>87.2044773617878</c:v>
                </c:pt>
                <c:pt idx="3544">
                  <c:v>87.2260217074207</c:v>
                </c:pt>
                <c:pt idx="3545">
                  <c:v>87.2475079227306</c:v>
                </c:pt>
                <c:pt idx="3546">
                  <c:v>87.2689362116528</c:v>
                </c:pt>
                <c:pt idx="3547">
                  <c:v>87.2903067774006</c:v>
                </c:pt>
                <c:pt idx="3548">
                  <c:v>87.3116198224695</c:v>
                </c:pt>
                <c:pt idx="3549">
                  <c:v>87.3328755486262</c:v>
                </c:pt>
                <c:pt idx="3550">
                  <c:v>87.3540741569265</c:v>
                </c:pt>
                <c:pt idx="3551">
                  <c:v>87.3752158477091</c:v>
                </c:pt>
                <c:pt idx="3552">
                  <c:v>87.3963008206077</c:v>
                </c:pt>
                <c:pt idx="3553">
                  <c:v>87.4173292745277</c:v>
                </c:pt>
                <c:pt idx="3554">
                  <c:v>87.4383014076666</c:v>
                </c:pt>
                <c:pt idx="3555">
                  <c:v>87.4592174175197</c:v>
                </c:pt>
                <c:pt idx="3556">
                  <c:v>87.4800775008667</c:v>
                </c:pt>
                <c:pt idx="3557">
                  <c:v>87.5008818536863</c:v>
                </c:pt>
                <c:pt idx="3558">
                  <c:v>87.5216306713926</c:v>
                </c:pt>
                <c:pt idx="3559">
                  <c:v>87.5423241486985</c:v>
                </c:pt>
                <c:pt idx="3560">
                  <c:v>87.5629624795972</c:v>
                </c:pt>
                <c:pt idx="3561">
                  <c:v>87.5835458573703</c:v>
                </c:pt>
                <c:pt idx="3562">
                  <c:v>87.6040744746879</c:v>
                </c:pt>
                <c:pt idx="3563">
                  <c:v>87.6245485234095</c:v>
                </c:pt>
                <c:pt idx="3564">
                  <c:v>87.6449681946975</c:v>
                </c:pt>
                <c:pt idx="3565">
                  <c:v>87.6653336790231</c:v>
                </c:pt>
                <c:pt idx="3566">
                  <c:v>87.6856451661965</c:v>
                </c:pt>
                <c:pt idx="3567">
                  <c:v>87.7059028453532</c:v>
                </c:pt>
                <c:pt idx="3568">
                  <c:v>87.7261069049449</c:v>
                </c:pt>
                <c:pt idx="3569">
                  <c:v>87.746257532646</c:v>
                </c:pt>
                <c:pt idx="3570">
                  <c:v>87.7663549155758</c:v>
                </c:pt>
                <c:pt idx="3571">
                  <c:v>87.7863992401784</c:v>
                </c:pt>
                <c:pt idx="3572">
                  <c:v>87.8063906922028</c:v>
                </c:pt>
                <c:pt idx="3573">
                  <c:v>87.826329456709</c:v>
                </c:pt>
                <c:pt idx="3574">
                  <c:v>87.8462157181687</c:v>
                </c:pt>
                <c:pt idx="3575">
                  <c:v>87.8660496602671</c:v>
                </c:pt>
                <c:pt idx="3576">
                  <c:v>87.8858314660146</c:v>
                </c:pt>
                <c:pt idx="3577">
                  <c:v>87.9055613177465</c:v>
                </c:pt>
                <c:pt idx="3578">
                  <c:v>87.9252393971929</c:v>
                </c:pt>
                <c:pt idx="3579">
                  <c:v>87.9448658853758</c:v>
                </c:pt>
                <c:pt idx="3580">
                  <c:v>87.9644409627293</c:v>
                </c:pt>
                <c:pt idx="3581">
                  <c:v>87.983964808894</c:v>
                </c:pt>
                <c:pt idx="3582">
                  <c:v>88.0034376029437</c:v>
                </c:pt>
                <c:pt idx="3583">
                  <c:v>88.0228595233563</c:v>
                </c:pt>
                <c:pt idx="3584">
                  <c:v>88.0422307479125</c:v>
                </c:pt>
                <c:pt idx="3585">
                  <c:v>88.0615514537317</c:v>
                </c:pt>
                <c:pt idx="3586">
                  <c:v>88.080821817281</c:v>
                </c:pt>
                <c:pt idx="3587">
                  <c:v>88.1000420143743</c:v>
                </c:pt>
                <c:pt idx="3588">
                  <c:v>88.1192122202733</c:v>
                </c:pt>
                <c:pt idx="3589">
                  <c:v>88.1383326094913</c:v>
                </c:pt>
                <c:pt idx="3590">
                  <c:v>88.1574033558786</c:v>
                </c:pt>
                <c:pt idx="3591">
                  <c:v>88.1764246326567</c:v>
                </c:pt>
                <c:pt idx="3592">
                  <c:v>88.195396612418</c:v>
                </c:pt>
                <c:pt idx="3593">
                  <c:v>88.2143194671779</c:v>
                </c:pt>
                <c:pt idx="3594">
                  <c:v>88.2331933681814</c:v>
                </c:pt>
                <c:pt idx="3595">
                  <c:v>88.252018486172</c:v>
                </c:pt>
                <c:pt idx="3596">
                  <c:v>88.2707949912656</c:v>
                </c:pt>
                <c:pt idx="3597">
                  <c:v>88.2895230529308</c:v>
                </c:pt>
                <c:pt idx="3598">
                  <c:v>88.3082028400036</c:v>
                </c:pt>
                <c:pt idx="3599">
                  <c:v>88.3268345207707</c:v>
                </c:pt>
                <c:pt idx="3600">
                  <c:v>88.3454182627927</c:v>
                </c:pt>
                <c:pt idx="3601">
                  <c:v>88.3639542330055</c:v>
                </c:pt>
                <c:pt idx="3602">
                  <c:v>88.382442597731</c:v>
                </c:pt>
                <c:pt idx="3603">
                  <c:v>88.4008835226918</c:v>
                </c:pt>
                <c:pt idx="3604">
                  <c:v>88.4192771730119</c:v>
                </c:pt>
                <c:pt idx="3605">
                  <c:v>88.4376237131931</c:v>
                </c:pt>
                <c:pt idx="3606">
                  <c:v>88.4559233071525</c:v>
                </c:pt>
                <c:pt idx="3607">
                  <c:v>88.4741761180748</c:v>
                </c:pt>
                <c:pt idx="3608">
                  <c:v>88.4923823086668</c:v>
                </c:pt>
                <c:pt idx="3609">
                  <c:v>88.5105420410566</c:v>
                </c:pt>
                <c:pt idx="3610">
                  <c:v>88.5286554767288</c:v>
                </c:pt>
                <c:pt idx="3611">
                  <c:v>88.5467227765628</c:v>
                </c:pt>
                <c:pt idx="3612">
                  <c:v>88.5647441009144</c:v>
                </c:pt>
                <c:pt idx="3613">
                  <c:v>88.5827196094388</c:v>
                </c:pt>
                <c:pt idx="3614">
                  <c:v>88.6006494611913</c:v>
                </c:pt>
                <c:pt idx="3615">
                  <c:v>88.6185338146375</c:v>
                </c:pt>
                <c:pt idx="3616">
                  <c:v>88.6363728276767</c:v>
                </c:pt>
                <c:pt idx="3617">
                  <c:v>88.6541666576203</c:v>
                </c:pt>
                <c:pt idx="3618">
                  <c:v>88.6719154611909</c:v>
                </c:pt>
                <c:pt idx="3619">
                  <c:v>88.6896193945422</c:v>
                </c:pt>
                <c:pt idx="3620">
                  <c:v>88.7072786132513</c:v>
                </c:pt>
                <c:pt idx="3621">
                  <c:v>88.7248932721887</c:v>
                </c:pt>
                <c:pt idx="3622">
                  <c:v>88.7424635257788</c:v>
                </c:pt>
                <c:pt idx="3623">
                  <c:v>88.7599895278931</c:v>
                </c:pt>
                <c:pt idx="3624">
                  <c:v>88.7774714317872</c:v>
                </c:pt>
                <c:pt idx="3625">
                  <c:v>88.7949093901381</c:v>
                </c:pt>
                <c:pt idx="3626">
                  <c:v>88.812303555047</c:v>
                </c:pt>
                <c:pt idx="3627">
                  <c:v>88.8296540780399</c:v>
                </c:pt>
                <c:pt idx="3628">
                  <c:v>88.8469611101594</c:v>
                </c:pt>
                <c:pt idx="3629">
                  <c:v>88.8642248017871</c:v>
                </c:pt>
                <c:pt idx="3630">
                  <c:v>88.8814453027241</c:v>
                </c:pt>
                <c:pt idx="3631">
                  <c:v>88.8986227622129</c:v>
                </c:pt>
                <c:pt idx="3632">
                  <c:v>88.9157573289611</c:v>
                </c:pt>
                <c:pt idx="3633">
                  <c:v>88.9328491510499</c:v>
                </c:pt>
                <c:pt idx="3634">
                  <c:v>88.9498983761051</c:v>
                </c:pt>
                <c:pt idx="3635">
                  <c:v>88.966905151203</c:v>
                </c:pt>
                <c:pt idx="3636">
                  <c:v>88.98386962285</c:v>
                </c:pt>
                <c:pt idx="3637">
                  <c:v>89.0007919369896</c:v>
                </c:pt>
                <c:pt idx="3638">
                  <c:v>89.0176722390816</c:v>
                </c:pt>
                <c:pt idx="3639">
                  <c:v>89.0345106739493</c:v>
                </c:pt>
                <c:pt idx="3640">
                  <c:v>89.0513073857787</c:v>
                </c:pt>
                <c:pt idx="3641">
                  <c:v>89.0680625184088</c:v>
                </c:pt>
                <c:pt idx="3642">
                  <c:v>89.0847762150411</c:v>
                </c:pt>
                <c:pt idx="3643">
                  <c:v>89.1014486183714</c:v>
                </c:pt>
                <c:pt idx="3644">
                  <c:v>89.1180798704432</c:v>
                </c:pt>
                <c:pt idx="3645">
                  <c:v>89.1346701128622</c:v>
                </c:pt>
                <c:pt idx="3646">
                  <c:v>89.1512194867374</c:v>
                </c:pt>
                <c:pt idx="3647">
                  <c:v>89.1677281326155</c:v>
                </c:pt>
                <c:pt idx="3648">
                  <c:v>89.1841961905066</c:v>
                </c:pt>
                <c:pt idx="3649">
                  <c:v>89.2006237998851</c:v>
                </c:pt>
                <c:pt idx="3650">
                  <c:v>89.2170110997688</c:v>
                </c:pt>
                <c:pt idx="3651">
                  <c:v>89.2333582287191</c:v>
                </c:pt>
                <c:pt idx="3652">
                  <c:v>89.2496653244077</c:v>
                </c:pt>
                <c:pt idx="3653">
                  <c:v>89.2659325241903</c:v>
                </c:pt>
                <c:pt idx="3654">
                  <c:v>89.2821599649103</c:v>
                </c:pt>
                <c:pt idx="3655">
                  <c:v>89.298347782955</c:v>
                </c:pt>
                <c:pt idx="3656">
                  <c:v>89.3144961141045</c:v>
                </c:pt>
                <c:pt idx="3657">
                  <c:v>89.3306050937007</c:v>
                </c:pt>
                <c:pt idx="3658">
                  <c:v>89.3466748565722</c:v>
                </c:pt>
                <c:pt idx="3659">
                  <c:v>89.3627055370252</c:v>
                </c:pt>
                <c:pt idx="3660">
                  <c:v>89.3786972688423</c:v>
                </c:pt>
                <c:pt idx="3661">
                  <c:v>89.3946501853023</c:v>
                </c:pt>
                <c:pt idx="3662">
                  <c:v>89.4105644192391</c:v>
                </c:pt>
                <c:pt idx="3663">
                  <c:v>89.4264401029024</c:v>
                </c:pt>
                <c:pt idx="3664">
                  <c:v>89.4422773680359</c:v>
                </c:pt>
                <c:pt idx="3665">
                  <c:v>89.4580763458763</c:v>
                </c:pt>
                <c:pt idx="3666">
                  <c:v>89.4738371671957</c:v>
                </c:pt>
                <c:pt idx="3667">
                  <c:v>89.4895599622724</c:v>
                </c:pt>
                <c:pt idx="3668">
                  <c:v>89.505244860816</c:v>
                </c:pt>
                <c:pt idx="3669">
                  <c:v>89.5208919921376</c:v>
                </c:pt>
                <c:pt idx="3670">
                  <c:v>89.5365014850676</c:v>
                </c:pt>
                <c:pt idx="3671">
                  <c:v>89.5520734679234</c:v>
                </c:pt>
                <c:pt idx="3672">
                  <c:v>89.5676080685295</c:v>
                </c:pt>
                <c:pt idx="3673">
                  <c:v>89.583105414218</c:v>
                </c:pt>
                <c:pt idx="3674">
                  <c:v>89.5985656319041</c:v>
                </c:pt>
                <c:pt idx="3675">
                  <c:v>89.6139888479345</c:v>
                </c:pt>
                <c:pt idx="3676">
                  <c:v>89.6293751881755</c:v>
                </c:pt>
                <c:pt idx="3677">
                  <c:v>89.6447247780168</c:v>
                </c:pt>
                <c:pt idx="3678">
                  <c:v>89.6600377423855</c:v>
                </c:pt>
                <c:pt idx="3679">
                  <c:v>89.6753142057389</c:v>
                </c:pt>
                <c:pt idx="3680">
                  <c:v>89.6905542920685</c:v>
                </c:pt>
                <c:pt idx="3681">
                  <c:v>89.7057581248237</c:v>
                </c:pt>
                <c:pt idx="3682">
                  <c:v>89.7209258270692</c:v>
                </c:pt>
                <c:pt idx="3683">
                  <c:v>89.7360575214082</c:v>
                </c:pt>
                <c:pt idx="3684">
                  <c:v>89.7511533299602</c:v>
                </c:pt>
                <c:pt idx="3685">
                  <c:v>89.7662133743743</c:v>
                </c:pt>
                <c:pt idx="3686">
                  <c:v>89.7812377758285</c:v>
                </c:pt>
                <c:pt idx="3687">
                  <c:v>89.7962266550957</c:v>
                </c:pt>
                <c:pt idx="3688">
                  <c:v>89.811180132442</c:v>
                </c:pt>
                <c:pt idx="3689">
                  <c:v>89.8260983276199</c:v>
                </c:pt>
                <c:pt idx="3690">
                  <c:v>89.8409813599513</c:v>
                </c:pt>
                <c:pt idx="3691">
                  <c:v>89.8558293483407</c:v>
                </c:pt>
                <c:pt idx="3692">
                  <c:v>89.8706424112147</c:v>
                </c:pt>
                <c:pt idx="3693">
                  <c:v>89.8854206664943</c:v>
                </c:pt>
                <c:pt idx="3694">
                  <c:v>89.9001642317516</c:v>
                </c:pt>
                <c:pt idx="3695">
                  <c:v>89.9148732240948</c:v>
                </c:pt>
                <c:pt idx="3696">
                  <c:v>89.9295477601767</c:v>
                </c:pt>
                <c:pt idx="3697">
                  <c:v>89.9441879561989</c:v>
                </c:pt>
                <c:pt idx="3698">
                  <c:v>89.9587939279682</c:v>
                </c:pt>
                <c:pt idx="3699">
                  <c:v>89.9733657907827</c:v>
                </c:pt>
                <c:pt idx="3700">
                  <c:v>89.9879036594918</c:v>
                </c:pt>
                <c:pt idx="3701">
                  <c:v>90.0024076485066</c:v>
                </c:pt>
                <c:pt idx="3702">
                  <c:v>90.0168778718214</c:v>
                </c:pt>
                <c:pt idx="3703">
                  <c:v>90.0313144430009</c:v>
                </c:pt>
                <c:pt idx="3704">
                  <c:v>90.0457174751155</c:v>
                </c:pt>
                <c:pt idx="3705">
                  <c:v>90.0600870808853</c:v>
                </c:pt>
                <c:pt idx="3706">
                  <c:v>90.0744233726027</c:v>
                </c:pt>
                <c:pt idx="3707">
                  <c:v>90.088726462117</c:v>
                </c:pt>
                <c:pt idx="3708">
                  <c:v>90.1029964608413</c:v>
                </c:pt>
                <c:pt idx="3709">
                  <c:v>90.1172334797624</c:v>
                </c:pt>
                <c:pt idx="3710">
                  <c:v>90.131437629494</c:v>
                </c:pt>
                <c:pt idx="3711">
                  <c:v>90.1456090201608</c:v>
                </c:pt>
                <c:pt idx="3712">
                  <c:v>90.1597477614629</c:v>
                </c:pt>
                <c:pt idx="3713">
                  <c:v>90.1738539626762</c:v>
                </c:pt>
                <c:pt idx="3714">
                  <c:v>90.1879277326731</c:v>
                </c:pt>
                <c:pt idx="3715">
                  <c:v>90.2019691799426</c:v>
                </c:pt>
                <c:pt idx="3716">
                  <c:v>90.2159784124733</c:v>
                </c:pt>
                <c:pt idx="3717">
                  <c:v>90.2299555379188</c:v>
                </c:pt>
                <c:pt idx="3718">
                  <c:v>90.2439006635415</c:v>
                </c:pt>
                <c:pt idx="3719">
                  <c:v>90.2578138961657</c:v>
                </c:pt>
                <c:pt idx="3720">
                  <c:v>90.2716953422056</c:v>
                </c:pt>
                <c:pt idx="3721">
                  <c:v>90.285545107664</c:v>
                </c:pt>
                <c:pt idx="3722">
                  <c:v>90.2993632981398</c:v>
                </c:pt>
                <c:pt idx="3723">
                  <c:v>90.3131500188256</c:v>
                </c:pt>
                <c:pt idx="3724">
                  <c:v>90.3269053745072</c:v>
                </c:pt>
                <c:pt idx="3725">
                  <c:v>90.3406294696435</c:v>
                </c:pt>
                <c:pt idx="3726">
                  <c:v>90.3543224081937</c:v>
                </c:pt>
                <c:pt idx="3727">
                  <c:v>90.3679842937564</c:v>
                </c:pt>
                <c:pt idx="3728">
                  <c:v>90.3816152295134</c:v>
                </c:pt>
                <c:pt idx="3729">
                  <c:v>90.3952153182299</c:v>
                </c:pt>
                <c:pt idx="3730">
                  <c:v>90.4087846622994</c:v>
                </c:pt>
                <c:pt idx="3731">
                  <c:v>90.4223233639019</c:v>
                </c:pt>
                <c:pt idx="3732">
                  <c:v>90.4358315244979</c:v>
                </c:pt>
                <c:pt idx="3733">
                  <c:v>90.4493092452955</c:v>
                </c:pt>
                <c:pt idx="3734">
                  <c:v>90.462756627266</c:v>
                </c:pt>
                <c:pt idx="3735">
                  <c:v>90.4761737708544</c:v>
                </c:pt>
                <c:pt idx="3736">
                  <c:v>90.489560776152</c:v>
                </c:pt>
                <c:pt idx="3737">
                  <c:v>90.5029177429108</c:v>
                </c:pt>
                <c:pt idx="3738">
                  <c:v>90.5162447704416</c:v>
                </c:pt>
                <c:pt idx="3739">
                  <c:v>90.5295419576653</c:v>
                </c:pt>
                <c:pt idx="3740">
                  <c:v>90.5428094031298</c:v>
                </c:pt>
                <c:pt idx="3741">
                  <c:v>90.556047205017</c:v>
                </c:pt>
                <c:pt idx="3742">
                  <c:v>90.569255461142</c:v>
                </c:pt>
                <c:pt idx="3743">
                  <c:v>90.582434268933</c:v>
                </c:pt>
                <c:pt idx="3744">
                  <c:v>90.5955837254789</c:v>
                </c:pt>
                <c:pt idx="3745">
                  <c:v>90.6087039274474</c:v>
                </c:pt>
                <c:pt idx="3746">
                  <c:v>90.6217949711603</c:v>
                </c:pt>
                <c:pt idx="3747">
                  <c:v>90.6348569525992</c:v>
                </c:pt>
                <c:pt idx="3748">
                  <c:v>90.6478899673471</c:v>
                </c:pt>
                <c:pt idx="3749">
                  <c:v>90.6608941106231</c:v>
                </c:pt>
                <c:pt idx="3750">
                  <c:v>90.6738694772985</c:v>
                </c:pt>
                <c:pt idx="3751">
                  <c:v>90.6868161618675</c:v>
                </c:pt>
                <c:pt idx="3752">
                  <c:v>90.6997342584146</c:v>
                </c:pt>
                <c:pt idx="3753">
                  <c:v>90.7126238607341</c:v>
                </c:pt>
                <c:pt idx="3754">
                  <c:v>90.7254850622641</c:v>
                </c:pt>
                <c:pt idx="3755">
                  <c:v>90.7383179560745</c:v>
                </c:pt>
                <c:pt idx="3756">
                  <c:v>90.7511226348732</c:v>
                </c:pt>
                <c:pt idx="3757">
                  <c:v>90.7638991910071</c:v>
                </c:pt>
                <c:pt idx="3758">
                  <c:v>90.7766477165249</c:v>
                </c:pt>
                <c:pt idx="3759">
                  <c:v>90.7893683030652</c:v>
                </c:pt>
                <c:pt idx="3760">
                  <c:v>90.8020610418992</c:v>
                </c:pt>
                <c:pt idx="3761">
                  <c:v>90.8147260239559</c:v>
                </c:pt>
                <c:pt idx="3762">
                  <c:v>90.8273633398406</c:v>
                </c:pt>
                <c:pt idx="3763">
                  <c:v>90.8399730798049</c:v>
                </c:pt>
                <c:pt idx="3764">
                  <c:v>90.8525553337096</c:v>
                </c:pt>
                <c:pt idx="3765">
                  <c:v>90.8651101911427</c:v>
                </c:pt>
                <c:pt idx="3766">
                  <c:v>90.8776377413482</c:v>
                </c:pt>
                <c:pt idx="3767">
                  <c:v>90.8901380732176</c:v>
                </c:pt>
                <c:pt idx="3768">
                  <c:v>90.9026112752953</c:v>
                </c:pt>
                <c:pt idx="3769">
                  <c:v>90.9150574358344</c:v>
                </c:pt>
                <c:pt idx="3770">
                  <c:v>90.9274766426873</c:v>
                </c:pt>
                <c:pt idx="3771">
                  <c:v>90.939868983369</c:v>
                </c:pt>
                <c:pt idx="3772">
                  <c:v>90.9522345450569</c:v>
                </c:pt>
                <c:pt idx="3773">
                  <c:v>90.964573414642</c:v>
                </c:pt>
                <c:pt idx="3774">
                  <c:v>90.976885678626</c:v>
                </c:pt>
                <c:pt idx="3775">
                  <c:v>90.989171423246</c:v>
                </c:pt>
                <c:pt idx="3776">
                  <c:v>91.0014307343316</c:v>
                </c:pt>
                <c:pt idx="3777">
                  <c:v>91.0136636974165</c:v>
                </c:pt>
                <c:pt idx="3778">
                  <c:v>91.0258703977569</c:v>
                </c:pt>
                <c:pt idx="3779">
                  <c:v>91.0380509202553</c:v>
                </c:pt>
                <c:pt idx="3780">
                  <c:v>91.0502053494872</c:v>
                </c:pt>
                <c:pt idx="3781">
                  <c:v>91.062333769701</c:v>
                </c:pt>
                <c:pt idx="3782">
                  <c:v>91.0744362648702</c:v>
                </c:pt>
                <c:pt idx="3783">
                  <c:v>91.0865129185775</c:v>
                </c:pt>
                <c:pt idx="3784">
                  <c:v>91.0985638141143</c:v>
                </c:pt>
                <c:pt idx="3785">
                  <c:v>91.1105890344332</c:v>
                </c:pt>
                <c:pt idx="3786">
                  <c:v>91.1225886621806</c:v>
                </c:pt>
                <c:pt idx="3787">
                  <c:v>91.1345627797068</c:v>
                </c:pt>
                <c:pt idx="3788">
                  <c:v>91.1465114689954</c:v>
                </c:pt>
                <c:pt idx="3789">
                  <c:v>91.1584348117709</c:v>
                </c:pt>
                <c:pt idx="3790">
                  <c:v>91.1703328894593</c:v>
                </c:pt>
                <c:pt idx="3791">
                  <c:v>91.1822057831569</c:v>
                </c:pt>
                <c:pt idx="3792">
                  <c:v>91.1940535736535</c:v>
                </c:pt>
                <c:pt idx="3793">
                  <c:v>91.2058763414212</c:v>
                </c:pt>
                <c:pt idx="3794">
                  <c:v>91.2176741666315</c:v>
                </c:pt>
                <c:pt idx="3795">
                  <c:v>91.2294471291832</c:v>
                </c:pt>
                <c:pt idx="3796">
                  <c:v>91.2411953086272</c:v>
                </c:pt>
                <c:pt idx="3797">
                  <c:v>91.2529187841668</c:v>
                </c:pt>
                <c:pt idx="3798">
                  <c:v>91.2646176347993</c:v>
                </c:pt>
                <c:pt idx="3799">
                  <c:v>91.2762919391512</c:v>
                </c:pt>
                <c:pt idx="3800">
                  <c:v>91.2879417756124</c:v>
                </c:pt>
                <c:pt idx="3801">
                  <c:v>91.2995672222298</c:v>
                </c:pt>
                <c:pt idx="3802">
                  <c:v>91.3111683566969</c:v>
                </c:pt>
                <c:pt idx="3803">
                  <c:v>91.322745256505</c:v>
                </c:pt>
                <c:pt idx="3804">
                  <c:v>91.3342979988446</c:v>
                </c:pt>
                <c:pt idx="3805">
                  <c:v>91.3458266605962</c:v>
                </c:pt>
                <c:pt idx="3806">
                  <c:v>91.3573313183456</c:v>
                </c:pt>
                <c:pt idx="3807">
                  <c:v>91.3688120486782</c:v>
                </c:pt>
                <c:pt idx="3808">
                  <c:v>91.3802689271984</c:v>
                </c:pt>
                <c:pt idx="3809">
                  <c:v>91.3917020296027</c:v>
                </c:pt>
                <c:pt idx="3810">
                  <c:v>91.4031114313848</c:v>
                </c:pt>
                <c:pt idx="3811">
                  <c:v>91.4144972077238</c:v>
                </c:pt>
                <c:pt idx="3812">
                  <c:v>91.4258594334889</c:v>
                </c:pt>
                <c:pt idx="3813">
                  <c:v>91.4371981832558</c:v>
                </c:pt>
                <c:pt idx="3814">
                  <c:v>91.4485135313067</c:v>
                </c:pt>
                <c:pt idx="3815">
                  <c:v>91.4598055516841</c:v>
                </c:pt>
                <c:pt idx="3816">
                  <c:v>91.4710743180981</c:v>
                </c:pt>
                <c:pt idx="3817">
                  <c:v>91.4823199039791</c:v>
                </c:pt>
                <c:pt idx="3818">
                  <c:v>91.4935423824817</c:v>
                </c:pt>
                <c:pt idx="3819">
                  <c:v>91.5047418264881</c:v>
                </c:pt>
                <c:pt idx="3820">
                  <c:v>91.5159183086121</c:v>
                </c:pt>
                <c:pt idx="3821">
                  <c:v>91.5270719011526</c:v>
                </c:pt>
                <c:pt idx="3822">
                  <c:v>91.5382026761869</c:v>
                </c:pt>
                <c:pt idx="3823">
                  <c:v>91.5493107055192</c:v>
                </c:pt>
                <c:pt idx="3824">
                  <c:v>91.5603960606726</c:v>
                </c:pt>
                <c:pt idx="3825">
                  <c:v>91.5714588128936</c:v>
                </c:pt>
                <c:pt idx="3826">
                  <c:v>91.5824990334282</c:v>
                </c:pt>
                <c:pt idx="3827">
                  <c:v>91.5935167926185</c:v>
                </c:pt>
                <c:pt idx="3828">
                  <c:v>91.6045121608059</c:v>
                </c:pt>
                <c:pt idx="3829">
                  <c:v>91.6154852083061</c:v>
                </c:pt>
                <c:pt idx="3830">
                  <c:v>91.6264360051247</c:v>
                </c:pt>
                <c:pt idx="3831">
                  <c:v>91.6373646208402</c:v>
                </c:pt>
                <c:pt idx="3832">
                  <c:v>91.6482711250312</c:v>
                </c:pt>
                <c:pt idx="3833">
                  <c:v>91.6591555865907</c:v>
                </c:pt>
                <c:pt idx="3834">
                  <c:v>91.6700180742954</c:v>
                </c:pt>
                <c:pt idx="3835">
                  <c:v>91.6808586568399</c:v>
                </c:pt>
                <c:pt idx="3836">
                  <c:v>91.691677402919</c:v>
                </c:pt>
                <c:pt idx="3837">
                  <c:v>91.7024743800978</c:v>
                </c:pt>
                <c:pt idx="3838">
                  <c:v>91.7132496562488</c:v>
                </c:pt>
                <c:pt idx="3839">
                  <c:v>91.7240032989383</c:v>
                </c:pt>
                <c:pt idx="3840">
                  <c:v>91.7347353755619</c:v>
                </c:pt>
                <c:pt idx="3841">
                  <c:v>91.7454459531891</c:v>
                </c:pt>
                <c:pt idx="3842">
                  <c:v>91.7561350986201</c:v>
                </c:pt>
                <c:pt idx="3843">
                  <c:v>91.7668028784021</c:v>
                </c:pt>
                <c:pt idx="3844">
                  <c:v>91.7774493588279</c:v>
                </c:pt>
                <c:pt idx="3845">
                  <c:v>91.7880746059447</c:v>
                </c:pt>
                <c:pt idx="3846">
                  <c:v>91.7986786855488</c:v>
                </c:pt>
                <c:pt idx="3847">
                  <c:v>91.8092616634364</c:v>
                </c:pt>
                <c:pt idx="3848">
                  <c:v>91.8198236045723</c:v>
                </c:pt>
                <c:pt idx="3849">
                  <c:v>91.830364574002</c:v>
                </c:pt>
                <c:pt idx="3850">
                  <c:v>91.8408846365863</c:v>
                </c:pt>
                <c:pt idx="3851">
                  <c:v>91.8513838569285</c:v>
                </c:pt>
                <c:pt idx="3852">
                  <c:v>91.8618622993645</c:v>
                </c:pt>
                <c:pt idx="3853">
                  <c:v>91.8723200279748</c:v>
                </c:pt>
                <c:pt idx="3854">
                  <c:v>91.8827571066012</c:v>
                </c:pt>
                <c:pt idx="3855">
                  <c:v>91.8931735988465</c:v>
                </c:pt>
                <c:pt idx="3856">
                  <c:v>91.9035695680796</c:v>
                </c:pt>
                <c:pt idx="3857">
                  <c:v>91.9139450774438</c:v>
                </c:pt>
                <c:pt idx="3858">
                  <c:v>91.9243001897789</c:v>
                </c:pt>
                <c:pt idx="3859">
                  <c:v>91.9346349677274</c:v>
                </c:pt>
                <c:pt idx="3860">
                  <c:v>91.944949473735</c:v>
                </c:pt>
                <c:pt idx="3861">
                  <c:v>91.9552437700297</c:v>
                </c:pt>
                <c:pt idx="3862">
                  <c:v>91.9655179183227</c:v>
                </c:pt>
                <c:pt idx="3863">
                  <c:v>91.9757719804992</c:v>
                </c:pt>
                <c:pt idx="3864">
                  <c:v>91.986006018022</c:v>
                </c:pt>
                <c:pt idx="3865">
                  <c:v>91.9962200921267</c:v>
                </c:pt>
                <c:pt idx="3866">
                  <c:v>92.0064142638414</c:v>
                </c:pt>
                <c:pt idx="3867">
                  <c:v>92.0165885939565</c:v>
                </c:pt>
                <c:pt idx="3868">
                  <c:v>92.0267431430343</c:v>
                </c:pt>
                <c:pt idx="3869">
                  <c:v>92.0368779714068</c:v>
                </c:pt>
                <c:pt idx="3870">
                  <c:v>92.0469931391822</c:v>
                </c:pt>
                <c:pt idx="3871">
                  <c:v>92.0570887064691</c:v>
                </c:pt>
                <c:pt idx="3872">
                  <c:v>92.0671647326186</c:v>
                </c:pt>
                <c:pt idx="3873">
                  <c:v>92.07722127705</c:v>
                </c:pt>
                <c:pt idx="3874">
                  <c:v>92.0872583990288</c:v>
                </c:pt>
                <c:pt idx="3875">
                  <c:v>92.0972761575736</c:v>
                </c:pt>
                <c:pt idx="3876">
                  <c:v>92.1072746114664</c:v>
                </c:pt>
                <c:pt idx="3877">
                  <c:v>92.1172538194891</c:v>
                </c:pt>
                <c:pt idx="3878">
                  <c:v>92.1272138396571</c:v>
                </c:pt>
                <c:pt idx="3879">
                  <c:v>92.1371547300701</c:v>
                </c:pt>
                <c:pt idx="3880">
                  <c:v>92.1470765486716</c:v>
                </c:pt>
                <c:pt idx="3881">
                  <c:v>92.1569793531723</c:v>
                </c:pt>
                <c:pt idx="3882">
                  <c:v>92.1668632010469</c:v>
                </c:pt>
                <c:pt idx="3883">
                  <c:v>92.1767281497703</c:v>
                </c:pt>
                <c:pt idx="3884">
                  <c:v>92.1865742560717</c:v>
                </c:pt>
                <c:pt idx="3885">
                  <c:v>92.1964015767512</c:v>
                </c:pt>
                <c:pt idx="3886">
                  <c:v>92.2062101684781</c:v>
                </c:pt>
                <c:pt idx="3887">
                  <c:v>92.2160000876763</c:v>
                </c:pt>
                <c:pt idx="3888">
                  <c:v>92.225771390547</c:v>
                </c:pt>
                <c:pt idx="3889">
                  <c:v>92.2355241330694</c:v>
                </c:pt>
                <c:pt idx="3890">
                  <c:v>92.2452583712226</c:v>
                </c:pt>
                <c:pt idx="3891">
                  <c:v>92.2549741602822</c:v>
                </c:pt>
                <c:pt idx="3892">
                  <c:v>92.2646715555923</c:v>
                </c:pt>
                <c:pt idx="3893">
                  <c:v>92.274350612343</c:v>
                </c:pt>
                <c:pt idx="3894">
                  <c:v>92.2840113857241</c:v>
                </c:pt>
                <c:pt idx="3895">
                  <c:v>92.2936539301823</c:v>
                </c:pt>
                <c:pt idx="3896">
                  <c:v>92.3032783002499</c:v>
                </c:pt>
                <c:pt idx="3897">
                  <c:v>92.3128845503019</c:v>
                </c:pt>
                <c:pt idx="3898">
                  <c:v>92.3224727345029</c:v>
                </c:pt>
                <c:pt idx="3899">
                  <c:v>92.3320429070174</c:v>
                </c:pt>
                <c:pt idx="3900">
                  <c:v>92.3415951212686</c:v>
                </c:pt>
                <c:pt idx="3901">
                  <c:v>92.351129430775</c:v>
                </c:pt>
                <c:pt idx="3902">
                  <c:v>92.3606458889071</c:v>
                </c:pt>
                <c:pt idx="3903">
                  <c:v>92.3701445488302</c:v>
                </c:pt>
                <c:pt idx="3904">
                  <c:v>92.3796254634917</c:v>
                </c:pt>
                <c:pt idx="3905">
                  <c:v>92.3890886858388</c:v>
                </c:pt>
                <c:pt idx="3906">
                  <c:v>92.3985342681265</c:v>
                </c:pt>
                <c:pt idx="3907">
                  <c:v>92.4079622626986</c:v>
                </c:pt>
                <c:pt idx="3908">
                  <c:v>92.4173727217419</c:v>
                </c:pt>
                <c:pt idx="3909">
                  <c:v>92.4267656972527</c:v>
                </c:pt>
                <c:pt idx="3910">
                  <c:v>92.4361412410081</c:v>
                </c:pt>
                <c:pt idx="3911">
                  <c:v>92.4454994047854</c:v>
                </c:pt>
                <c:pt idx="3912">
                  <c:v>92.4548402396986</c:v>
                </c:pt>
                <c:pt idx="3913">
                  <c:v>92.4641637969276</c:v>
                </c:pt>
                <c:pt idx="3914">
                  <c:v>92.473470127523</c:v>
                </c:pt>
                <c:pt idx="3915">
                  <c:v>92.4827592825355</c:v>
                </c:pt>
                <c:pt idx="3916">
                  <c:v>92.4920313123218</c:v>
                </c:pt>
                <c:pt idx="3917">
                  <c:v>92.5012862672385</c:v>
                </c:pt>
                <c:pt idx="3918">
                  <c:v>92.510524197699</c:v>
                </c:pt>
                <c:pt idx="3919">
                  <c:v>92.5197451537862</c:v>
                </c:pt>
                <c:pt idx="3920">
                  <c:v>92.5289491854016</c:v>
                </c:pt>
                <c:pt idx="3921">
                  <c:v>92.5381363422237</c:v>
                </c:pt>
                <c:pt idx="3922">
                  <c:v>92.5473066737655</c:v>
                </c:pt>
                <c:pt idx="3923">
                  <c:v>92.5564602295401</c:v>
                </c:pt>
                <c:pt idx="3924">
                  <c:v>92.5655970584617</c:v>
                </c:pt>
                <c:pt idx="3925">
                  <c:v>92.5747172094809</c:v>
                </c:pt>
                <c:pt idx="3926">
                  <c:v>92.5838207314432</c:v>
                </c:pt>
                <c:pt idx="3927">
                  <c:v>92.5929076729758</c:v>
                </c:pt>
                <c:pt idx="3928">
                  <c:v>92.601978082523</c:v>
                </c:pt>
                <c:pt idx="3929">
                  <c:v>92.6110320083391</c:v>
                </c:pt>
                <c:pt idx="3930">
                  <c:v>92.6200694985042</c:v>
                </c:pt>
                <c:pt idx="3931">
                  <c:v>92.6290906010983</c:v>
                </c:pt>
                <c:pt idx="3932">
                  <c:v>92.6380953635903</c:v>
                </c:pt>
                <c:pt idx="3933">
                  <c:v>92.6470838335282</c:v>
                </c:pt>
                <c:pt idx="3934">
                  <c:v>92.6560560583222</c:v>
                </c:pt>
                <c:pt idx="3935">
                  <c:v>92.6650120851981</c:v>
                </c:pt>
                <c:pt idx="3936">
                  <c:v>92.6739519611957</c:v>
                </c:pt>
                <c:pt idx="3937">
                  <c:v>92.6828757331682</c:v>
                </c:pt>
                <c:pt idx="3938">
                  <c:v>92.6917834477988</c:v>
                </c:pt>
                <c:pt idx="3939">
                  <c:v>92.7006751517706</c:v>
                </c:pt>
                <c:pt idx="3940">
                  <c:v>92.7095508911859</c:v>
                </c:pt>
                <c:pt idx="3941">
                  <c:v>92.7184107122194</c:v>
                </c:pt>
                <c:pt idx="3942">
                  <c:v>92.7272546610458</c:v>
                </c:pt>
                <c:pt idx="3943">
                  <c:v>92.7360827833021</c:v>
                </c:pt>
                <c:pt idx="3944">
                  <c:v>92.7448951247169</c:v>
                </c:pt>
                <c:pt idx="3945">
                  <c:v>92.7536917307573</c:v>
                </c:pt>
                <c:pt idx="3946">
                  <c:v>92.762472646803</c:v>
                </c:pt>
                <c:pt idx="3947">
                  <c:v>92.7712379182337</c:v>
                </c:pt>
                <c:pt idx="3948">
                  <c:v>92.7799875897719</c:v>
                </c:pt>
                <c:pt idx="3949">
                  <c:v>92.7887217062402</c:v>
                </c:pt>
                <c:pt idx="3950">
                  <c:v>92.7974403123543</c:v>
                </c:pt>
                <c:pt idx="3951">
                  <c:v>92.8061434526556</c:v>
                </c:pt>
                <c:pt idx="3952">
                  <c:v>92.8148311715043</c:v>
                </c:pt>
                <c:pt idx="3953">
                  <c:v>92.8235035130877</c:v>
                </c:pt>
                <c:pt idx="3954">
                  <c:v>92.832160521431</c:v>
                </c:pt>
                <c:pt idx="3955">
                  <c:v>92.8408022405597</c:v>
                </c:pt>
                <c:pt idx="3956">
                  <c:v>92.8494287139578</c:v>
                </c:pt>
                <c:pt idx="3957">
                  <c:v>92.8580399851699</c:v>
                </c:pt>
                <c:pt idx="3958">
                  <c:v>92.8666360976094</c:v>
                </c:pt>
                <c:pt idx="3959">
                  <c:v>92.8752170945321</c:v>
                </c:pt>
                <c:pt idx="3960">
                  <c:v>92.8837830191938</c:v>
                </c:pt>
                <c:pt idx="3961">
                  <c:v>92.8923339142709</c:v>
                </c:pt>
                <c:pt idx="3962">
                  <c:v>92.9008698225181</c:v>
                </c:pt>
                <c:pt idx="3963">
                  <c:v>92.9093907865713</c:v>
                </c:pt>
                <c:pt idx="3964">
                  <c:v>92.9178968489114</c:v>
                </c:pt>
                <c:pt idx="3965">
                  <c:v>92.9263880518411</c:v>
                </c:pt>
                <c:pt idx="3966">
                  <c:v>92.934864437663</c:v>
                </c:pt>
                <c:pt idx="3967">
                  <c:v>92.9433260481498</c:v>
                </c:pt>
                <c:pt idx="3968">
                  <c:v>92.9517729251326</c:v>
                </c:pt>
                <c:pt idx="3969">
                  <c:v>92.960205110327</c:v>
                </c:pt>
                <c:pt idx="3970">
                  <c:v>92.9686226454485</c:v>
                </c:pt>
                <c:pt idx="3971">
                  <c:v>92.9770255716849</c:v>
                </c:pt>
                <c:pt idx="3972">
                  <c:v>92.9854139302611</c:v>
                </c:pt>
                <c:pt idx="3973">
                  <c:v>92.9937877624021</c:v>
                </c:pt>
                <c:pt idx="3974">
                  <c:v>93.0021471089131</c:v>
                </c:pt>
                <c:pt idx="3975">
                  <c:v>93.0104920105851</c:v>
                </c:pt>
                <c:pt idx="3976">
                  <c:v>93.018822508088</c:v>
                </c:pt>
                <c:pt idx="3977">
                  <c:v>93.0271386419332</c:v>
                </c:pt>
                <c:pt idx="3978">
                  <c:v>93.0354404524721</c:v>
                </c:pt>
                <c:pt idx="3979">
                  <c:v>93.0437279800558</c:v>
                </c:pt>
                <c:pt idx="3980">
                  <c:v>93.0520012645491</c:v>
                </c:pt>
                <c:pt idx="3981">
                  <c:v>93.0602603458432</c:v>
                </c:pt>
                <c:pt idx="3982">
                  <c:v>93.0685052637567</c:v>
                </c:pt>
                <c:pt idx="3983">
                  <c:v>93.0767360579283</c:v>
                </c:pt>
                <c:pt idx="3984">
                  <c:v>93.0849527678505</c:v>
                </c:pt>
                <c:pt idx="3985">
                  <c:v>93.0931554328662</c:v>
                </c:pt>
                <c:pt idx="3986">
                  <c:v>93.1013440921763</c:v>
                </c:pt>
                <c:pt idx="3987">
                  <c:v>93.10951878484</c:v>
                </c:pt>
                <c:pt idx="3988">
                  <c:v>93.1176795499167</c:v>
                </c:pt>
                <c:pt idx="3989">
                  <c:v>93.1258264259877</c:v>
                </c:pt>
                <c:pt idx="3990">
                  <c:v>93.1339594516977</c:v>
                </c:pt>
                <c:pt idx="3991">
                  <c:v>93.1420786655656</c:v>
                </c:pt>
                <c:pt idx="3992">
                  <c:v>93.1501841061104</c:v>
                </c:pt>
                <c:pt idx="3993">
                  <c:v>93.1582758114029</c:v>
                </c:pt>
                <c:pt idx="3994">
                  <c:v>93.1663538195022</c:v>
                </c:pt>
                <c:pt idx="3995">
                  <c:v>93.174418168412</c:v>
                </c:pt>
                <c:pt idx="3996">
                  <c:v>93.1824688959501</c:v>
                </c:pt>
                <c:pt idx="3997">
                  <c:v>93.1905060398059</c:v>
                </c:pt>
                <c:pt idx="3998">
                  <c:v>93.1985296376691</c:v>
                </c:pt>
                <c:pt idx="3999">
                  <c:v>93.206539726755</c:v>
                </c:pt>
                <c:pt idx="4000">
                  <c:v>93.2145363443421</c:v>
                </c:pt>
                <c:pt idx="4001">
                  <c:v>93.2225195275937</c:v>
                </c:pt>
                <c:pt idx="4002">
                  <c:v>93.2304893135511</c:v>
                </c:pt>
                <c:pt idx="4003">
                  <c:v>93.2384457391008</c:v>
                </c:pt>
                <c:pt idx="4004">
                  <c:v>93.2463888411292</c:v>
                </c:pt>
                <c:pt idx="4005">
                  <c:v>93.2543186560656</c:v>
                </c:pt>
                <c:pt idx="4006">
                  <c:v>93.2622352203874</c:v>
                </c:pt>
                <c:pt idx="4007">
                  <c:v>93.2701385704864</c:v>
                </c:pt>
                <c:pt idx="4008">
                  <c:v>93.2780287426044</c:v>
                </c:pt>
                <c:pt idx="4009">
                  <c:v>93.2859057728506</c:v>
                </c:pt>
                <c:pt idx="4010">
                  <c:v>93.2937696971943</c:v>
                </c:pt>
                <c:pt idx="4011">
                  <c:v>93.3016205516046</c:v>
                </c:pt>
                <c:pt idx="4012">
                  <c:v>93.3094583716236</c:v>
                </c:pt>
                <c:pt idx="4013">
                  <c:v>93.3172831927934</c:v>
                </c:pt>
                <c:pt idx="4014">
                  <c:v>93.3250950506409</c:v>
                </c:pt>
                <c:pt idx="4015">
                  <c:v>93.3328939805529</c:v>
                </c:pt>
                <c:pt idx="4016">
                  <c:v>93.3406800177006</c:v>
                </c:pt>
                <c:pt idx="4017">
                  <c:v>93.348453197189</c:v>
                </c:pt>
                <c:pt idx="4018">
                  <c:v>93.3562135539725</c:v>
                </c:pt>
                <c:pt idx="4019">
                  <c:v>93.3639611228861</c:v>
                </c:pt>
                <c:pt idx="4020">
                  <c:v>93.371695938645</c:v>
                </c:pt>
                <c:pt idx="4021">
                  <c:v>93.3794180358355</c:v>
                </c:pt>
                <c:pt idx="4022">
                  <c:v>93.3871274489295</c:v>
                </c:pt>
                <c:pt idx="4023">
                  <c:v>93.39482421227</c:v>
                </c:pt>
                <c:pt idx="4024">
                  <c:v>93.4025083600839</c:v>
                </c:pt>
                <c:pt idx="4025">
                  <c:v>93.410179926474</c:v>
                </c:pt>
                <c:pt idx="4026">
                  <c:v>93.4178389454244</c:v>
                </c:pt>
                <c:pt idx="4027">
                  <c:v>93.4254854507978</c:v>
                </c:pt>
                <c:pt idx="4028">
                  <c:v>93.4331194763384</c:v>
                </c:pt>
                <c:pt idx="4029">
                  <c:v>93.4407410556708</c:v>
                </c:pt>
                <c:pt idx="4030">
                  <c:v>93.4483502223027</c:v>
                </c:pt>
                <c:pt idx="4031">
                  <c:v>93.4559470096203</c:v>
                </c:pt>
                <c:pt idx="4032">
                  <c:v>93.4635314510098</c:v>
                </c:pt>
                <c:pt idx="4033">
                  <c:v>93.4711035794752</c:v>
                </c:pt>
                <c:pt idx="4034">
                  <c:v>93.4786634280205</c:v>
                </c:pt>
                <c:pt idx="4035">
                  <c:v>93.4862110295993</c:v>
                </c:pt>
                <c:pt idx="4036">
                  <c:v>93.493746417083</c:v>
                </c:pt>
                <c:pt idx="4037">
                  <c:v>93.5012696231097</c:v>
                </c:pt>
                <c:pt idx="4038">
                  <c:v>93.5087806803026</c:v>
                </c:pt>
                <c:pt idx="4039">
                  <c:v>93.5162796211302</c:v>
                </c:pt>
                <c:pt idx="4040">
                  <c:v>93.5237664778859</c:v>
                </c:pt>
                <c:pt idx="4041">
                  <c:v>93.5312412828151</c:v>
                </c:pt>
                <c:pt idx="4042">
                  <c:v>93.5387040680686</c:v>
                </c:pt>
                <c:pt idx="4043">
                  <c:v>93.5461548656195</c:v>
                </c:pt>
                <c:pt idx="4044">
                  <c:v>93.5535937074407</c:v>
                </c:pt>
                <c:pt idx="4045">
                  <c:v>93.5610206251756</c:v>
                </c:pt>
                <c:pt idx="4046">
                  <c:v>93.5684356506205</c:v>
                </c:pt>
                <c:pt idx="4047">
                  <c:v>93.5758388152255</c:v>
                </c:pt>
                <c:pt idx="4048">
                  <c:v>93.583230150515</c:v>
                </c:pt>
                <c:pt idx="4049">
                  <c:v>93.5906096878305</c:v>
                </c:pt>
                <c:pt idx="4050">
                  <c:v>93.5979774585135</c:v>
                </c:pt>
                <c:pt idx="4051">
                  <c:v>93.605333493537</c:v>
                </c:pt>
                <c:pt idx="4052">
                  <c:v>93.6126778239112</c:v>
                </c:pt>
                <c:pt idx="4053">
                  <c:v>93.6200104805677</c:v>
                </c:pt>
                <c:pt idx="4054">
                  <c:v>93.6273314943221</c:v>
                </c:pt>
                <c:pt idx="4055">
                  <c:v>93.6346408959898</c:v>
                </c:pt>
                <c:pt idx="4056">
                  <c:v>93.6419387160036</c:v>
                </c:pt>
                <c:pt idx="4057">
                  <c:v>93.6492249847962</c:v>
                </c:pt>
                <c:pt idx="4058">
                  <c:v>93.656499732811</c:v>
                </c:pt>
                <c:pt idx="4059">
                  <c:v>93.663762990329</c:v>
                </c:pt>
                <c:pt idx="4060">
                  <c:v>93.671014787542</c:v>
                </c:pt>
                <c:pt idx="4061">
                  <c:v>93.6782551544868</c:v>
                </c:pt>
                <c:pt idx="4062">
                  <c:v>93.685484121105</c:v>
                </c:pt>
                <c:pt idx="4063">
                  <c:v>93.6927017172612</c:v>
                </c:pt>
                <c:pt idx="4064">
                  <c:v>93.699907972696</c:v>
                </c:pt>
                <c:pt idx="4065">
                  <c:v>93.7071029170468</c:v>
                </c:pt>
                <c:pt idx="4066">
                  <c:v>93.7142865798545</c:v>
                </c:pt>
                <c:pt idx="4067">
                  <c:v>93.7214589905601</c:v>
                </c:pt>
                <c:pt idx="4068">
                  <c:v>93.7286201785007</c:v>
                </c:pt>
                <c:pt idx="4069">
                  <c:v>93.7357701729131</c:v>
                </c:pt>
                <c:pt idx="4070">
                  <c:v>93.7429090029366</c:v>
                </c:pt>
                <c:pt idx="4071">
                  <c:v>93.7500366977104</c:v>
                </c:pt>
                <c:pt idx="4072">
                  <c:v>93.7571532860162</c:v>
                </c:pt>
                <c:pt idx="4073">
                  <c:v>93.7642587966353</c:v>
                </c:pt>
                <c:pt idx="4074">
                  <c:v>93.7713532584235</c:v>
                </c:pt>
                <c:pt idx="4075">
                  <c:v>93.778436699974</c:v>
                </c:pt>
                <c:pt idx="4076">
                  <c:v>93.7855091498801</c:v>
                </c:pt>
                <c:pt idx="4077">
                  <c:v>93.79257063664</c:v>
                </c:pt>
                <c:pt idx="4078">
                  <c:v>93.799621188332</c:v>
                </c:pt>
                <c:pt idx="4079">
                  <c:v>93.8066608334741</c:v>
                </c:pt>
                <c:pt idx="4080">
                  <c:v>93.8136896000888</c:v>
                </c:pt>
                <c:pt idx="4081">
                  <c:v>93.8207075162376</c:v>
                </c:pt>
                <c:pt idx="4082">
                  <c:v>93.8277146098813</c:v>
                </c:pt>
                <c:pt idx="4083">
                  <c:v>93.8347109088785</c:v>
                </c:pt>
                <c:pt idx="4084">
                  <c:v>93.8416964410883</c:v>
                </c:pt>
                <c:pt idx="4085">
                  <c:v>93.8486712340506</c:v>
                </c:pt>
                <c:pt idx="4086">
                  <c:v>93.8556353153314</c:v>
                </c:pt>
                <c:pt idx="4087">
                  <c:v>93.8625887124293</c:v>
                </c:pt>
                <c:pt idx="4088">
                  <c:v>93.8695314527406</c:v>
                </c:pt>
                <c:pt idx="4089">
                  <c:v>93.8764635636616</c:v>
                </c:pt>
                <c:pt idx="4090">
                  <c:v>93.8833850722542</c:v>
                </c:pt>
                <c:pt idx="4091">
                  <c:v>93.8902960056138</c:v>
                </c:pt>
                <c:pt idx="4092">
                  <c:v>93.897196390777</c:v>
                </c:pt>
                <c:pt idx="4093">
                  <c:v>93.90408625468</c:v>
                </c:pt>
                <c:pt idx="4094">
                  <c:v>93.9109656241541</c:v>
                </c:pt>
                <c:pt idx="4095">
                  <c:v>93.91783452594</c:v>
                </c:pt>
                <c:pt idx="4096">
                  <c:v>93.9246929866792</c:v>
                </c:pt>
                <c:pt idx="4097">
                  <c:v>93.9315410330135</c:v>
                </c:pt>
                <c:pt idx="4098">
                  <c:v>93.9383786912943</c:v>
                </c:pt>
                <c:pt idx="4099">
                  <c:v>93.9452059878731</c:v>
                </c:pt>
                <c:pt idx="4100">
                  <c:v>93.9520229491013</c:v>
                </c:pt>
                <c:pt idx="4101">
                  <c:v>93.9588296011128</c:v>
                </c:pt>
                <c:pt idx="4102">
                  <c:v>93.9656259701206</c:v>
                </c:pt>
                <c:pt idx="4103">
                  <c:v>93.9724120820188</c:v>
                </c:pt>
                <c:pt idx="4104">
                  <c:v>93.9791879628119</c:v>
                </c:pt>
                <c:pt idx="4105">
                  <c:v>93.9859536385044</c:v>
                </c:pt>
                <c:pt idx="4106">
                  <c:v>93.9927091346184</c:v>
                </c:pt>
                <c:pt idx="4107">
                  <c:v>93.9994544768129</c:v>
                </c:pt>
                <c:pt idx="4108">
                  <c:v>94.0061896907018</c:v>
                </c:pt>
                <c:pt idx="4109">
                  <c:v>94.0129148018041</c:v>
                </c:pt>
                <c:pt idx="4110">
                  <c:v>94.019629835535</c:v>
                </c:pt>
                <c:pt idx="4111">
                  <c:v>94.0263348172199</c:v>
                </c:pt>
                <c:pt idx="4112">
                  <c:v>94.0330297720927</c:v>
                </c:pt>
                <c:pt idx="4113">
                  <c:v>94.0397147253065</c:v>
                </c:pt>
                <c:pt idx="4114">
                  <c:v>94.0463897019255</c:v>
                </c:pt>
                <c:pt idx="4115">
                  <c:v>94.0530547270141</c:v>
                </c:pt>
                <c:pt idx="4116">
                  <c:v>94.0597098253606</c:v>
                </c:pt>
                <c:pt idx="4117">
                  <c:v>94.0663550217781</c:v>
                </c:pt>
                <c:pt idx="4118">
                  <c:v>94.0729903410073</c:v>
                </c:pt>
                <c:pt idx="4119">
                  <c:v>94.0796158077118</c:v>
                </c:pt>
                <c:pt idx="4120">
                  <c:v>94.0862314465547</c:v>
                </c:pt>
                <c:pt idx="4121">
                  <c:v>94.0928372818858</c:v>
                </c:pt>
                <c:pt idx="4122">
                  <c:v>94.0994333381074</c:v>
                </c:pt>
                <c:pt idx="4123">
                  <c:v>94.1060196395512</c:v>
                </c:pt>
                <c:pt idx="4124">
                  <c:v>94.1125962104684</c:v>
                </c:pt>
                <c:pt idx="4125">
                  <c:v>94.1191630751105</c:v>
                </c:pt>
                <c:pt idx="4126">
                  <c:v>94.1257202574333</c:v>
                </c:pt>
                <c:pt idx="4127">
                  <c:v>94.132267781393</c:v>
                </c:pt>
                <c:pt idx="4128">
                  <c:v>94.1388056709551</c:v>
                </c:pt>
                <c:pt idx="4129">
                  <c:v>94.1453339499839</c:v>
                </c:pt>
                <c:pt idx="4130">
                  <c:v>94.1518526422198</c:v>
                </c:pt>
                <c:pt idx="4131">
                  <c:v>94.1583617713366</c:v>
                </c:pt>
                <c:pt idx="4132">
                  <c:v>94.1648613609285</c:v>
                </c:pt>
                <c:pt idx="4133">
                  <c:v>94.1713514345124</c:v>
                </c:pt>
                <c:pt idx="4134">
                  <c:v>94.177832015527</c:v>
                </c:pt>
                <c:pt idx="4135">
                  <c:v>94.1843031273327</c:v>
                </c:pt>
                <c:pt idx="4136">
                  <c:v>94.1907647932896</c:v>
                </c:pt>
                <c:pt idx="4137">
                  <c:v>94.1972170364999</c:v>
                </c:pt>
                <c:pt idx="4138">
                  <c:v>94.2036598800653</c:v>
                </c:pt>
                <c:pt idx="4139">
                  <c:v>94.2100933470888</c:v>
                </c:pt>
                <c:pt idx="4140">
                  <c:v>94.2165174605226</c:v>
                </c:pt>
                <c:pt idx="4141">
                  <c:v>94.2229322433102</c:v>
                </c:pt>
                <c:pt idx="4142">
                  <c:v>94.2293377182515</c:v>
                </c:pt>
                <c:pt idx="4143">
                  <c:v>94.2357339080957</c:v>
                </c:pt>
                <c:pt idx="4144">
                  <c:v>94.2421208355921</c:v>
                </c:pt>
                <c:pt idx="4145">
                  <c:v>94.2484985232226</c:v>
                </c:pt>
                <c:pt idx="4146">
                  <c:v>94.2548669934687</c:v>
                </c:pt>
                <c:pt idx="4147">
                  <c:v>94.2612262688776</c:v>
                </c:pt>
                <c:pt idx="4148">
                  <c:v>94.2675763717708</c:v>
                </c:pt>
                <c:pt idx="4149">
                  <c:v>94.2739173245083</c:v>
                </c:pt>
                <c:pt idx="4150">
                  <c:v>94.2802491492797</c:v>
                </c:pt>
                <c:pt idx="4151">
                  <c:v>94.2865718682375</c:v>
                </c:pt>
                <c:pt idx="4152">
                  <c:v>94.2928855034597</c:v>
                </c:pt>
                <c:pt idx="4153">
                  <c:v>94.2991900769514</c:v>
                </c:pt>
                <c:pt idx="4154">
                  <c:v>94.3054856107179</c:v>
                </c:pt>
                <c:pt idx="4155">
                  <c:v>94.3117721265316</c:v>
                </c:pt>
                <c:pt idx="4156">
                  <c:v>94.3180496461688</c:v>
                </c:pt>
                <c:pt idx="4157">
                  <c:v>94.3243181913698</c:v>
                </c:pt>
                <c:pt idx="4158">
                  <c:v>94.3305777837852</c:v>
                </c:pt>
                <c:pt idx="4159">
                  <c:v>94.3368284449931</c:v>
                </c:pt>
                <c:pt idx="4160">
                  <c:v>94.3430701964976</c:v>
                </c:pt>
                <c:pt idx="4161">
                  <c:v>94.3493030597368</c:v>
                </c:pt>
                <c:pt idx="4162">
                  <c:v>94.355527056149</c:v>
                </c:pt>
                <c:pt idx="4163">
                  <c:v>94.3617422069128</c:v>
                </c:pt>
                <c:pt idx="4164">
                  <c:v>94.3679485332663</c:v>
                </c:pt>
                <c:pt idx="4165">
                  <c:v>94.3741460563654</c:v>
                </c:pt>
                <c:pt idx="4166">
                  <c:v>94.3803347973141</c:v>
                </c:pt>
                <c:pt idx="4167">
                  <c:v>94.3865147772163</c:v>
                </c:pt>
                <c:pt idx="4168">
                  <c:v>94.392686016911</c:v>
                </c:pt>
                <c:pt idx="4169">
                  <c:v>94.3988485372368</c:v>
                </c:pt>
                <c:pt idx="4170">
                  <c:v>94.4050023590361</c:v>
                </c:pt>
                <c:pt idx="4171">
                  <c:v>94.4111475031616</c:v>
                </c:pt>
                <c:pt idx="4172">
                  <c:v>94.4172839901737</c:v>
                </c:pt>
                <c:pt idx="4173">
                  <c:v>94.4234118407316</c:v>
                </c:pt>
                <c:pt idx="4174">
                  <c:v>94.4295310753718</c:v>
                </c:pt>
                <c:pt idx="4175">
                  <c:v>94.4356417146306</c:v>
                </c:pt>
                <c:pt idx="4176">
                  <c:v>94.4417437788227</c:v>
                </c:pt>
                <c:pt idx="4177">
                  <c:v>94.4478372882934</c:v>
                </c:pt>
                <c:pt idx="4178">
                  <c:v>94.4539222633258</c:v>
                </c:pt>
                <c:pt idx="4179">
                  <c:v>94.4599987241406</c:v>
                </c:pt>
                <c:pt idx="4180">
                  <c:v>94.4660666908862</c:v>
                </c:pt>
                <c:pt idx="4181">
                  <c:v>94.4721261836433</c:v>
                </c:pt>
                <c:pt idx="4182">
                  <c:v>94.4781772224229</c:v>
                </c:pt>
                <c:pt idx="4183">
                  <c:v>94.4842198272364</c:v>
                </c:pt>
                <c:pt idx="4184">
                  <c:v>94.4902540178875</c:v>
                </c:pt>
                <c:pt idx="4185">
                  <c:v>94.4962798141836</c:v>
                </c:pt>
                <c:pt idx="4186">
                  <c:v>94.5022972359052</c:v>
                </c:pt>
                <c:pt idx="4187">
                  <c:v>94.5083063027517</c:v>
                </c:pt>
                <c:pt idx="4188">
                  <c:v>94.5143070343544</c:v>
                </c:pt>
                <c:pt idx="4189">
                  <c:v>94.5202994502794</c:v>
                </c:pt>
                <c:pt idx="4190">
                  <c:v>94.5262835700928</c:v>
                </c:pt>
                <c:pt idx="4191">
                  <c:v>94.5322594131478</c:v>
                </c:pt>
                <c:pt idx="4192">
                  <c:v>94.5382269988112</c:v>
                </c:pt>
                <c:pt idx="4193">
                  <c:v>94.5441863464218</c:v>
                </c:pt>
                <c:pt idx="4194">
                  <c:v>94.5501374752391</c:v>
                </c:pt>
                <c:pt idx="4195">
                  <c:v>94.5560804044588</c:v>
                </c:pt>
                <c:pt idx="4196">
                  <c:v>94.5620151532087</c:v>
                </c:pt>
                <c:pt idx="4197">
                  <c:v>94.5679417405598</c:v>
                </c:pt>
                <c:pt idx="4198">
                  <c:v>94.5738601855828</c:v>
                </c:pt>
                <c:pt idx="4199">
                  <c:v>94.5797705071286</c:v>
                </c:pt>
                <c:pt idx="4200">
                  <c:v>94.5856727240901</c:v>
                </c:pt>
                <c:pt idx="4201">
                  <c:v>94.5915668552929</c:v>
                </c:pt>
                <c:pt idx="4202">
                  <c:v>94.5974529195205</c:v>
                </c:pt>
                <c:pt idx="4203">
                  <c:v>94.6033309354787</c:v>
                </c:pt>
                <c:pt idx="4204">
                  <c:v>94.6092009218138</c:v>
                </c:pt>
                <c:pt idx="4205">
                  <c:v>94.6150628971102</c:v>
                </c:pt>
                <c:pt idx="4206">
                  <c:v>94.6209168798929</c:v>
                </c:pt>
                <c:pt idx="4207">
                  <c:v>94.6267628886869</c:v>
                </c:pt>
                <c:pt idx="4208">
                  <c:v>94.632600942017</c:v>
                </c:pt>
                <c:pt idx="4209">
                  <c:v>94.6384310579745</c:v>
                </c:pt>
                <c:pt idx="4210">
                  <c:v>94.6442532548341</c:v>
                </c:pt>
                <c:pt idx="4211">
                  <c:v>94.6500675508969</c:v>
                </c:pt>
                <c:pt idx="4212">
                  <c:v>94.6558739644646</c:v>
                </c:pt>
                <c:pt idx="4213">
                  <c:v>94.6616725135162</c:v>
                </c:pt>
                <c:pt idx="4214">
                  <c:v>94.6674632161217</c:v>
                </c:pt>
                <c:pt idx="4215">
                  <c:v>94.6732460902935</c:v>
                </c:pt>
                <c:pt idx="4216">
                  <c:v>94.6790211539948</c:v>
                </c:pt>
                <c:pt idx="4217">
                  <c:v>94.6847884251199</c:v>
                </c:pt>
                <c:pt idx="4218">
                  <c:v>94.690547921502</c:v>
                </c:pt>
                <c:pt idx="4219">
                  <c:v>94.6962996609151</c:v>
                </c:pt>
                <c:pt idx="4220">
                  <c:v>94.7020436611335</c:v>
                </c:pt>
                <c:pt idx="4221">
                  <c:v>94.707779939931</c:v>
                </c:pt>
                <c:pt idx="4222">
                  <c:v>94.7135085146613</c:v>
                </c:pt>
                <c:pt idx="4223">
                  <c:v>94.7192294028706</c:v>
                </c:pt>
                <c:pt idx="4224">
                  <c:v>94.7249426221198</c:v>
                </c:pt>
                <c:pt idx="4225">
                  <c:v>94.7306481898706</c:v>
                </c:pt>
                <c:pt idx="4226">
                  <c:v>94.7363461235212</c:v>
                </c:pt>
                <c:pt idx="4227">
                  <c:v>94.7420364404065</c:v>
                </c:pt>
                <c:pt idx="4228">
                  <c:v>94.7477191578017</c:v>
                </c:pt>
                <c:pt idx="4229">
                  <c:v>94.7533942929288</c:v>
                </c:pt>
                <c:pt idx="4230">
                  <c:v>94.7590618629568</c:v>
                </c:pt>
                <c:pt idx="4231">
                  <c:v>94.7647218850545</c:v>
                </c:pt>
                <c:pt idx="4232">
                  <c:v>94.7703743762136</c:v>
                </c:pt>
                <c:pt idx="4233">
                  <c:v>94.7760193534365</c:v>
                </c:pt>
                <c:pt idx="4234">
                  <c:v>94.7816568337258</c:v>
                </c:pt>
                <c:pt idx="4235">
                  <c:v>94.7872868339439</c:v>
                </c:pt>
                <c:pt idx="4236">
                  <c:v>94.7929093709297</c:v>
                </c:pt>
                <c:pt idx="4237">
                  <c:v>94.7985244614973</c:v>
                </c:pt>
                <c:pt idx="4238">
                  <c:v>94.8041321223882</c:v>
                </c:pt>
                <c:pt idx="4239">
                  <c:v>94.8097323702973</c:v>
                </c:pt>
                <c:pt idx="4240">
                  <c:v>94.8153252219192</c:v>
                </c:pt>
                <c:pt idx="4241">
                  <c:v>94.8209106937656</c:v>
                </c:pt>
                <c:pt idx="4242">
                  <c:v>94.8264888023624</c:v>
                </c:pt>
                <c:pt idx="4243">
                  <c:v>94.8320595642163</c:v>
                </c:pt>
                <c:pt idx="4244">
                  <c:v>94.8376229958345</c:v>
                </c:pt>
                <c:pt idx="4245">
                  <c:v>94.8431791134956</c:v>
                </c:pt>
                <c:pt idx="4246">
                  <c:v>94.8487279335437</c:v>
                </c:pt>
                <c:pt idx="4247">
                  <c:v>94.8542694722599</c:v>
                </c:pt>
                <c:pt idx="4248">
                  <c:v>94.8598037458916</c:v>
                </c:pt>
                <c:pt idx="4249">
                  <c:v>94.865330770686</c:v>
                </c:pt>
                <c:pt idx="4250">
                  <c:v>94.8708505626841</c:v>
                </c:pt>
                <c:pt idx="4251">
                  <c:v>94.8763631379573</c:v>
                </c:pt>
                <c:pt idx="4252">
                  <c:v>94.8818685125768</c:v>
                </c:pt>
                <c:pt idx="4253">
                  <c:v>94.8873667025053</c:v>
                </c:pt>
                <c:pt idx="4254">
                  <c:v>94.89285772366</c:v>
                </c:pt>
                <c:pt idx="4255">
                  <c:v>94.8983415919394</c:v>
                </c:pt>
                <c:pt idx="4256">
                  <c:v>94.9038183231716</c:v>
                </c:pt>
                <c:pt idx="4257">
                  <c:v>94.9092879331845</c:v>
                </c:pt>
                <c:pt idx="4258">
                  <c:v>94.9147504378061</c:v>
                </c:pt>
                <c:pt idx="4259">
                  <c:v>94.9202058525047</c:v>
                </c:pt>
                <c:pt idx="4260">
                  <c:v>94.9256541929386</c:v>
                </c:pt>
                <c:pt idx="4261">
                  <c:v>94.9310954747053</c:v>
                </c:pt>
                <c:pt idx="4262">
                  <c:v>94.9365297133912</c:v>
                </c:pt>
                <c:pt idx="4263">
                  <c:v>94.941956924496</c:v>
                </c:pt>
                <c:pt idx="4264">
                  <c:v>94.9473771235197</c:v>
                </c:pt>
                <c:pt idx="4265">
                  <c:v>94.9527903257833</c:v>
                </c:pt>
                <c:pt idx="4266">
                  <c:v>94.9581965466081</c:v>
                </c:pt>
                <c:pt idx="4267">
                  <c:v>94.9635958013461</c:v>
                </c:pt>
                <c:pt idx="4268">
                  <c:v>94.9689881052751</c:v>
                </c:pt>
                <c:pt idx="4269">
                  <c:v>94.9743734735869</c:v>
                </c:pt>
                <c:pt idx="4270">
                  <c:v>94.9797519214487</c:v>
                </c:pt>
                <c:pt idx="4271">
                  <c:v>94.9851234639728</c:v>
                </c:pt>
                <c:pt idx="4272">
                  <c:v>94.9904881162718</c:v>
                </c:pt>
                <c:pt idx="4273">
                  <c:v>94.9958458933174</c:v>
                </c:pt>
                <c:pt idx="4274">
                  <c:v>95.0011968100798</c:v>
                </c:pt>
                <c:pt idx="4275">
                  <c:v>95.0065408815096</c:v>
                </c:pt>
                <c:pt idx="4276">
                  <c:v>95.0118781224994</c:v>
                </c:pt>
                <c:pt idx="4277">
                  <c:v>95.0172085478937</c:v>
                </c:pt>
                <c:pt idx="4278">
                  <c:v>95.0225321724901</c:v>
                </c:pt>
                <c:pt idx="4279">
                  <c:v>95.0278490110424</c:v>
                </c:pt>
                <c:pt idx="4280">
                  <c:v>95.0331590782565</c:v>
                </c:pt>
                <c:pt idx="4281">
                  <c:v>95.0384623887984</c:v>
                </c:pt>
                <c:pt idx="4282">
                  <c:v>95.0437589572862</c:v>
                </c:pt>
                <c:pt idx="4283">
                  <c:v>95.0490487982991</c:v>
                </c:pt>
                <c:pt idx="4284">
                  <c:v>95.0543319263642</c:v>
                </c:pt>
                <c:pt idx="4285">
                  <c:v>95.0596083559616</c:v>
                </c:pt>
                <c:pt idx="4286">
                  <c:v>95.0648781015342</c:v>
                </c:pt>
                <c:pt idx="4287">
                  <c:v>95.0701411774851</c:v>
                </c:pt>
                <c:pt idx="4288">
                  <c:v>95.0753975981584</c:v>
                </c:pt>
                <c:pt idx="4289">
                  <c:v>95.0806473778685</c:v>
                </c:pt>
                <c:pt idx="4290">
                  <c:v>95.0858905308877</c:v>
                </c:pt>
                <c:pt idx="4291">
                  <c:v>95.0911270714428</c:v>
                </c:pt>
                <c:pt idx="4292">
                  <c:v>95.0963570137609</c:v>
                </c:pt>
                <c:pt idx="4293">
                  <c:v>95.1015803719176</c:v>
                </c:pt>
                <c:pt idx="4294">
                  <c:v>95.1067971600128</c:v>
                </c:pt>
                <c:pt idx="4295">
                  <c:v>95.1120073921085</c:v>
                </c:pt>
                <c:pt idx="4296">
                  <c:v>95.1172110822237</c:v>
                </c:pt>
                <c:pt idx="4297">
                  <c:v>95.1224082443778</c:v>
                </c:pt>
                <c:pt idx="4298">
                  <c:v>95.127598892441</c:v>
                </c:pt>
                <c:pt idx="4299">
                  <c:v>95.1327830402835</c:v>
                </c:pt>
                <c:pt idx="4300">
                  <c:v>95.1379607017716</c:v>
                </c:pt>
                <c:pt idx="4301">
                  <c:v>95.1431318907065</c:v>
                </c:pt>
                <c:pt idx="4302">
                  <c:v>95.1482966208739</c:v>
                </c:pt>
                <c:pt idx="4303">
                  <c:v>95.1534549059804</c:v>
                </c:pt>
                <c:pt idx="4304">
                  <c:v>95.1586067596972</c:v>
                </c:pt>
                <c:pt idx="4305">
                  <c:v>95.1637521956802</c:v>
                </c:pt>
                <c:pt idx="4306">
                  <c:v>95.1688912275251</c:v>
                </c:pt>
                <c:pt idx="4307">
                  <c:v>95.1740238687772</c:v>
                </c:pt>
                <c:pt idx="4308">
                  <c:v>95.1791501329606</c:v>
                </c:pt>
                <c:pt idx="4309">
                  <c:v>95.1842700335556</c:v>
                </c:pt>
                <c:pt idx="4310">
                  <c:v>95.1893835839932</c:v>
                </c:pt>
                <c:pt idx="4311">
                  <c:v>95.1944907976744</c:v>
                </c:pt>
                <c:pt idx="4312">
                  <c:v>95.199591688</c:v>
                </c:pt>
                <c:pt idx="4313">
                  <c:v>95.2046862682141</c:v>
                </c:pt>
                <c:pt idx="4314">
                  <c:v>95.209774551612</c:v>
                </c:pt>
                <c:pt idx="4315">
                  <c:v>95.2148565514888</c:v>
                </c:pt>
                <c:pt idx="4316">
                  <c:v>95.219932280949</c:v>
                </c:pt>
                <c:pt idx="4317">
                  <c:v>95.2250017532347</c:v>
                </c:pt>
                <c:pt idx="4318">
                  <c:v>95.2300649813866</c:v>
                </c:pt>
                <c:pt idx="4319">
                  <c:v>95.2351219785363</c:v>
                </c:pt>
                <c:pt idx="4320">
                  <c:v>95.2401727577245</c:v>
                </c:pt>
                <c:pt idx="4321">
                  <c:v>95.2452173319574</c:v>
                </c:pt>
                <c:pt idx="4322">
                  <c:v>95.2502557142413</c:v>
                </c:pt>
                <c:pt idx="4323">
                  <c:v>95.2552879174451</c:v>
                </c:pt>
                <c:pt idx="4324">
                  <c:v>95.2603139544728</c:v>
                </c:pt>
                <c:pt idx="4325">
                  <c:v>95.2653338381647</c:v>
                </c:pt>
                <c:pt idx="4326">
                  <c:v>95.2703475813469</c:v>
                </c:pt>
                <c:pt idx="4327">
                  <c:v>95.2753551967993</c:v>
                </c:pt>
                <c:pt idx="4328">
                  <c:v>95.2803566972601</c:v>
                </c:pt>
                <c:pt idx="4329">
                  <c:v>95.2853520954301</c:v>
                </c:pt>
                <c:pt idx="4330">
                  <c:v>95.2903414040101</c:v>
                </c:pt>
                <c:pt idx="4331">
                  <c:v>95.2953246357008</c:v>
                </c:pt>
                <c:pt idx="4332">
                  <c:v>95.3003018029292</c:v>
                </c:pt>
                <c:pt idx="4333">
                  <c:v>95.3052729182372</c:v>
                </c:pt>
                <c:pt idx="4334">
                  <c:v>95.3102379941814</c:v>
                </c:pt>
                <c:pt idx="4335">
                  <c:v>95.3151970432625</c:v>
                </c:pt>
                <c:pt idx="4336">
                  <c:v>95.3201500779262</c:v>
                </c:pt>
                <c:pt idx="4337">
                  <c:v>95.3250971106182</c:v>
                </c:pt>
                <c:pt idx="4338">
                  <c:v>95.3300381537841</c:v>
                </c:pt>
                <c:pt idx="4339">
                  <c:v>95.3349732195982</c:v>
                </c:pt>
                <c:pt idx="4340">
                  <c:v>95.3399023203274</c:v>
                </c:pt>
                <c:pt idx="4341">
                  <c:v>95.3448254682996</c:v>
                </c:pt>
                <c:pt idx="4342">
                  <c:v>95.3497426757453</c:v>
                </c:pt>
                <c:pt idx="4343">
                  <c:v>95.3546539548659</c:v>
                </c:pt>
                <c:pt idx="4344">
                  <c:v>95.3595593178628</c:v>
                </c:pt>
                <c:pt idx="4345">
                  <c:v>95.364458776794</c:v>
                </c:pt>
                <c:pt idx="4346">
                  <c:v>95.3693523437493</c:v>
                </c:pt>
                <c:pt idx="4347">
                  <c:v>95.3742400307789</c:v>
                </c:pt>
                <c:pt idx="4348">
                  <c:v>95.3791218499057</c:v>
                </c:pt>
                <c:pt idx="4349">
                  <c:v>95.3839978131522</c:v>
                </c:pt>
                <c:pt idx="4350">
                  <c:v>95.3888679324139</c:v>
                </c:pt>
                <c:pt idx="4351">
                  <c:v>95.393732219599</c:v>
                </c:pt>
                <c:pt idx="4352">
                  <c:v>95.3985906865878</c:v>
                </c:pt>
                <c:pt idx="4353">
                  <c:v>95.4034433452307</c:v>
                </c:pt>
                <c:pt idx="4354">
                  <c:v>95.408290207335</c:v>
                </c:pt>
                <c:pt idx="4355">
                  <c:v>95.4131312847079</c:v>
                </c:pt>
                <c:pt idx="4356">
                  <c:v>95.4179665890522</c:v>
                </c:pt>
                <c:pt idx="4357">
                  <c:v>95.4227961320573</c:v>
                </c:pt>
                <c:pt idx="4358">
                  <c:v>95.427619925418</c:v>
                </c:pt>
                <c:pt idx="4359">
                  <c:v>95.4324379807723</c:v>
                </c:pt>
                <c:pt idx="4360">
                  <c:v>95.4372503097577</c:v>
                </c:pt>
                <c:pt idx="4361">
                  <c:v>95.4420569239038</c:v>
                </c:pt>
                <c:pt idx="4362">
                  <c:v>95.4468578347487</c:v>
                </c:pt>
                <c:pt idx="4363">
                  <c:v>95.4516530538062</c:v>
                </c:pt>
                <c:pt idx="4364">
                  <c:v>95.4564425925515</c:v>
                </c:pt>
                <c:pt idx="4365">
                  <c:v>95.4612264624263</c:v>
                </c:pt>
                <c:pt idx="4366">
                  <c:v>95.4660046748383</c:v>
                </c:pt>
                <c:pt idx="4367">
                  <c:v>95.4707772411605</c:v>
                </c:pt>
                <c:pt idx="4368">
                  <c:v>95.4755441727343</c:v>
                </c:pt>
                <c:pt idx="4369">
                  <c:v>95.4803054808714</c:v>
                </c:pt>
                <c:pt idx="4370">
                  <c:v>95.4850611768833</c:v>
                </c:pt>
                <c:pt idx="4371">
                  <c:v>95.4898112719636</c:v>
                </c:pt>
                <c:pt idx="4372">
                  <c:v>95.4945557773057</c:v>
                </c:pt>
                <c:pt idx="4373">
                  <c:v>95.499294704137</c:v>
                </c:pt>
                <c:pt idx="4374">
                  <c:v>95.5040280635681</c:v>
                </c:pt>
                <c:pt idx="4375">
                  <c:v>95.508755866766</c:v>
                </c:pt>
                <c:pt idx="4376">
                  <c:v>95.5134781248979</c:v>
                </c:pt>
                <c:pt idx="4377">
                  <c:v>95.5181948488522</c:v>
                </c:pt>
                <c:pt idx="4378">
                  <c:v>95.5229060496874</c:v>
                </c:pt>
                <c:pt idx="4379">
                  <c:v>95.5276117383833</c:v>
                </c:pt>
                <c:pt idx="4380">
                  <c:v>95.5323119259345</c:v>
                </c:pt>
                <c:pt idx="4381">
                  <c:v>95.5370066233356</c:v>
                </c:pt>
                <c:pt idx="4382">
                  <c:v>95.5416958414034</c:v>
                </c:pt>
                <c:pt idx="4383">
                  <c:v>95.5463795909908</c:v>
                </c:pt>
                <c:pt idx="4384">
                  <c:v>95.5510578829571</c:v>
                </c:pt>
                <c:pt idx="4385">
                  <c:v>95.5557307281147</c:v>
                </c:pt>
                <c:pt idx="4386">
                  <c:v>95.5603981372396</c:v>
                </c:pt>
                <c:pt idx="4387">
                  <c:v>95.5650601210806</c:v>
                </c:pt>
                <c:pt idx="4388">
                  <c:v>95.5697166903501</c:v>
                </c:pt>
                <c:pt idx="4389">
                  <c:v>95.5743678557313</c:v>
                </c:pt>
                <c:pt idx="4390">
                  <c:v>95.5790136278798</c:v>
                </c:pt>
                <c:pt idx="4391">
                  <c:v>95.5836540174201</c:v>
                </c:pt>
                <c:pt idx="4392">
                  <c:v>95.5882890349446</c:v>
                </c:pt>
                <c:pt idx="4393">
                  <c:v>95.5929186910454</c:v>
                </c:pt>
                <c:pt idx="4394">
                  <c:v>95.5975429962208</c:v>
                </c:pt>
                <c:pt idx="4395">
                  <c:v>95.6021619609738</c:v>
                </c:pt>
                <c:pt idx="4396">
                  <c:v>95.6067755957866</c:v>
                </c:pt>
                <c:pt idx="4397">
                  <c:v>95.6113839111112</c:v>
                </c:pt>
                <c:pt idx="4398">
                  <c:v>95.6159869173998</c:v>
                </c:pt>
                <c:pt idx="4399">
                  <c:v>95.6205846251045</c:v>
                </c:pt>
                <c:pt idx="4400">
                  <c:v>95.625177044433</c:v>
                </c:pt>
                <c:pt idx="4401">
                  <c:v>95.6297641857006</c:v>
                </c:pt>
                <c:pt idx="4402">
                  <c:v>95.6343460592729</c:v>
                </c:pt>
                <c:pt idx="4403">
                  <c:v>95.638922675416</c:v>
                </c:pt>
                <c:pt idx="4404">
                  <c:v>95.6434940443861</c:v>
                </c:pt>
                <c:pt idx="4405">
                  <c:v>95.6480601764397</c:v>
                </c:pt>
                <c:pt idx="4406">
                  <c:v>95.6526210816991</c:v>
                </c:pt>
                <c:pt idx="4407">
                  <c:v>95.6571767702868</c:v>
                </c:pt>
                <c:pt idx="4408">
                  <c:v>95.6617272524446</c:v>
                </c:pt>
                <c:pt idx="4409">
                  <c:v>95.6662725381493</c:v>
                </c:pt>
                <c:pt idx="4410">
                  <c:v>95.6708126376177</c:v>
                </c:pt>
                <c:pt idx="4411">
                  <c:v>95.6753475608159</c:v>
                </c:pt>
                <c:pt idx="4412">
                  <c:v>95.6798773177096</c:v>
                </c:pt>
                <c:pt idx="4413">
                  <c:v>95.6844019183796</c:v>
                </c:pt>
                <c:pt idx="4414">
                  <c:v>95.6889213727676</c:v>
                </c:pt>
                <c:pt idx="4415">
                  <c:v>95.6934356908155</c:v>
                </c:pt>
                <c:pt idx="4416">
                  <c:v>95.6979448824589</c:v>
                </c:pt>
                <c:pt idx="4417">
                  <c:v>95.7024489574714</c:v>
                </c:pt>
                <c:pt idx="4418">
                  <c:v>95.7069479258138</c:v>
                </c:pt>
                <c:pt idx="4419">
                  <c:v>95.7114417972612</c:v>
                </c:pt>
                <c:pt idx="4420">
                  <c:v>95.715930581589</c:v>
                </c:pt>
                <c:pt idx="4421">
                  <c:v>95.7204142886151</c:v>
                </c:pt>
                <c:pt idx="4422">
                  <c:v>95.7248929280739</c:v>
                </c:pt>
                <c:pt idx="4423">
                  <c:v>95.7293665096914</c:v>
                </c:pt>
                <c:pt idx="4424">
                  <c:v>95.7338350431931</c:v>
                </c:pt>
                <c:pt idx="4425">
                  <c:v>95.7382985381782</c:v>
                </c:pt>
                <c:pt idx="4426">
                  <c:v>95.7427570042459</c:v>
                </c:pt>
                <c:pt idx="4427">
                  <c:v>95.7472104510711</c:v>
                </c:pt>
                <c:pt idx="4428">
                  <c:v>95.7516588882531</c:v>
                </c:pt>
                <c:pt idx="4429">
                  <c:v>95.7561023253342</c:v>
                </c:pt>
                <c:pt idx="4430">
                  <c:v>95.7605407718505</c:v>
                </c:pt>
                <c:pt idx="4431">
                  <c:v>95.7649742373045</c:v>
                </c:pt>
                <c:pt idx="4432">
                  <c:v>95.7694027311768</c:v>
                </c:pt>
                <c:pt idx="4433">
                  <c:v>95.773826262948</c:v>
                </c:pt>
                <c:pt idx="4434">
                  <c:v>95.7782448420118</c:v>
                </c:pt>
                <c:pt idx="4435">
                  <c:v>95.7826584777633</c:v>
                </c:pt>
                <c:pt idx="4436">
                  <c:v>95.7870671795947</c:v>
                </c:pt>
                <c:pt idx="4437">
                  <c:v>95.7914709568629</c:v>
                </c:pt>
                <c:pt idx="4438">
                  <c:v>95.795869818893</c:v>
                </c:pt>
                <c:pt idx="4439">
                  <c:v>95.8002637750098</c:v>
                </c:pt>
                <c:pt idx="4440">
                  <c:v>95.8046528344622</c:v>
                </c:pt>
                <c:pt idx="4441">
                  <c:v>95.8090370064973</c:v>
                </c:pt>
                <c:pt idx="4442">
                  <c:v>95.8134163003457</c:v>
                </c:pt>
                <c:pt idx="4443">
                  <c:v>95.817790725238</c:v>
                </c:pt>
                <c:pt idx="4444">
                  <c:v>95.822160290405</c:v>
                </c:pt>
                <c:pt idx="4445">
                  <c:v>95.8265250048761</c:v>
                </c:pt>
                <c:pt idx="4446">
                  <c:v>95.8308848777868</c:v>
                </c:pt>
                <c:pt idx="4447">
                  <c:v>95.8352399182399</c:v>
                </c:pt>
                <c:pt idx="4448">
                  <c:v>95.8395901353366</c:v>
                </c:pt>
                <c:pt idx="4449">
                  <c:v>95.8439355381355</c:v>
                </c:pt>
                <c:pt idx="4450">
                  <c:v>95.8482761356644</c:v>
                </c:pt>
                <c:pt idx="4451">
                  <c:v>95.8526119369508</c:v>
                </c:pt>
                <c:pt idx="4452">
                  <c:v>95.8569429510222</c:v>
                </c:pt>
                <c:pt idx="4453">
                  <c:v>95.8612691867163</c:v>
                </c:pt>
                <c:pt idx="4454">
                  <c:v>95.865590652989</c:v>
                </c:pt>
                <c:pt idx="4455">
                  <c:v>95.8699073587386</c:v>
                </c:pt>
                <c:pt idx="4456">
                  <c:v>95.8742193128735</c:v>
                </c:pt>
                <c:pt idx="4457">
                  <c:v>95.8785265242566</c:v>
                </c:pt>
                <c:pt idx="4458">
                  <c:v>95.8828290017227</c:v>
                </c:pt>
                <c:pt idx="4459">
                  <c:v>95.8871267540894</c:v>
                </c:pt>
                <c:pt idx="4460">
                  <c:v>95.8914197901423</c:v>
                </c:pt>
                <c:pt idx="4461">
                  <c:v>95.8957081186446</c:v>
                </c:pt>
                <c:pt idx="4462">
                  <c:v>95.8999917483345</c:v>
                </c:pt>
                <c:pt idx="4463">
                  <c:v>95.9042706879321</c:v>
                </c:pt>
                <c:pt idx="4464">
                  <c:v>95.9085449461348</c:v>
                </c:pt>
                <c:pt idx="4465">
                  <c:v>95.9128145316059</c:v>
                </c:pt>
                <c:pt idx="4466">
                  <c:v>95.9170794530087</c:v>
                </c:pt>
                <c:pt idx="4467">
                  <c:v>95.9213397189587</c:v>
                </c:pt>
                <c:pt idx="4468">
                  <c:v>95.9255953380586</c:v>
                </c:pt>
                <c:pt idx="4469">
                  <c:v>95.929846318882</c:v>
                </c:pt>
                <c:pt idx="4470">
                  <c:v>95.9340926699915</c:v>
                </c:pt>
                <c:pt idx="4471">
                  <c:v>95.9383343999175</c:v>
                </c:pt>
                <c:pt idx="4472">
                  <c:v>95.9425715171731</c:v>
                </c:pt>
                <c:pt idx="4473">
                  <c:v>95.9468040302465</c:v>
                </c:pt>
                <c:pt idx="4474">
                  <c:v>95.9510319476044</c:v>
                </c:pt>
                <c:pt idx="4475">
                  <c:v>95.9552552777134</c:v>
                </c:pt>
                <c:pt idx="4476">
                  <c:v>95.959474028962</c:v>
                </c:pt>
                <c:pt idx="4477">
                  <c:v>95.9636882097572</c:v>
                </c:pt>
                <c:pt idx="4478">
                  <c:v>95.9678978284677</c:v>
                </c:pt>
                <c:pt idx="4479">
                  <c:v>95.9721028934559</c:v>
                </c:pt>
                <c:pt idx="4480">
                  <c:v>95.9763034130533</c:v>
                </c:pt>
                <c:pt idx="4481">
                  <c:v>95.9804993955918</c:v>
                </c:pt>
                <c:pt idx="4482">
                  <c:v>95.9846908493327</c:v>
                </c:pt>
                <c:pt idx="4483">
                  <c:v>95.9888777825369</c:v>
                </c:pt>
                <c:pt idx="4484">
                  <c:v>95.9930602034651</c:v>
                </c:pt>
                <c:pt idx="4485">
                  <c:v>95.9972381203421</c:v>
                </c:pt>
                <c:pt idx="4486">
                  <c:v>96.0014115413468</c:v>
                </c:pt>
                <c:pt idx="4487">
                  <c:v>96.0055804746847</c:v>
                </c:pt>
                <c:pt idx="4488">
                  <c:v>96.0097449285065</c:v>
                </c:pt>
                <c:pt idx="4489">
                  <c:v>96.0139049109499</c:v>
                </c:pt>
                <c:pt idx="4490">
                  <c:v>96.0180604301528</c:v>
                </c:pt>
                <c:pt idx="4491">
                  <c:v>96.0222114941811</c:v>
                </c:pt>
                <c:pt idx="4492">
                  <c:v>96.0263581110978</c:v>
                </c:pt>
                <c:pt idx="4493">
                  <c:v>96.0305002889656</c:v>
                </c:pt>
                <c:pt idx="4494">
                  <c:v>96.0346380358374</c:v>
                </c:pt>
                <c:pt idx="4495">
                  <c:v>96.0387713597661</c:v>
                </c:pt>
                <c:pt idx="4496">
                  <c:v>96.0429002685795</c:v>
                </c:pt>
                <c:pt idx="4497">
                  <c:v>96.0470247704744</c:v>
                </c:pt>
                <c:pt idx="4498">
                  <c:v>96.0511448731511</c:v>
                </c:pt>
                <c:pt idx="4499">
                  <c:v>96.0552605846701</c:v>
                </c:pt>
                <c:pt idx="4500">
                  <c:v>96.0593719130921</c:v>
                </c:pt>
                <c:pt idx="4501">
                  <c:v>96.0634788660718</c:v>
                </c:pt>
                <c:pt idx="4502">
                  <c:v>96.067581451264</c:v>
                </c:pt>
                <c:pt idx="4503">
                  <c:v>96.071679676822</c:v>
                </c:pt>
                <c:pt idx="4504">
                  <c:v>96.0757735506581</c:v>
                </c:pt>
                <c:pt idx="4505">
                  <c:v>96.079863080468</c:v>
                </c:pt>
                <c:pt idx="4506">
                  <c:v>96.0839482740373</c:v>
                </c:pt>
                <c:pt idx="4507">
                  <c:v>96.0880291391154</c:v>
                </c:pt>
                <c:pt idx="4508">
                  <c:v>96.0921056834516</c:v>
                </c:pt>
                <c:pt idx="4509">
                  <c:v>96.0961779147569</c:v>
                </c:pt>
                <c:pt idx="4510">
                  <c:v>96.1002458407319</c:v>
                </c:pt>
                <c:pt idx="4511">
                  <c:v>96.1043094690624</c:v>
                </c:pt>
                <c:pt idx="4512">
                  <c:v>96.108368807418</c:v>
                </c:pt>
                <c:pt idx="4513">
                  <c:v>96.1124238634381</c:v>
                </c:pt>
                <c:pt idx="4514">
                  <c:v>96.1164746447487</c:v>
                </c:pt>
                <c:pt idx="4515">
                  <c:v>96.1205211589557</c:v>
                </c:pt>
                <c:pt idx="4516">
                  <c:v>96.1245634136646</c:v>
                </c:pt>
                <c:pt idx="4517">
                  <c:v>96.1286014164054</c:v>
                </c:pt>
                <c:pt idx="4518">
                  <c:v>96.1326351747354</c:v>
                </c:pt>
                <c:pt idx="4519">
                  <c:v>96.1366646961723</c:v>
                </c:pt>
                <c:pt idx="4520">
                  <c:v>96.1406899882358</c:v>
                </c:pt>
                <c:pt idx="4521">
                  <c:v>96.1447110584114</c:v>
                </c:pt>
                <c:pt idx="4522">
                  <c:v>96.1487279141722</c:v>
                </c:pt>
                <c:pt idx="4523">
                  <c:v>96.152740562991</c:v>
                </c:pt>
                <c:pt idx="4524">
                  <c:v>96.1567490123408</c:v>
                </c:pt>
                <c:pt idx="4525">
                  <c:v>96.1607532695181</c:v>
                </c:pt>
                <c:pt idx="4526">
                  <c:v>96.1647533419436</c:v>
                </c:pt>
                <c:pt idx="4527">
                  <c:v>96.1687492369757</c:v>
                </c:pt>
                <c:pt idx="4528">
                  <c:v>96.1727409620026</c:v>
                </c:pt>
                <c:pt idx="4529">
                  <c:v>96.1767285244124</c:v>
                </c:pt>
                <c:pt idx="4530">
                  <c:v>96.1807119314492</c:v>
                </c:pt>
                <c:pt idx="4531">
                  <c:v>96.1846911904127</c:v>
                </c:pt>
                <c:pt idx="4532">
                  <c:v>96.1886663085925</c:v>
                </c:pt>
                <c:pt idx="4533">
                  <c:v>96.1926372932607</c:v>
                </c:pt>
                <c:pt idx="4534">
                  <c:v>96.1966041516641</c:v>
                </c:pt>
                <c:pt idx="4535">
                  <c:v>96.2005668910493</c:v>
                </c:pt>
                <c:pt idx="4536">
                  <c:v>96.2045255186632</c:v>
                </c:pt>
                <c:pt idx="4537">
                  <c:v>96.2084800415973</c:v>
                </c:pt>
                <c:pt idx="4538">
                  <c:v>96.2124304670153</c:v>
                </c:pt>
                <c:pt idx="4539">
                  <c:v>96.216376802081</c:v>
                </c:pt>
                <c:pt idx="4540">
                  <c:v>96.2203190539735</c:v>
                </c:pt>
                <c:pt idx="4541">
                  <c:v>96.2242572297666</c:v>
                </c:pt>
                <c:pt idx="4542">
                  <c:v>96.2281913366067</c:v>
                </c:pt>
                <c:pt idx="4543">
                  <c:v>96.2321213815469</c:v>
                </c:pt>
                <c:pt idx="4544">
                  <c:v>96.2360473716515</c:v>
                </c:pt>
                <c:pt idx="4545">
                  <c:v>96.2399693139847</c:v>
                </c:pt>
                <c:pt idx="4546">
                  <c:v>96.2438872155398</c:v>
                </c:pt>
                <c:pt idx="4547">
                  <c:v>96.2478010833359</c:v>
                </c:pt>
                <c:pt idx="4548">
                  <c:v>96.2517109243592</c:v>
                </c:pt>
                <c:pt idx="4549">
                  <c:v>96.2556167455899</c:v>
                </c:pt>
                <c:pt idx="4550">
                  <c:v>96.2595185539854</c:v>
                </c:pt>
                <c:pt idx="4551">
                  <c:v>96.2634163565031</c:v>
                </c:pt>
                <c:pt idx="4552">
                  <c:v>96.2673101601002</c:v>
                </c:pt>
                <c:pt idx="4553">
                  <c:v>96.2711999715908</c:v>
                </c:pt>
                <c:pt idx="4554">
                  <c:v>96.2750857978506</c:v>
                </c:pt>
                <c:pt idx="4555">
                  <c:v>96.2789676457907</c:v>
                </c:pt>
                <c:pt idx="4556">
                  <c:v>96.2828455222623</c:v>
                </c:pt>
                <c:pt idx="4557">
                  <c:v>96.2867194341163</c:v>
                </c:pt>
                <c:pt idx="4558">
                  <c:v>96.2905893881626</c:v>
                </c:pt>
                <c:pt idx="4559">
                  <c:v>96.2944553911972</c:v>
                </c:pt>
                <c:pt idx="4560">
                  <c:v>96.2983174500017</c:v>
                </c:pt>
                <c:pt idx="4561">
                  <c:v>96.3021755713461</c:v>
                </c:pt>
                <c:pt idx="4562">
                  <c:v>96.3060297620006</c:v>
                </c:pt>
                <c:pt idx="4563">
                  <c:v>96.3098800286677</c:v>
                </c:pt>
                <c:pt idx="4564">
                  <c:v>96.3137263780597</c:v>
                </c:pt>
                <c:pt idx="4565">
                  <c:v>96.3175688168883</c:v>
                </c:pt>
                <c:pt idx="4566">
                  <c:v>96.3214073518376</c:v>
                </c:pt>
                <c:pt idx="4567">
                  <c:v>96.3252419895771</c:v>
                </c:pt>
                <c:pt idx="4568">
                  <c:v>96.3290727367551</c:v>
                </c:pt>
                <c:pt idx="4569">
                  <c:v>96.3328996000202</c:v>
                </c:pt>
                <c:pt idx="4570">
                  <c:v>96.3367225860209</c:v>
                </c:pt>
                <c:pt idx="4571">
                  <c:v>96.3405417012896</c:v>
                </c:pt>
                <c:pt idx="4572">
                  <c:v>96.3443569523587</c:v>
                </c:pt>
                <c:pt idx="4573">
                  <c:v>96.3481683458729</c:v>
                </c:pt>
                <c:pt idx="4574">
                  <c:v>96.3519758884027</c:v>
                </c:pt>
                <c:pt idx="4575">
                  <c:v>96.3557795864706</c:v>
                </c:pt>
                <c:pt idx="4576">
                  <c:v>96.3595794465914</c:v>
                </c:pt>
                <c:pt idx="4577">
                  <c:v>96.3633754752648</c:v>
                </c:pt>
                <c:pt idx="4578">
                  <c:v>96.3671676789908</c:v>
                </c:pt>
                <c:pt idx="4579">
                  <c:v>96.3709560642217</c:v>
                </c:pt>
                <c:pt idx="4580">
                  <c:v>96.3747406374162</c:v>
                </c:pt>
                <c:pt idx="4581">
                  <c:v>96.3785214050117</c:v>
                </c:pt>
                <c:pt idx="4582">
                  <c:v>96.3822983734393</c:v>
                </c:pt>
                <c:pt idx="4583">
                  <c:v>96.3860715491077</c:v>
                </c:pt>
                <c:pt idx="4584">
                  <c:v>96.3898409384254</c:v>
                </c:pt>
                <c:pt idx="4585">
                  <c:v>96.3936065477454</c:v>
                </c:pt>
                <c:pt idx="4586">
                  <c:v>96.3973683834333</c:v>
                </c:pt>
                <c:pt idx="4587">
                  <c:v>96.4011264518286</c:v>
                </c:pt>
                <c:pt idx="4588">
                  <c:v>96.4048807592684</c:v>
                </c:pt>
                <c:pt idx="4589">
                  <c:v>96.4086313120697</c:v>
                </c:pt>
                <c:pt idx="4590">
                  <c:v>96.4123781165498</c:v>
                </c:pt>
                <c:pt idx="4591">
                  <c:v>96.4161211789611</c:v>
                </c:pt>
                <c:pt idx="4592">
                  <c:v>96.419860505582</c:v>
                </c:pt>
                <c:pt idx="4593">
                  <c:v>96.423596102659</c:v>
                </c:pt>
                <c:pt idx="4594">
                  <c:v>96.4273279764371</c:v>
                </c:pt>
                <c:pt idx="4595">
                  <c:v>96.4310561331413</c:v>
                </c:pt>
                <c:pt idx="4596">
                  <c:v>96.4347805789787</c:v>
                </c:pt>
                <c:pt idx="4597">
                  <c:v>96.438501320141</c:v>
                </c:pt>
                <c:pt idx="4598">
                  <c:v>96.4422183628068</c:v>
                </c:pt>
                <c:pt idx="4599">
                  <c:v>96.4459317131376</c:v>
                </c:pt>
                <c:pt idx="4600">
                  <c:v>96.4496413772811</c:v>
                </c:pt>
                <c:pt idx="4601">
                  <c:v>96.4533473613851</c:v>
                </c:pt>
                <c:pt idx="4602">
                  <c:v>96.4570496715516</c:v>
                </c:pt>
                <c:pt idx="4603">
                  <c:v>96.4607483138735</c:v>
                </c:pt>
                <c:pt idx="4604">
                  <c:v>96.4644432944544</c:v>
                </c:pt>
                <c:pt idx="4605">
                  <c:v>96.4681346193596</c:v>
                </c:pt>
                <c:pt idx="4606">
                  <c:v>96.4718222946546</c:v>
                </c:pt>
                <c:pt idx="4607">
                  <c:v>96.4755063263826</c:v>
                </c:pt>
                <c:pt idx="4608">
                  <c:v>96.4791867205717</c:v>
                </c:pt>
                <c:pt idx="4609">
                  <c:v>96.4828634832384</c:v>
                </c:pt>
                <c:pt idx="4610">
                  <c:v>96.4865366203828</c:v>
                </c:pt>
                <c:pt idx="4611">
                  <c:v>96.490206137989</c:v>
                </c:pt>
                <c:pt idx="4612">
                  <c:v>96.4938720420253</c:v>
                </c:pt>
                <c:pt idx="4613">
                  <c:v>96.4975343384442</c:v>
                </c:pt>
                <c:pt idx="4614">
                  <c:v>96.5011930332725</c:v>
                </c:pt>
                <c:pt idx="4615">
                  <c:v>96.5048481322588</c:v>
                </c:pt>
                <c:pt idx="4616">
                  <c:v>96.5084996413864</c:v>
                </c:pt>
                <c:pt idx="4617">
                  <c:v>96.5121475666603</c:v>
                </c:pt>
                <c:pt idx="4618">
                  <c:v>96.5157919138853</c:v>
                </c:pt>
                <c:pt idx="4619">
                  <c:v>96.5194326889548</c:v>
                </c:pt>
                <c:pt idx="4620">
                  <c:v>96.5230698977199</c:v>
                </c:pt>
                <c:pt idx="4621">
                  <c:v>96.5267035460273</c:v>
                </c:pt>
                <c:pt idx="4622">
                  <c:v>96.530333639724</c:v>
                </c:pt>
                <c:pt idx="4623">
                  <c:v>96.5339601846568</c:v>
                </c:pt>
                <c:pt idx="4624">
                  <c:v>96.5375831866728</c:v>
                </c:pt>
                <c:pt idx="4625">
                  <c:v>96.5412026513774</c:v>
                </c:pt>
                <c:pt idx="4626">
                  <c:v>96.5448185845949</c:v>
                </c:pt>
                <c:pt idx="4627">
                  <c:v>96.5484309920477</c:v>
                </c:pt>
                <c:pt idx="4628">
                  <c:v>96.5520398795773</c:v>
                </c:pt>
                <c:pt idx="4629">
                  <c:v>96.5556452529381</c:v>
                </c:pt>
                <c:pt idx="4630">
                  <c:v>96.5592471178094</c:v>
                </c:pt>
                <c:pt idx="4631">
                  <c:v>96.5628454799089</c:v>
                </c:pt>
                <c:pt idx="4632">
                  <c:v>96.566440344925</c:v>
                </c:pt>
                <c:pt idx="4633">
                  <c:v>96.5700317185393</c:v>
                </c:pt>
                <c:pt idx="4634">
                  <c:v>96.5736196064138</c:v>
                </c:pt>
                <c:pt idx="4635">
                  <c:v>96.5772040142106</c:v>
                </c:pt>
                <c:pt idx="4636">
                  <c:v>96.5807849475616</c:v>
                </c:pt>
                <c:pt idx="4637">
                  <c:v>96.5843624120991</c:v>
                </c:pt>
                <c:pt idx="4638">
                  <c:v>96.5879364134182</c:v>
                </c:pt>
                <c:pt idx="4639">
                  <c:v>96.5915069571309</c:v>
                </c:pt>
                <c:pt idx="4640">
                  <c:v>96.5950740488198</c:v>
                </c:pt>
                <c:pt idx="4641">
                  <c:v>96.5986376940571</c:v>
                </c:pt>
                <c:pt idx="4642">
                  <c:v>96.6021978984038</c:v>
                </c:pt>
                <c:pt idx="4643">
                  <c:v>96.6057546674067</c:v>
                </c:pt>
                <c:pt idx="4644">
                  <c:v>96.6093080066005</c:v>
                </c:pt>
                <c:pt idx="4645">
                  <c:v>96.6128579215195</c:v>
                </c:pt>
                <c:pt idx="4646">
                  <c:v>96.6164044176496</c:v>
                </c:pt>
                <c:pt idx="4647">
                  <c:v>96.61994750049</c:v>
                </c:pt>
                <c:pt idx="4648">
                  <c:v>96.6234871755231</c:v>
                </c:pt>
                <c:pt idx="4649">
                  <c:v>96.6270234482217</c:v>
                </c:pt>
                <c:pt idx="4650">
                  <c:v>96.6305563240433</c:v>
                </c:pt>
                <c:pt idx="4651">
                  <c:v>96.6340858084305</c:v>
                </c:pt>
                <c:pt idx="4652">
                  <c:v>96.6376119068151</c:v>
                </c:pt>
                <c:pt idx="4653">
                  <c:v>96.6411346246161</c:v>
                </c:pt>
                <c:pt idx="4654">
                  <c:v>96.6446539672382</c:v>
                </c:pt>
                <c:pt idx="4655">
                  <c:v>96.6481699400746</c:v>
                </c:pt>
                <c:pt idx="4656">
                  <c:v>96.6516825485073</c:v>
                </c:pt>
                <c:pt idx="4657">
                  <c:v>96.6551917979011</c:v>
                </c:pt>
                <c:pt idx="4658">
                  <c:v>96.6586976936117</c:v>
                </c:pt>
                <c:pt idx="4659">
                  <c:v>96.6622002409861</c:v>
                </c:pt>
                <c:pt idx="4660">
                  <c:v>96.6656994453598</c:v>
                </c:pt>
                <c:pt idx="4661">
                  <c:v>96.6691953120338</c:v>
                </c:pt>
                <c:pt idx="4662">
                  <c:v>96.6726878463208</c:v>
                </c:pt>
                <c:pt idx="4663">
                  <c:v>96.676177053515</c:v>
                </c:pt>
                <c:pt idx="4664">
                  <c:v>96.6796629388963</c:v>
                </c:pt>
                <c:pt idx="4665">
                  <c:v>96.683145507745</c:v>
                </c:pt>
                <c:pt idx="4666">
                  <c:v>96.6866247653045</c:v>
                </c:pt>
                <c:pt idx="4667">
                  <c:v>96.690100716812</c:v>
                </c:pt>
                <c:pt idx="4668">
                  <c:v>96.6935733675118</c:v>
                </c:pt>
                <c:pt idx="4669">
                  <c:v>96.6970427226226</c:v>
                </c:pt>
                <c:pt idx="4670">
                  <c:v>96.7005087873539</c:v>
                </c:pt>
                <c:pt idx="4671">
                  <c:v>96.7039715669076</c:v>
                </c:pt>
                <c:pt idx="4672">
                  <c:v>96.7074310664592</c:v>
                </c:pt>
                <c:pt idx="4673">
                  <c:v>96.7108872911575</c:v>
                </c:pt>
                <c:pt idx="4674">
                  <c:v>96.7143402461982</c:v>
                </c:pt>
                <c:pt idx="4675">
                  <c:v>96.7177899367389</c:v>
                </c:pt>
                <c:pt idx="4676">
                  <c:v>96.7212363678974</c:v>
                </c:pt>
                <c:pt idx="4677">
                  <c:v>96.7246795448006</c:v>
                </c:pt>
                <c:pt idx="4678">
                  <c:v>96.7281194725751</c:v>
                </c:pt>
                <c:pt idx="4679">
                  <c:v>96.7315561562948</c:v>
                </c:pt>
                <c:pt idx="4680">
                  <c:v>96.7349896010336</c:v>
                </c:pt>
                <c:pt idx="4681">
                  <c:v>96.7384198119126</c:v>
                </c:pt>
                <c:pt idx="4682">
                  <c:v>96.7418467939706</c:v>
                </c:pt>
                <c:pt idx="4683">
                  <c:v>96.7452705522867</c:v>
                </c:pt>
                <c:pt idx="4684">
                  <c:v>96.7486910918938</c:v>
                </c:pt>
                <c:pt idx="4685">
                  <c:v>96.7521084178224</c:v>
                </c:pt>
                <c:pt idx="4686">
                  <c:v>96.7555225350924</c:v>
                </c:pt>
                <c:pt idx="4687">
                  <c:v>96.7589334487128</c:v>
                </c:pt>
                <c:pt idx="4688">
                  <c:v>96.7623411636929</c:v>
                </c:pt>
                <c:pt idx="4689">
                  <c:v>96.7657456850014</c:v>
                </c:pt>
                <c:pt idx="4690">
                  <c:v>96.7691470176174</c:v>
                </c:pt>
                <c:pt idx="4691">
                  <c:v>96.7725451665011</c:v>
                </c:pt>
                <c:pt idx="4692">
                  <c:v>96.7759401366063</c:v>
                </c:pt>
                <c:pt idx="4693">
                  <c:v>96.7793319328867</c:v>
                </c:pt>
                <c:pt idx="4694">
                  <c:v>96.7827205602964</c:v>
                </c:pt>
                <c:pt idx="4695">
                  <c:v>96.7861060237009</c:v>
                </c:pt>
                <c:pt idx="4696">
                  <c:v>96.7894883280194</c:v>
                </c:pt>
                <c:pt idx="4697">
                  <c:v>96.7928674781237</c:v>
                </c:pt>
                <c:pt idx="4698">
                  <c:v>96.7962434789312</c:v>
                </c:pt>
                <c:pt idx="4699">
                  <c:v>96.7996163353261</c:v>
                </c:pt>
                <c:pt idx="4700">
                  <c:v>96.8029860521428</c:v>
                </c:pt>
                <c:pt idx="4701">
                  <c:v>96.8063526342417</c:v>
                </c:pt>
                <c:pt idx="4702">
                  <c:v>96.8097160864768</c:v>
                </c:pt>
                <c:pt idx="4703">
                  <c:v>96.8130764136596</c:v>
                </c:pt>
                <c:pt idx="4704">
                  <c:v>96.8164336206094</c:v>
                </c:pt>
                <c:pt idx="4705">
                  <c:v>96.8197877121463</c:v>
                </c:pt>
                <c:pt idx="4706">
                  <c:v>96.8231386930648</c:v>
                </c:pt>
                <c:pt idx="4707">
                  <c:v>96.8264865681507</c:v>
                </c:pt>
                <c:pt idx="4708">
                  <c:v>96.8298313421895</c:v>
                </c:pt>
                <c:pt idx="4709">
                  <c:v>96.833173019938</c:v>
                </c:pt>
                <c:pt idx="4710">
                  <c:v>96.8365116061321</c:v>
                </c:pt>
                <c:pt idx="4711">
                  <c:v>96.83984710554</c:v>
                </c:pt>
                <c:pt idx="4712">
                  <c:v>96.8431795228871</c:v>
                </c:pt>
                <c:pt idx="4713">
                  <c:v>96.8465088628986</c:v>
                </c:pt>
                <c:pt idx="4714">
                  <c:v>96.8498351302855</c:v>
                </c:pt>
                <c:pt idx="4715">
                  <c:v>96.8531583297507</c:v>
                </c:pt>
                <c:pt idx="4716">
                  <c:v>96.8564784659821</c:v>
                </c:pt>
                <c:pt idx="4717">
                  <c:v>96.8597955436626</c:v>
                </c:pt>
                <c:pt idx="4718">
                  <c:v>96.8631095674697</c:v>
                </c:pt>
                <c:pt idx="4719">
                  <c:v>96.8664205420762</c:v>
                </c:pt>
                <c:pt idx="4720">
                  <c:v>96.8697284720608</c:v>
                </c:pt>
                <c:pt idx="4721">
                  <c:v>96.8730333620871</c:v>
                </c:pt>
                <c:pt idx="4722">
                  <c:v>96.8763352168052</c:v>
                </c:pt>
                <c:pt idx="4723">
                  <c:v>96.8796340408341</c:v>
                </c:pt>
                <c:pt idx="4724">
                  <c:v>96.8829298387821</c:v>
                </c:pt>
                <c:pt idx="4725">
                  <c:v>96.8862226152513</c:v>
                </c:pt>
                <c:pt idx="4726">
                  <c:v>96.8895123748278</c:v>
                </c:pt>
                <c:pt idx="4727">
                  <c:v>96.8927991220873</c:v>
                </c:pt>
                <c:pt idx="4728">
                  <c:v>96.8960828615957</c:v>
                </c:pt>
                <c:pt idx="4729">
                  <c:v>96.8993635979194</c:v>
                </c:pt>
                <c:pt idx="4730">
                  <c:v>96.9026413355909</c:v>
                </c:pt>
                <c:pt idx="4731">
                  <c:v>96.9059160791503</c:v>
                </c:pt>
                <c:pt idx="4732">
                  <c:v>96.9091878331171</c:v>
                </c:pt>
                <c:pt idx="4733">
                  <c:v>96.9124566020108</c:v>
                </c:pt>
                <c:pt idx="4734">
                  <c:v>96.9157223903378</c:v>
                </c:pt>
                <c:pt idx="4735">
                  <c:v>96.9189852025858</c:v>
                </c:pt>
                <c:pt idx="4736">
                  <c:v>96.9222450432554</c:v>
                </c:pt>
                <c:pt idx="4737">
                  <c:v>96.9255019168167</c:v>
                </c:pt>
                <c:pt idx="4738">
                  <c:v>96.9287558277406</c:v>
                </c:pt>
                <c:pt idx="4739">
                  <c:v>96.9320067804826</c:v>
                </c:pt>
                <c:pt idx="4740">
                  <c:v>96.9352547794982</c:v>
                </c:pt>
                <c:pt idx="4741">
                  <c:v>96.9384998292123</c:v>
                </c:pt>
                <c:pt idx="4742">
                  <c:v>96.94174193405</c:v>
                </c:pt>
                <c:pt idx="4743">
                  <c:v>96.9449810984522</c:v>
                </c:pt>
                <c:pt idx="4744">
                  <c:v>96.948217326765</c:v>
                </c:pt>
                <c:pt idx="4745">
                  <c:v>96.9514506234624</c:v>
                </c:pt>
                <c:pt idx="4746">
                  <c:v>96.9546809928974</c:v>
                </c:pt>
                <c:pt idx="4747">
                  <c:v>96.9579084394531</c:v>
                </c:pt>
                <c:pt idx="4748">
                  <c:v>96.9611329675131</c:v>
                </c:pt>
                <c:pt idx="4749">
                  <c:v>96.9643545814112</c:v>
                </c:pt>
                <c:pt idx="4750">
                  <c:v>96.967573285508</c:v>
                </c:pt>
                <c:pt idx="4751">
                  <c:v>96.9707890841399</c:v>
                </c:pt>
                <c:pt idx="4752">
                  <c:v>96.9740019816435</c:v>
                </c:pt>
                <c:pt idx="4753">
                  <c:v>96.9772119823554</c:v>
                </c:pt>
                <c:pt idx="4754">
                  <c:v>96.9804190905749</c:v>
                </c:pt>
                <c:pt idx="4755">
                  <c:v>96.9836233106113</c:v>
                </c:pt>
                <c:pt idx="4756">
                  <c:v>96.9868246467532</c:v>
                </c:pt>
                <c:pt idx="4757">
                  <c:v>96.9900231032831</c:v>
                </c:pt>
                <c:pt idx="4758">
                  <c:v>96.9932186844786</c:v>
                </c:pt>
                <c:pt idx="4759">
                  <c:v>96.9964113946044</c:v>
                </c:pt>
                <c:pt idx="4760">
                  <c:v>96.9996012379171</c:v>
                </c:pt>
                <c:pt idx="4761">
                  <c:v>97.0027882186651</c:v>
                </c:pt>
                <c:pt idx="4762">
                  <c:v>97.005972341097</c:v>
                </c:pt>
                <c:pt idx="4763">
                  <c:v>97.0091536094287</c:v>
                </c:pt>
                <c:pt idx="4764">
                  <c:v>97.0123320278821</c:v>
                </c:pt>
                <c:pt idx="4765">
                  <c:v>97.015507600665</c:v>
                </c:pt>
                <c:pt idx="4766">
                  <c:v>97.0186803319803</c:v>
                </c:pt>
                <c:pt idx="4767">
                  <c:v>97.021850226031</c:v>
                </c:pt>
                <c:pt idx="4768">
                  <c:v>97.0250172870201</c:v>
                </c:pt>
                <c:pt idx="4769">
                  <c:v>97.028181519086</c:v>
                </c:pt>
                <c:pt idx="4770">
                  <c:v>97.0313429263672</c:v>
                </c:pt>
                <c:pt idx="4771">
                  <c:v>97.0345015130295</c:v>
                </c:pt>
                <c:pt idx="4772">
                  <c:v>97.0376572832844</c:v>
                </c:pt>
                <c:pt idx="4773">
                  <c:v>97.0408102412129</c:v>
                </c:pt>
                <c:pt idx="4774">
                  <c:v>97.0439603909659</c:v>
                </c:pt>
                <c:pt idx="4775">
                  <c:v>97.0471077366619</c:v>
                </c:pt>
                <c:pt idx="4776">
                  <c:v>97.0502522824196</c:v>
                </c:pt>
                <c:pt idx="4777">
                  <c:v>97.0533940323232</c:v>
                </c:pt>
                <c:pt idx="4778">
                  <c:v>97.0565329904789</c:v>
                </c:pt>
                <c:pt idx="4779">
                  <c:v>97.0596691609628</c:v>
                </c:pt>
                <c:pt idx="4780">
                  <c:v>97.0628025478622</c:v>
                </c:pt>
                <c:pt idx="4781">
                  <c:v>97.0659331552649</c:v>
                </c:pt>
                <c:pt idx="4782">
                  <c:v>97.0690609872009</c:v>
                </c:pt>
                <c:pt idx="4783">
                  <c:v>97.0721860477201</c:v>
                </c:pt>
                <c:pt idx="4784">
                  <c:v>97.0753083408692</c:v>
                </c:pt>
                <c:pt idx="4785">
                  <c:v>97.0784278706848</c:v>
                </c:pt>
                <c:pt idx="4786">
                  <c:v>97.0815446411913</c:v>
                </c:pt>
                <c:pt idx="4787">
                  <c:v>97.084658656413</c:v>
                </c:pt>
                <c:pt idx="4788">
                  <c:v>97.0877699203745</c:v>
                </c:pt>
                <c:pt idx="4789">
                  <c:v>97.0908784371002</c:v>
                </c:pt>
                <c:pt idx="4790">
                  <c:v>97.0939842104747</c:v>
                </c:pt>
                <c:pt idx="4791">
                  <c:v>97.0970872445099</c:v>
                </c:pt>
                <c:pt idx="4792">
                  <c:v>97.1001875431596</c:v>
                </c:pt>
                <c:pt idx="4793">
                  <c:v>97.1032851104413</c:v>
                </c:pt>
                <c:pt idx="4794">
                  <c:v>97.1063799503223</c:v>
                </c:pt>
                <c:pt idx="4795">
                  <c:v>97.1094720667331</c:v>
                </c:pt>
                <c:pt idx="4796">
                  <c:v>97.112561463616</c:v>
                </c:pt>
                <c:pt idx="4797">
                  <c:v>97.1156481449017</c:v>
                </c:pt>
                <c:pt idx="4798">
                  <c:v>97.1187321145212</c:v>
                </c:pt>
                <c:pt idx="4799">
                  <c:v>97.1218133763704</c:v>
                </c:pt>
                <c:pt idx="4800">
                  <c:v>97.1248919343576</c:v>
                </c:pt>
                <c:pt idx="4801">
                  <c:v>97.127967792385</c:v>
                </c:pt>
                <c:pt idx="4802">
                  <c:v>97.1310409543469</c:v>
                </c:pt>
                <c:pt idx="4803">
                  <c:v>97.1341114241243</c:v>
                </c:pt>
                <c:pt idx="4804">
                  <c:v>97.1371792055903</c:v>
                </c:pt>
                <c:pt idx="4805">
                  <c:v>97.1402443026177</c:v>
                </c:pt>
                <c:pt idx="4806">
                  <c:v>97.1433067190553</c:v>
                </c:pt>
                <c:pt idx="4807">
                  <c:v>97.1453829651957</c:v>
                </c:pt>
              </c:numCache>
            </c:numRef>
          </c:yVal>
          <c:smooth val="0"/>
        </c:ser>
        <c:axId val="13043003"/>
        <c:axId val="98764720"/>
      </c:scatterChart>
      <c:valAx>
        <c:axId val="1304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9374563805229"/>
              <c:y val="0.935200061204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4720"/>
        <c:crossesAt val="0"/>
        <c:crossBetween val="midCat"/>
      </c:valAx>
      <c:valAx>
        <c:axId val="98764720"/>
        <c:scaling>
          <c:orientation val="minMax"/>
          <c:max val="101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xygen content in %</a:t>
                </a:r>
              </a:p>
            </c:rich>
          </c:tx>
          <c:layout>
            <c:manualLayout>
              <c:xMode val="edge"/>
              <c:yMode val="edge"/>
              <c:x val="0.0134213775701938"/>
              <c:y val="0.103817611506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300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209427175605"/>
          <c:y val="0.43126004131283"/>
          <c:w val="0.134482203253342"/>
          <c:h val="0.09448397215209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080</xdr:colOff>
      <xdr:row>9</xdr:row>
      <xdr:rowOff>57240</xdr:rowOff>
    </xdr:from>
    <xdr:to>
      <xdr:col>16</xdr:col>
      <xdr:colOff>406800</xdr:colOff>
      <xdr:row>32</xdr:row>
      <xdr:rowOff>28440</xdr:rowOff>
    </xdr:to>
    <xdr:graphicFrame>
      <xdr:nvGraphicFramePr>
        <xdr:cNvPr id="0" name="Diagramm 2"/>
        <xdr:cNvGraphicFramePr/>
      </xdr:nvGraphicFramePr>
      <xdr:xfrm>
        <a:off x="6597360" y="1771920"/>
        <a:ext cx="617400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6640</xdr:colOff>
      <xdr:row>7</xdr:row>
      <xdr:rowOff>85680</xdr:rowOff>
    </xdr:from>
    <xdr:to>
      <xdr:col>15</xdr:col>
      <xdr:colOff>406800</xdr:colOff>
      <xdr:row>32</xdr:row>
      <xdr:rowOff>28440</xdr:rowOff>
    </xdr:to>
    <xdr:graphicFrame>
      <xdr:nvGraphicFramePr>
        <xdr:cNvPr id="1" name="Diagramm 2"/>
        <xdr:cNvGraphicFramePr/>
      </xdr:nvGraphicFramePr>
      <xdr:xfrm>
        <a:off x="5293440" y="1419120"/>
        <a:ext cx="67053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0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7</v>
      </c>
      <c r="E2" s="1" t="s">
        <v>8</v>
      </c>
      <c r="F2" s="1" t="s">
        <v>8</v>
      </c>
      <c r="G2" s="1" t="s">
        <v>9</v>
      </c>
    </row>
    <row r="3" customFormat="false" ht="15" hidden="false" customHeight="false" outlineLevel="0" collapsed="false">
      <c r="A3" s="1" t="n">
        <v>1</v>
      </c>
      <c r="B3" s="2" t="n">
        <v>3.48288520233783E-009</v>
      </c>
      <c r="C3" s="1" t="n">
        <v>23.1</v>
      </c>
      <c r="D3" s="2" t="n">
        <f aca="false">B3+C$3</f>
        <v>23.1000000034829</v>
      </c>
      <c r="E3" s="2" t="n">
        <f aca="false">(C3-D3)^2</f>
        <v>1.21304885602006E-017</v>
      </c>
      <c r="F3" s="1" t="n">
        <f aca="false">SQRT(AVERAGE(E3:E4830))</f>
        <v>3.024748748572</v>
      </c>
      <c r="G3" s="1" t="n">
        <f aca="false">A3/60</f>
        <v>0.0166666666666667</v>
      </c>
    </row>
    <row r="4" customFormat="false" ht="15" hidden="false" customHeight="false" outlineLevel="0" collapsed="false">
      <c r="A4" s="1" t="n">
        <v>1.0000011971869</v>
      </c>
      <c r="B4" s="2" t="n">
        <v>3.48291573876011E-009</v>
      </c>
      <c r="C4" s="1" t="n">
        <v>23.1</v>
      </c>
      <c r="D4" s="2" t="n">
        <f aca="false">B4+C$3</f>
        <v>23.1000000034829</v>
      </c>
      <c r="E4" s="2" t="n">
        <f aca="false">(C4-D4)^2</f>
        <v>1.21307112877061E-017</v>
      </c>
      <c r="G4" s="1" t="n">
        <f aca="false">A4/60</f>
        <v>0.0166666866197817</v>
      </c>
    </row>
    <row r="5" customFormat="false" ht="15" hidden="false" customHeight="false" outlineLevel="0" collapsed="false">
      <c r="A5" s="1" t="n">
        <v>1.00000222338917</v>
      </c>
      <c r="B5" s="2" t="n">
        <v>3.48294216901401E-009</v>
      </c>
      <c r="C5" s="1" t="n">
        <v>23.1</v>
      </c>
      <c r="D5" s="2" t="n">
        <f aca="false">B5+C$3</f>
        <v>23.1000000034829</v>
      </c>
      <c r="E5" s="2" t="n">
        <f aca="false">(C5-D5)^2</f>
        <v>1.2130884521624E-017</v>
      </c>
      <c r="G5" s="1" t="n">
        <f aca="false">A5/60</f>
        <v>0.0166667037231528</v>
      </c>
    </row>
    <row r="6" customFormat="false" ht="15" hidden="false" customHeight="false" outlineLevel="0" collapsed="false">
      <c r="A6" s="1" t="n">
        <v>1.00000353119684</v>
      </c>
      <c r="B6" s="2" t="n">
        <v>3.48297596639073E-009</v>
      </c>
      <c r="C6" s="1" t="n">
        <v>23.1</v>
      </c>
      <c r="D6" s="2" t="n">
        <f aca="false">B6+C$3</f>
        <v>23.100000003483</v>
      </c>
      <c r="E6" s="2" t="n">
        <f aca="false">(C6-D6)^2</f>
        <v>1.21311320007953E-017</v>
      </c>
      <c r="G6" s="1" t="n">
        <f aca="false">A6/60</f>
        <v>0.0166667255199473</v>
      </c>
    </row>
    <row r="7" customFormat="false" ht="15" hidden="false" customHeight="false" outlineLevel="0" collapsed="false">
      <c r="A7" s="1" t="n">
        <v>1.00000459272904</v>
      </c>
      <c r="B7" s="2" t="n">
        <v>3.48300342731195E-009</v>
      </c>
      <c r="C7" s="1" t="n">
        <v>23.1</v>
      </c>
      <c r="D7" s="2" t="n">
        <f aca="false">B7+C$3</f>
        <v>23.100000003483</v>
      </c>
      <c r="E7" s="2" t="n">
        <f aca="false">(C7-D7)^2</f>
        <v>1.21313052377171E-017</v>
      </c>
      <c r="G7" s="1" t="n">
        <f aca="false">A7/60</f>
        <v>0.0166667432121507</v>
      </c>
    </row>
    <row r="8" customFormat="false" ht="15" hidden="false" customHeight="false" outlineLevel="0" collapsed="false">
      <c r="A8" s="1" t="n">
        <v>1.00000578695276</v>
      </c>
      <c r="B8" s="2" t="n">
        <v>3.48303432977168E-009</v>
      </c>
      <c r="C8" s="1" t="n">
        <v>23.1</v>
      </c>
      <c r="D8" s="2" t="n">
        <f aca="false">B8+C$3</f>
        <v>23.100000003483</v>
      </c>
      <c r="E8" s="2" t="n">
        <f aca="false">(C8-D8)^2</f>
        <v>1.213152797272E-017</v>
      </c>
      <c r="G8" s="1" t="n">
        <f aca="false">A8/60</f>
        <v>0.0166667631158793</v>
      </c>
    </row>
    <row r="9" customFormat="false" ht="15" hidden="false" customHeight="false" outlineLevel="0" collapsed="false">
      <c r="A9" s="1" t="n">
        <v>1.00000727973241</v>
      </c>
      <c r="B9" s="2" t="n">
        <v>3.48307296093802E-009</v>
      </c>
      <c r="C9" s="1" t="n">
        <v>23.1</v>
      </c>
      <c r="D9" s="2" t="n">
        <f aca="false">B9+C$3</f>
        <v>23.1000000034831</v>
      </c>
      <c r="E9" s="2" t="n">
        <f aca="false">(C9-D9)^2</f>
        <v>1.21318002071668E-017</v>
      </c>
      <c r="G9" s="1" t="n">
        <f aca="false">A9/60</f>
        <v>0.0166667879955402</v>
      </c>
    </row>
    <row r="10" customFormat="false" ht="15" hidden="false" customHeight="false" outlineLevel="0" collapsed="false">
      <c r="A10" s="1" t="n">
        <v>1.00000831638495</v>
      </c>
      <c r="B10" s="2" t="n">
        <v>3.48309978889056E-009</v>
      </c>
      <c r="C10" s="1" t="n">
        <v>23.1</v>
      </c>
      <c r="D10" s="2" t="n">
        <f aca="false">B10+C$3</f>
        <v>23.1000000034831</v>
      </c>
      <c r="E10" s="2" t="n">
        <f aca="false">(C10-D10)^2</f>
        <v>1.21319734488597E-017</v>
      </c>
      <c r="G10" s="1" t="n">
        <f aca="false">A10/60</f>
        <v>0.0166668052730825</v>
      </c>
    </row>
    <row r="11" customFormat="false" ht="15" hidden="false" customHeight="false" outlineLevel="0" collapsed="false">
      <c r="A11" s="1" t="n">
        <v>1.00000961220062</v>
      </c>
      <c r="B11" s="2" t="n">
        <v>3.48313332422262E-009</v>
      </c>
      <c r="C11" s="1" t="n">
        <v>23.1</v>
      </c>
      <c r="D11" s="2" t="n">
        <f aca="false">B11+C$3</f>
        <v>23.1000000034831</v>
      </c>
      <c r="E11" s="2" t="n">
        <f aca="false">(C11-D11)^2</f>
        <v>1.21322209391382E-017</v>
      </c>
      <c r="G11" s="1" t="n">
        <f aca="false">A11/60</f>
        <v>0.0166668268700103</v>
      </c>
    </row>
    <row r="12" customFormat="false" ht="15" hidden="false" customHeight="false" outlineLevel="0" collapsed="false">
      <c r="A12" s="1" t="n">
        <v>1.00001123197021</v>
      </c>
      <c r="B12" s="2" t="n">
        <v>3.48317524385604E-009</v>
      </c>
      <c r="C12" s="1" t="n">
        <v>23.1</v>
      </c>
      <c r="D12" s="2" t="n">
        <f aca="false">B12+C$3</f>
        <v>23.1000000034832</v>
      </c>
      <c r="E12" s="2" t="n">
        <f aca="false">(C12-D12)^2</f>
        <v>1.21325179308044E-017</v>
      </c>
      <c r="G12" s="1" t="n">
        <f aca="false">A12/60</f>
        <v>0.0166668538661702</v>
      </c>
    </row>
    <row r="13" customFormat="false" ht="15" hidden="false" customHeight="false" outlineLevel="0" collapsed="false">
      <c r="A13" s="1" t="n">
        <v>1.0000132566822</v>
      </c>
      <c r="B13" s="2" t="n">
        <v>3.4832276440426E-009</v>
      </c>
      <c r="C13" s="1" t="n">
        <v>23.1</v>
      </c>
      <c r="D13" s="2" t="n">
        <f aca="false">B13+C$3</f>
        <v>23.1000000034832</v>
      </c>
      <c r="E13" s="2" t="n">
        <f aca="false">(C13-D13)^2</f>
        <v>1.21328644256761E-017</v>
      </c>
      <c r="G13" s="1" t="n">
        <f aca="false">A13/60</f>
        <v>0.01666688761137</v>
      </c>
    </row>
    <row r="14" customFormat="false" ht="15" hidden="false" customHeight="false" outlineLevel="0" collapsed="false">
      <c r="A14" s="1" t="n">
        <v>1.00001578757218</v>
      </c>
      <c r="B14" s="2" t="n">
        <v>3.4832931452384E-009</v>
      </c>
      <c r="C14" s="1" t="n">
        <v>23.1</v>
      </c>
      <c r="D14" s="2" t="n">
        <f aca="false">B14+C$3</f>
        <v>23.1000000034833</v>
      </c>
      <c r="E14" s="2" t="n">
        <f aca="false">(C14-D14)^2</f>
        <v>1.213333467663E-017</v>
      </c>
      <c r="G14" s="1" t="n">
        <f aca="false">A14/60</f>
        <v>0.0166669297928697</v>
      </c>
    </row>
    <row r="15" customFormat="false" ht="15" hidden="false" customHeight="false" outlineLevel="0" collapsed="false">
      <c r="A15" s="1" t="n">
        <v>1.00001895118466</v>
      </c>
      <c r="B15" s="2" t="n">
        <v>3.48337502321765E-009</v>
      </c>
      <c r="C15" s="1" t="n">
        <v>23.1</v>
      </c>
      <c r="D15" s="2" t="n">
        <f aca="false">B15+C$3</f>
        <v>23.1000000034834</v>
      </c>
      <c r="E15" s="2" t="n">
        <f aca="false">(C15-D15)^2</f>
        <v>1.21339039399774E-017</v>
      </c>
      <c r="G15" s="1" t="n">
        <f aca="false">A15/60</f>
        <v>0.0166669825197443</v>
      </c>
    </row>
    <row r="16" customFormat="false" ht="15" hidden="false" customHeight="false" outlineLevel="0" collapsed="false">
      <c r="A16" s="1" t="n">
        <v>1.00002290570026</v>
      </c>
      <c r="B16" s="2" t="n">
        <v>3.48347737300395E-009</v>
      </c>
      <c r="C16" s="1" t="n">
        <v>23.1</v>
      </c>
      <c r="D16" s="2" t="n">
        <f aca="false">B16+C$3</f>
        <v>23.1000000034835</v>
      </c>
      <c r="E16" s="2" t="n">
        <f aca="false">(C16-D16)^2</f>
        <v>1.21346217258403E-017</v>
      </c>
      <c r="G16" s="1" t="n">
        <f aca="false">A16/60</f>
        <v>0.0166670484283377</v>
      </c>
    </row>
    <row r="17" customFormat="false" ht="15" hidden="false" customHeight="false" outlineLevel="0" collapsed="false">
      <c r="A17" s="1" t="n">
        <v>1.00002784884476</v>
      </c>
      <c r="B17" s="2" t="n">
        <v>3.48360531384735E-009</v>
      </c>
      <c r="C17" s="1" t="n">
        <v>23.1</v>
      </c>
      <c r="D17" s="2" t="n">
        <f aca="false">B17+C$3</f>
        <v>23.1000000034836</v>
      </c>
      <c r="E17" s="2" t="n">
        <f aca="false">(C17-D17)^2</f>
        <v>1.21355127998948E-017</v>
      </c>
      <c r="G17" s="1" t="n">
        <f aca="false">A17/60</f>
        <v>0.0166671308140793</v>
      </c>
    </row>
    <row r="18" customFormat="false" ht="15" hidden="false" customHeight="false" outlineLevel="0" collapsed="false">
      <c r="A18" s="1" t="n">
        <v>1.00003402777538</v>
      </c>
      <c r="B18" s="2" t="n">
        <v>3.48376524554297E-009</v>
      </c>
      <c r="C18" s="1" t="n">
        <v>23.1</v>
      </c>
      <c r="D18" s="2" t="n">
        <f aca="false">B18+C$3</f>
        <v>23.1000000034838</v>
      </c>
      <c r="E18" s="2" t="n">
        <f aca="false">(C18-D18)^2</f>
        <v>1.21366266884693E-017</v>
      </c>
      <c r="G18" s="1" t="n">
        <f aca="false">A18/60</f>
        <v>0.0166672337962563</v>
      </c>
    </row>
    <row r="19" customFormat="false" ht="15" hidden="false" customHeight="false" outlineLevel="0" collapsed="false">
      <c r="A19" s="1" t="n">
        <v>1.00004175143866</v>
      </c>
      <c r="B19" s="2" t="n">
        <v>3.48396516897728E-009</v>
      </c>
      <c r="C19" s="1" t="n">
        <v>23.1</v>
      </c>
      <c r="D19" s="2" t="n">
        <f aca="false">B19+C$3</f>
        <v>23.100000003484</v>
      </c>
      <c r="E19" s="2" t="n">
        <f aca="false">(C19-D19)^2</f>
        <v>1.21380129323062E-017</v>
      </c>
      <c r="G19" s="1" t="n">
        <f aca="false">A19/60</f>
        <v>0.0166673625239777</v>
      </c>
    </row>
    <row r="20" customFormat="false" ht="15" hidden="false" customHeight="false" outlineLevel="0" collapsed="false">
      <c r="A20" s="1" t="n">
        <v>1.00005140601776</v>
      </c>
      <c r="B20" s="2" t="n">
        <v>3.48421508704381E-009</v>
      </c>
      <c r="C20" s="1" t="n">
        <v>23.1</v>
      </c>
      <c r="D20" s="2" t="n">
        <f aca="false">B20+C$3</f>
        <v>23.1000000034842</v>
      </c>
      <c r="E20" s="2" t="n">
        <f aca="false">(C20-D20)^2</f>
        <v>1.21397458484265E-017</v>
      </c>
      <c r="G20" s="1" t="n">
        <f aca="false">A20/60</f>
        <v>0.0166675234336293</v>
      </c>
    </row>
    <row r="21" customFormat="false" ht="15" hidden="false" customHeight="false" outlineLevel="0" collapsed="false">
      <c r="A21" s="1" t="n">
        <v>1.00006347424164</v>
      </c>
      <c r="B21" s="2" t="n">
        <v>3.48452750614931E-009</v>
      </c>
      <c r="C21" s="1" t="n">
        <v>23.1</v>
      </c>
      <c r="D21" s="2" t="n">
        <f aca="false">B21+C$3</f>
        <v>23.1000000034845</v>
      </c>
      <c r="E21" s="2" t="n">
        <f aca="false">(C21-D21)^2</f>
        <v>1.21419245470423E-017</v>
      </c>
      <c r="G21" s="1" t="n">
        <f aca="false">A21/60</f>
        <v>0.016667724570694</v>
      </c>
    </row>
    <row r="22" customFormat="false" ht="15" hidden="false" customHeight="false" outlineLevel="0" collapsed="false">
      <c r="A22" s="1" t="n">
        <v>1.00007855952148</v>
      </c>
      <c r="B22" s="2" t="n">
        <v>3.48491806366204E-009</v>
      </c>
      <c r="C22" s="1" t="n">
        <v>23.1</v>
      </c>
      <c r="D22" s="2" t="n">
        <f aca="false">B22+C$3</f>
        <v>23.1000000034849</v>
      </c>
      <c r="E22" s="2" t="n">
        <f aca="false">(C22-D22)^2</f>
        <v>1.21446481952142E-017</v>
      </c>
      <c r="G22" s="1" t="n">
        <f aca="false">A22/60</f>
        <v>0.0166679759920247</v>
      </c>
    </row>
    <row r="23" customFormat="false" ht="15" hidden="false" customHeight="false" outlineLevel="0" collapsed="false">
      <c r="A23" s="1" t="n">
        <v>1.00008028355346</v>
      </c>
      <c r="B23" s="2" t="n">
        <v>3.48496270118581E-009</v>
      </c>
      <c r="C23" s="1" t="n">
        <v>23.1</v>
      </c>
      <c r="D23" s="2" t="n">
        <f aca="false">B23+C$3</f>
        <v>23.100000003485</v>
      </c>
      <c r="E23" s="2" t="n">
        <f aca="false">(C23-D23)^2</f>
        <v>1.21449701010895E-017</v>
      </c>
      <c r="G23" s="1" t="n">
        <f aca="false">A23/60</f>
        <v>0.016668004725891</v>
      </c>
    </row>
    <row r="24" customFormat="false" ht="15" hidden="false" customHeight="false" outlineLevel="0" collapsed="false">
      <c r="A24" s="1" t="n">
        <v>1.00009235177733</v>
      </c>
      <c r="B24" s="2" t="n">
        <v>3.48527517751935E-009</v>
      </c>
      <c r="C24" s="1" t="n">
        <v>23.1</v>
      </c>
      <c r="D24" s="2" t="n">
        <f aca="false">B24+C$3</f>
        <v>23.1000000034853</v>
      </c>
      <c r="E24" s="2" t="n">
        <f aca="false">(C24-D24)^2</f>
        <v>1.21471492684275E-017</v>
      </c>
      <c r="G24" s="1" t="n">
        <f aca="false">A24/60</f>
        <v>0.0166682058629555</v>
      </c>
    </row>
    <row r="25" customFormat="false" ht="15" hidden="false" customHeight="false" outlineLevel="0" collapsed="false">
      <c r="A25" s="1" t="n">
        <v>1.00017682934445</v>
      </c>
      <c r="B25" s="2" t="n">
        <v>3.4874631816637E-009</v>
      </c>
      <c r="C25" s="1" t="n">
        <v>23.1</v>
      </c>
      <c r="D25" s="2" t="n">
        <f aca="false">B25+C$3</f>
        <v>23.1000000034875</v>
      </c>
      <c r="E25" s="2" t="n">
        <f aca="false">(C25-D25)^2</f>
        <v>1.21624089134026E-017</v>
      </c>
      <c r="G25" s="1" t="n">
        <f aca="false">A25/60</f>
        <v>0.0166696138224075</v>
      </c>
    </row>
    <row r="26" customFormat="false" ht="15" hidden="false" customHeight="false" outlineLevel="0" collapsed="false">
      <c r="A26" s="1" t="n">
        <v>1.00076817231428</v>
      </c>
      <c r="B26" s="2" t="n">
        <v>3.50281207068363E-009</v>
      </c>
      <c r="C26" s="1" t="n">
        <v>23.1</v>
      </c>
      <c r="D26" s="2" t="n">
        <f aca="false">B26+C$3</f>
        <v>23.1000000035028</v>
      </c>
      <c r="E26" s="2" t="n">
        <f aca="false">(C26-D26)^2</f>
        <v>1.22696937460967E-017</v>
      </c>
      <c r="G26" s="1" t="n">
        <f aca="false">A26/60</f>
        <v>0.0166794695385713</v>
      </c>
    </row>
    <row r="27" customFormat="false" ht="15" hidden="false" customHeight="false" outlineLevel="0" collapsed="false">
      <c r="A27" s="1" t="n">
        <v>1.0049075731031</v>
      </c>
      <c r="B27" s="2" t="n">
        <v>3.61187799485004E-009</v>
      </c>
      <c r="C27" s="1" t="n">
        <v>23.1</v>
      </c>
      <c r="D27" s="2" t="n">
        <f aca="false">B27+C$3</f>
        <v>23.1000000036119</v>
      </c>
      <c r="E27" s="2" t="n">
        <f aca="false">(C27-D27)^2</f>
        <v>1.30456556053905E-017</v>
      </c>
      <c r="G27" s="1" t="n">
        <f aca="false">A27/60</f>
        <v>0.0167484595517183</v>
      </c>
    </row>
    <row r="28" customFormat="false" ht="15" hidden="false" customHeight="false" outlineLevel="0" collapsed="false">
      <c r="A28" s="1" t="n">
        <v>1.0338833786248</v>
      </c>
      <c r="B28" s="2" t="n">
        <v>4.45971460650027E-009</v>
      </c>
      <c r="C28" s="1" t="n">
        <v>23.1</v>
      </c>
      <c r="D28" s="2" t="n">
        <f aca="false">B28+C$3</f>
        <v>23.1000000044597</v>
      </c>
      <c r="E28" s="2" t="n">
        <f aca="false">(C28-D28)^2</f>
        <v>1.98890523116738E-017</v>
      </c>
      <c r="G28" s="1" t="n">
        <f aca="false">A28/60</f>
        <v>0.0172313896437467</v>
      </c>
    </row>
    <row r="29" customFormat="false" ht="15" hidden="false" customHeight="false" outlineLevel="0" collapsed="false">
      <c r="A29" s="1" t="n">
        <v>1.1338833786248</v>
      </c>
      <c r="B29" s="2" t="n">
        <v>8.81249835488008E-009</v>
      </c>
      <c r="C29" s="1" t="n">
        <v>23.1</v>
      </c>
      <c r="D29" s="2" t="n">
        <f aca="false">B29+C$3</f>
        <v>23.1000000088125</v>
      </c>
      <c r="E29" s="2" t="n">
        <f aca="false">(C29-D29)^2</f>
        <v>7.76601417065078E-017</v>
      </c>
      <c r="G29" s="1" t="n">
        <f aca="false">A29/60</f>
        <v>0.0188980563104133</v>
      </c>
    </row>
    <row r="30" customFormat="false" ht="15" hidden="false" customHeight="false" outlineLevel="0" collapsed="false">
      <c r="A30" s="1" t="n">
        <v>1.2338833786248</v>
      </c>
      <c r="B30" s="2" t="n">
        <v>1.6351917303419E-008</v>
      </c>
      <c r="C30" s="1" t="n">
        <v>23.1</v>
      </c>
      <c r="D30" s="2" t="n">
        <f aca="false">B30+C$3</f>
        <v>23.1000000163519</v>
      </c>
      <c r="E30" s="2" t="n">
        <f aca="false">(C30-D30)^2</f>
        <v>2.67385252693724E-016</v>
      </c>
      <c r="G30" s="1" t="n">
        <f aca="false">A30/60</f>
        <v>0.02056472297708</v>
      </c>
    </row>
    <row r="31" customFormat="false" ht="15" hidden="false" customHeight="false" outlineLevel="0" collapsed="false">
      <c r="A31" s="1" t="n">
        <v>1.3338833786248</v>
      </c>
      <c r="B31" s="2" t="n">
        <v>2.8779563944233E-008</v>
      </c>
      <c r="C31" s="1" t="n">
        <v>23.1</v>
      </c>
      <c r="D31" s="2" t="n">
        <f aca="false">B31+C$3</f>
        <v>23.1000000287796</v>
      </c>
      <c r="E31" s="2" t="n">
        <f aca="false">(C31-D31)^2</f>
        <v>8.28263282222586E-016</v>
      </c>
      <c r="G31" s="1" t="n">
        <f aca="false">A31/60</f>
        <v>0.0222313896437467</v>
      </c>
    </row>
    <row r="32" customFormat="false" ht="15" hidden="false" customHeight="false" outlineLevel="0" collapsed="false">
      <c r="A32" s="1" t="n">
        <v>1.4338833786248</v>
      </c>
      <c r="B32" s="2" t="n">
        <v>4.84140867465377E-008</v>
      </c>
      <c r="C32" s="1" t="n">
        <v>23.1</v>
      </c>
      <c r="D32" s="2" t="n">
        <f aca="false">B32+C$3</f>
        <v>23.1000000484141</v>
      </c>
      <c r="E32" s="2" t="n">
        <f aca="false">(C32-D32)^2</f>
        <v>2.34392381633086E-015</v>
      </c>
      <c r="G32" s="1" t="n">
        <f aca="false">A32/60</f>
        <v>0.0238980563104133</v>
      </c>
    </row>
    <row r="33" customFormat="false" ht="15" hidden="false" customHeight="false" outlineLevel="0" collapsed="false">
      <c r="A33" s="1" t="n">
        <v>1.5338833786248</v>
      </c>
      <c r="B33" s="2" t="n">
        <v>7.83652812063733E-008</v>
      </c>
      <c r="C33" s="1" t="n">
        <v>23.1</v>
      </c>
      <c r="D33" s="2" t="n">
        <f aca="false">B33+C$3</f>
        <v>23.1000000783653</v>
      </c>
      <c r="E33" s="2" t="n">
        <f aca="false">(C33-D33)^2</f>
        <v>6.14111746421428E-015</v>
      </c>
      <c r="G33" s="1" t="n">
        <f aca="false">A33/60</f>
        <v>0.02556472297708</v>
      </c>
    </row>
    <row r="34" customFormat="false" ht="15" hidden="false" customHeight="false" outlineLevel="0" collapsed="false">
      <c r="A34" s="1" t="n">
        <v>1.6338833786248</v>
      </c>
      <c r="B34" s="2" t="n">
        <v>1.22693438966899E-007</v>
      </c>
      <c r="C34" s="1" t="n">
        <v>23.1</v>
      </c>
      <c r="D34" s="2" t="n">
        <f aca="false">B34+C$3</f>
        <v>23.1000001226934</v>
      </c>
      <c r="E34" s="2" t="n">
        <f aca="false">(C34-D34)^2</f>
        <v>1.50536800738369E-014</v>
      </c>
      <c r="G34" s="1" t="n">
        <f aca="false">A34/60</f>
        <v>0.0272313896437467</v>
      </c>
    </row>
    <row r="35" customFormat="false" ht="15" hidden="false" customHeight="false" outlineLevel="0" collapsed="false">
      <c r="A35" s="1" t="n">
        <v>1.7338833786248</v>
      </c>
      <c r="B35" s="2" t="n">
        <v>1.86672067108131E-007</v>
      </c>
      <c r="C35" s="1" t="n">
        <v>23.1</v>
      </c>
      <c r="D35" s="2" t="n">
        <f aca="false">B35+C$3</f>
        <v>23.1000001866721</v>
      </c>
      <c r="E35" s="2" t="n">
        <f aca="false">(C35-D35)^2</f>
        <v>3.48464609809068E-014</v>
      </c>
      <c r="G35" s="1" t="n">
        <f aca="false">A35/60</f>
        <v>0.0288980563104133</v>
      </c>
    </row>
    <row r="36" customFormat="false" ht="15" hidden="false" customHeight="false" outlineLevel="0" collapsed="false">
      <c r="A36" s="1" t="n">
        <v>1.8338833786248</v>
      </c>
      <c r="B36" s="2" t="n">
        <v>2.77019087247461E-007</v>
      </c>
      <c r="C36" s="1" t="n">
        <v>23.1</v>
      </c>
      <c r="D36" s="2" t="n">
        <f aca="false">B36+C$3</f>
        <v>23.1000002770191</v>
      </c>
      <c r="E36" s="2" t="n">
        <f aca="false">(C36-D36)^2</f>
        <v>7.67395744408037E-014</v>
      </c>
      <c r="G36" s="1" t="n">
        <f aca="false">A36/60</f>
        <v>0.03056472297708</v>
      </c>
    </row>
    <row r="37" customFormat="false" ht="15" hidden="false" customHeight="false" outlineLevel="0" collapsed="false">
      <c r="A37" s="1" t="n">
        <v>1.9338833786248</v>
      </c>
      <c r="B37" s="2" t="n">
        <v>4.02363896838289E-007</v>
      </c>
      <c r="C37" s="1" t="n">
        <v>23.1</v>
      </c>
      <c r="D37" s="2" t="n">
        <f aca="false">B37+C$3</f>
        <v>23.1000004023639</v>
      </c>
      <c r="E37" s="2" t="n">
        <f aca="false">(C37-D37)^2</f>
        <v>1.6189670407295E-013</v>
      </c>
      <c r="G37" s="1" t="n">
        <f aca="false">A37/60</f>
        <v>0.0322313896437467</v>
      </c>
    </row>
    <row r="38" customFormat="false" ht="15" hidden="false" customHeight="false" outlineLevel="0" collapsed="false">
      <c r="A38" s="1" t="n">
        <v>2.0338833786248</v>
      </c>
      <c r="B38" s="2" t="n">
        <v>5.73780673186942E-007</v>
      </c>
      <c r="C38" s="1" t="n">
        <v>23.1</v>
      </c>
      <c r="D38" s="2" t="n">
        <f aca="false">B38+C$3</f>
        <v>23.1000005737807</v>
      </c>
      <c r="E38" s="2" t="n">
        <f aca="false">(C38-D38)^2</f>
        <v>3.29224262462649E-013</v>
      </c>
      <c r="G38" s="1" t="n">
        <f aca="false">A38/60</f>
        <v>0.0338980563104133</v>
      </c>
    </row>
    <row r="39" customFormat="false" ht="15" hidden="false" customHeight="false" outlineLevel="0" collapsed="false">
      <c r="A39" s="1" t="n">
        <v>2.1338833786248</v>
      </c>
      <c r="B39" s="2" t="n">
        <v>8.05485744679202E-007</v>
      </c>
      <c r="C39" s="1" t="n">
        <v>23.1</v>
      </c>
      <c r="D39" s="2" t="n">
        <f aca="false">B39+C$3</f>
        <v>23.1000008054857</v>
      </c>
      <c r="E39" s="2" t="n">
        <f aca="false">(C39-D39)^2</f>
        <v>6.48807283597417E-013</v>
      </c>
      <c r="G39" s="1" t="n">
        <f aca="false">A39/60</f>
        <v>0.03556472297708</v>
      </c>
    </row>
    <row r="40" customFormat="false" ht="15" hidden="false" customHeight="false" outlineLevel="0" collapsed="false">
      <c r="A40" s="1" t="n">
        <v>2.2338833786248</v>
      </c>
      <c r="B40" s="2" t="n">
        <v>1.11574184460952E-006</v>
      </c>
      <c r="C40" s="1" t="n">
        <v>23.1</v>
      </c>
      <c r="D40" s="2" t="n">
        <f aca="false">B40+C$3</f>
        <v>23.1000011157418</v>
      </c>
      <c r="E40" s="2" t="n">
        <f aca="false">(C40-D40)^2</f>
        <v>1.24487986598037E-012</v>
      </c>
      <c r="G40" s="1" t="n">
        <f aca="false">A40/60</f>
        <v>0.0372313896437467</v>
      </c>
    </row>
    <row r="41" customFormat="false" ht="15" hidden="false" customHeight="false" outlineLevel="0" collapsed="false">
      <c r="A41" s="1" t="n">
        <v>2.3338833786248</v>
      </c>
      <c r="B41" s="2" t="n">
        <v>1.52800564322336E-006</v>
      </c>
      <c r="C41" s="1" t="n">
        <v>23.1</v>
      </c>
      <c r="D41" s="2" t="n">
        <f aca="false">B41+C$3</f>
        <v>23.1000015280056</v>
      </c>
      <c r="E41" s="2" t="n">
        <f aca="false">(C41-D41)^2</f>
        <v>2.33480124745907E-012</v>
      </c>
      <c r="G41" s="1" t="n">
        <f aca="false">A41/60</f>
        <v>0.0388980563104133</v>
      </c>
    </row>
    <row r="42" customFormat="false" ht="15" hidden="false" customHeight="false" outlineLevel="0" collapsed="false">
      <c r="A42" s="1" t="n">
        <v>2.4338833786248</v>
      </c>
      <c r="B42" s="2" t="n">
        <v>2.07234540420602E-006</v>
      </c>
      <c r="C42" s="1" t="n">
        <v>23.1</v>
      </c>
      <c r="D42" s="2" t="n">
        <f aca="false">B42+C$3</f>
        <v>23.1000020723454</v>
      </c>
      <c r="E42" s="2" t="n">
        <f aca="false">(C42-D42)^2</f>
        <v>4.29461546865995E-012</v>
      </c>
      <c r="G42" s="1" t="n">
        <f aca="false">A42/60</f>
        <v>0.04056472297708</v>
      </c>
    </row>
    <row r="43" customFormat="false" ht="15" hidden="false" customHeight="false" outlineLevel="0" collapsed="false">
      <c r="A43" s="1" t="n">
        <v>2.5338833786248</v>
      </c>
      <c r="B43" s="2" t="n">
        <v>2.78714751759726E-006</v>
      </c>
      <c r="C43" s="1" t="n">
        <v>23.1</v>
      </c>
      <c r="D43" s="2" t="n">
        <f aca="false">B43+C$3</f>
        <v>23.1000027871475</v>
      </c>
      <c r="E43" s="2" t="n">
        <f aca="false">(C43-D43)^2</f>
        <v>7.76819129267404E-012</v>
      </c>
      <c r="G43" s="1" t="n">
        <f aca="false">A43/60</f>
        <v>0.0422313896437467</v>
      </c>
    </row>
    <row r="44" customFormat="false" ht="15" hidden="false" customHeight="false" outlineLevel="0" collapsed="false">
      <c r="A44" s="1" t="n">
        <v>2.6338833786248</v>
      </c>
      <c r="B44" s="2" t="n">
        <v>3.72111918745732E-006</v>
      </c>
      <c r="C44" s="1" t="n">
        <v>23.1</v>
      </c>
      <c r="D44" s="2" t="n">
        <f aca="false">B44+C$3</f>
        <v>23.1000037211192</v>
      </c>
      <c r="E44" s="2" t="n">
        <f aca="false">(C44-D44)^2</f>
        <v>1.38467280171219E-011</v>
      </c>
      <c r="G44" s="1" t="n">
        <f aca="false">A44/60</f>
        <v>0.0438980563104133</v>
      </c>
    </row>
    <row r="45" customFormat="false" ht="15" hidden="false" customHeight="false" outlineLevel="0" collapsed="false">
      <c r="A45" s="1" t="n">
        <v>2.7338833786248</v>
      </c>
      <c r="B45" s="2" t="n">
        <v>4.9355955429506E-006</v>
      </c>
      <c r="C45" s="1" t="n">
        <v>23.1</v>
      </c>
      <c r="D45" s="2" t="n">
        <f aca="false">B45+C$3</f>
        <v>23.1000049355955</v>
      </c>
      <c r="E45" s="2" t="n">
        <f aca="false">(C45-D45)^2</f>
        <v>2.43601033809449E-011</v>
      </c>
      <c r="G45" s="1" t="n">
        <f aca="false">A45/60</f>
        <v>0.04556472297708</v>
      </c>
    </row>
    <row r="46" customFormat="false" ht="15" hidden="false" customHeight="false" outlineLevel="0" collapsed="false">
      <c r="A46" s="1" t="n">
        <v>2.8338833786248</v>
      </c>
      <c r="B46" s="2" t="n">
        <v>6.50713883548187E-006</v>
      </c>
      <c r="C46" s="1" t="n">
        <v>23.1</v>
      </c>
      <c r="D46" s="2" t="n">
        <f aca="false">B46+C$3</f>
        <v>23.1000065071388</v>
      </c>
      <c r="E46" s="2" t="n">
        <f aca="false">(C46-D46)^2</f>
        <v>4.2342855816364E-011</v>
      </c>
      <c r="G46" s="1" t="n">
        <f aca="false">A46/60</f>
        <v>0.0472313896437467</v>
      </c>
    </row>
    <row r="47" customFormat="false" ht="15" hidden="false" customHeight="false" outlineLevel="0" collapsed="false">
      <c r="A47" s="1" t="n">
        <v>2.9338833786248</v>
      </c>
      <c r="B47" s="2" t="n">
        <v>8.53040973243631E-006</v>
      </c>
      <c r="C47" s="1" t="n">
        <v>23.1</v>
      </c>
      <c r="D47" s="2" t="n">
        <f aca="false">B47+C$3</f>
        <v>23.1000085304097</v>
      </c>
      <c r="E47" s="2" t="n">
        <f aca="false">(C47-D47)^2</f>
        <v>7.27678902171932E-011</v>
      </c>
      <c r="G47" s="1" t="n">
        <f aca="false">A47/60</f>
        <v>0.0488980563104133</v>
      </c>
    </row>
    <row r="48" customFormat="false" ht="15" hidden="false" customHeight="false" outlineLevel="0" collapsed="false">
      <c r="A48" s="1" t="n">
        <v>3.0338833786248</v>
      </c>
      <c r="B48" s="2" t="n">
        <v>1.1121278171456E-005</v>
      </c>
      <c r="C48" s="1" t="n">
        <v>23.1</v>
      </c>
      <c r="D48" s="2" t="n">
        <f aca="false">B48+C$3</f>
        <v>23.1000111212782</v>
      </c>
      <c r="E48" s="2" t="n">
        <f aca="false">(C48-D48)^2</f>
        <v>1.23682828142936E-010</v>
      </c>
      <c r="G48" s="1" t="n">
        <f aca="false">A48/60</f>
        <v>0.05056472297708</v>
      </c>
    </row>
    <row r="49" customFormat="false" ht="15" hidden="false" customHeight="false" outlineLevel="0" collapsed="false">
      <c r="A49" s="1" t="n">
        <v>3.1338833786248</v>
      </c>
      <c r="B49" s="2" t="n">
        <v>1.44201055113859E-005</v>
      </c>
      <c r="C49" s="1" t="n">
        <v>23.1</v>
      </c>
      <c r="D49" s="2" t="n">
        <f aca="false">B49+C$3</f>
        <v>23.1000144201055</v>
      </c>
      <c r="E49" s="2" t="n">
        <f aca="false">(C49-D49)^2</f>
        <v>2.0793944296129E-010</v>
      </c>
      <c r="G49" s="1" t="n">
        <f aca="false">A49/60</f>
        <v>0.0522313896437467</v>
      </c>
    </row>
    <row r="50" customFormat="false" ht="15" hidden="false" customHeight="false" outlineLevel="0" collapsed="false">
      <c r="A50" s="1" t="n">
        <v>3.2338833786248</v>
      </c>
      <c r="B50" s="2" t="n">
        <v>1.85951723201722E-005</v>
      </c>
      <c r="C50" s="1" t="n">
        <v>23.1</v>
      </c>
      <c r="D50" s="2" t="n">
        <f aca="false">B50+C$3</f>
        <v>23.1000185951723</v>
      </c>
      <c r="E50" s="2" t="n">
        <f aca="false">(C50-D50)^2</f>
        <v>3.45780433649784E-010</v>
      </c>
      <c r="G50" s="1" t="n">
        <f aca="false">A50/60</f>
        <v>0.0538980563104133</v>
      </c>
    </row>
    <row r="51" customFormat="false" ht="15" hidden="false" customHeight="false" outlineLevel="0" collapsed="false">
      <c r="A51" s="1" t="n">
        <v>3.3338833786248</v>
      </c>
      <c r="B51" s="2" t="n">
        <v>2.38461710313826E-005</v>
      </c>
      <c r="C51" s="1" t="n">
        <v>23.1</v>
      </c>
      <c r="D51" s="2" t="n">
        <f aca="false">B51+C$3</f>
        <v>23.100023846171</v>
      </c>
      <c r="E51" s="2" t="n">
        <f aca="false">(C51-D51)^2</f>
        <v>5.68639872909335E-010</v>
      </c>
      <c r="G51" s="1" t="n">
        <f aca="false">A51/60</f>
        <v>0.05556472297708</v>
      </c>
    </row>
    <row r="52" customFormat="false" ht="15" hidden="false" customHeight="false" outlineLevel="0" collapsed="false">
      <c r="A52" s="1" t="n">
        <v>3.4338833786248</v>
      </c>
      <c r="B52" s="2" t="n">
        <v>3.04077109837591E-005</v>
      </c>
      <c r="C52" s="1" t="n">
        <v>23.1</v>
      </c>
      <c r="D52" s="2" t="n">
        <f aca="false">B52+C$3</f>
        <v>23.100030407711</v>
      </c>
      <c r="E52" s="2" t="n">
        <f aca="false">(C52-D52)^2</f>
        <v>9.24628887276588E-010</v>
      </c>
      <c r="G52" s="1" t="n">
        <f aca="false">A52/60</f>
        <v>0.0572313896437467</v>
      </c>
    </row>
    <row r="53" customFormat="false" ht="15" hidden="false" customHeight="false" outlineLevel="0" collapsed="false">
      <c r="A53" s="1" t="n">
        <v>3.5338833786248</v>
      </c>
      <c r="B53" s="2" t="n">
        <v>3.85527407591951E-005</v>
      </c>
      <c r="C53" s="1" t="n">
        <v>23.1</v>
      </c>
      <c r="D53" s="2" t="n">
        <f aca="false">B53+C$3</f>
        <v>23.1000385527408</v>
      </c>
      <c r="E53" s="2" t="n">
        <f aca="false">(C53-D53)^2</f>
        <v>1.48631381995629E-009</v>
      </c>
      <c r="G53" s="1" t="n">
        <f aca="false">A53/60</f>
        <v>0.0588980563104133</v>
      </c>
    </row>
    <row r="54" customFormat="false" ht="15" hidden="false" customHeight="false" outlineLevel="0" collapsed="false">
      <c r="A54" s="1" t="n">
        <v>3.6338833786248</v>
      </c>
      <c r="B54" s="2" t="n">
        <v>4.85958267948341E-005</v>
      </c>
      <c r="C54" s="1" t="n">
        <v>23.1</v>
      </c>
      <c r="D54" s="2" t="n">
        <f aca="false">B54+C$3</f>
        <v>23.1000485958268</v>
      </c>
      <c r="E54" s="2" t="n">
        <f aca="false">(C54-D54)^2</f>
        <v>2.36155438176613E-009</v>
      </c>
      <c r="G54" s="1" t="n">
        <f aca="false">A54/60</f>
        <v>0.06056472297708</v>
      </c>
    </row>
    <row r="55" customFormat="false" ht="15" hidden="false" customHeight="false" outlineLevel="0" collapsed="false">
      <c r="A55" s="1" t="n">
        <v>3.7338833786248</v>
      </c>
      <c r="B55" s="2" t="n">
        <v>6.08962070793078E-005</v>
      </c>
      <c r="C55" s="1" t="n">
        <v>23.1</v>
      </c>
      <c r="D55" s="2" t="n">
        <f aca="false">B55+C$3</f>
        <v>23.1000608962071</v>
      </c>
      <c r="E55" s="2" t="n">
        <f aca="false">(C55-D55)^2</f>
        <v>3.70834803646618E-009</v>
      </c>
      <c r="G55" s="1" t="n">
        <f aca="false">A55/60</f>
        <v>0.0622313896437467</v>
      </c>
    </row>
    <row r="56" customFormat="false" ht="15" hidden="false" customHeight="false" outlineLevel="0" collapsed="false">
      <c r="A56" s="1" t="n">
        <v>3.8338833786248</v>
      </c>
      <c r="B56" s="2" t="n">
        <v>7.58605644479489E-005</v>
      </c>
      <c r="C56" s="1" t="n">
        <v>23.1</v>
      </c>
      <c r="D56" s="2" t="n">
        <f aca="false">B56+C$3</f>
        <v>23.1000758605645</v>
      </c>
      <c r="E56" s="2" t="n">
        <f aca="false">(C56-D56)^2</f>
        <v>5.75482523823008E-009</v>
      </c>
      <c r="G56" s="1" t="n">
        <f aca="false">A56/60</f>
        <v>0.0638980563104133</v>
      </c>
    </row>
    <row r="57" customFormat="false" ht="15" hidden="false" customHeight="false" outlineLevel="0" collapsed="false">
      <c r="A57" s="1" t="n">
        <v>3.9338833786248</v>
      </c>
      <c r="B57" s="2" t="n">
        <v>9.39454509788869E-005</v>
      </c>
      <c r="C57" s="1" t="n">
        <v>23.1</v>
      </c>
      <c r="D57" s="2" t="n">
        <f aca="false">B57+C$3</f>
        <v>23.100093945451</v>
      </c>
      <c r="E57" s="2" t="n">
        <f aca="false">(C57-D57)^2</f>
        <v>8.82574775938996E-009</v>
      </c>
      <c r="G57" s="1" t="n">
        <f aca="false">A57/60</f>
        <v>0.06556472297708</v>
      </c>
    </row>
    <row r="58" customFormat="false" ht="15" hidden="false" customHeight="false" outlineLevel="0" collapsed="false">
      <c r="A58" s="1" t="n">
        <v>4.0338833786248</v>
      </c>
      <c r="B58" s="1" t="n">
        <v>0.000115659308580435</v>
      </c>
      <c r="C58" s="1" t="n">
        <v>23.1</v>
      </c>
      <c r="D58" s="2" t="n">
        <f aca="false">B58+C$3</f>
        <v>23.1001156593086</v>
      </c>
      <c r="E58" s="2" t="n">
        <f aca="false">(C58-D58)^2</f>
        <v>1.33770756612644E-008</v>
      </c>
      <c r="G58" s="1" t="n">
        <f aca="false">A58/60</f>
        <v>0.0672313896437467</v>
      </c>
    </row>
    <row r="59" customFormat="false" ht="15" hidden="false" customHeight="false" outlineLevel="0" collapsed="false">
      <c r="A59" s="1" t="n">
        <v>4.1338833786248</v>
      </c>
      <c r="B59" s="1" t="n">
        <v>0.000141564034588584</v>
      </c>
      <c r="C59" s="1" t="n">
        <v>23.1</v>
      </c>
      <c r="D59" s="2" t="n">
        <f aca="false">B59+C$3</f>
        <v>23.1001415640346</v>
      </c>
      <c r="E59" s="2" t="n">
        <f aca="false">(C59-D59)^2</f>
        <v>2.00403758891103E-008</v>
      </c>
      <c r="G59" s="1" t="n">
        <f aca="false">A59/60</f>
        <v>0.0688980563104133</v>
      </c>
    </row>
    <row r="60" customFormat="false" ht="15" hidden="false" customHeight="false" outlineLevel="0" collapsed="false">
      <c r="A60" s="1" t="n">
        <v>4.2338833786248</v>
      </c>
      <c r="B60" s="1" t="n">
        <v>0.000172276052167056</v>
      </c>
      <c r="C60" s="1" t="n">
        <v>23.1</v>
      </c>
      <c r="D60" s="2" t="n">
        <f aca="false">B60+C$3</f>
        <v>23.1001722760522</v>
      </c>
      <c r="E60" s="2" t="n">
        <f aca="false">(C60-D60)^2</f>
        <v>2.96790381508466E-008</v>
      </c>
      <c r="G60" s="1" t="n">
        <f aca="false">A60/60</f>
        <v>0.07056472297708</v>
      </c>
    </row>
    <row r="61" customFormat="false" ht="15" hidden="false" customHeight="false" outlineLevel="0" collapsed="false">
      <c r="A61" s="1" t="n">
        <v>4.3338833786248</v>
      </c>
      <c r="B61" s="1" t="n">
        <v>0.000208466863296973</v>
      </c>
      <c r="C61" s="1" t="n">
        <v>23.1</v>
      </c>
      <c r="D61" s="2" t="n">
        <f aca="false">B61+C$3</f>
        <v>23.1002084668633</v>
      </c>
      <c r="E61" s="2" t="n">
        <f aca="false">(C61-D61)^2</f>
        <v>4.3458433092199E-008</v>
      </c>
      <c r="G61" s="1" t="n">
        <f aca="false">A61/60</f>
        <v>0.0722313896437467</v>
      </c>
    </row>
    <row r="62" customFormat="false" ht="15" hidden="false" customHeight="false" outlineLevel="0" collapsed="false">
      <c r="A62" s="1" t="n">
        <v>4.4338833786248</v>
      </c>
      <c r="B62" s="1" t="n">
        <v>0.000250863062240159</v>
      </c>
      <c r="C62" s="1" t="n">
        <v>23.1</v>
      </c>
      <c r="D62" s="2" t="n">
        <f aca="false">B62+C$3</f>
        <v>23.1002508630622</v>
      </c>
      <c r="E62" s="2" t="n">
        <f aca="false">(C62-D62)^2</f>
        <v>6.29322759972004E-008</v>
      </c>
      <c r="G62" s="1" t="n">
        <f aca="false">A62/60</f>
        <v>0.0738980563104133</v>
      </c>
    </row>
    <row r="63" customFormat="false" ht="15" hidden="false" customHeight="false" outlineLevel="0" collapsed="false">
      <c r="A63" s="1" t="n">
        <v>4.5338833786248</v>
      </c>
      <c r="B63" s="1" t="n">
        <v>0.000300245810538619</v>
      </c>
      <c r="C63" s="1" t="n">
        <v>23.0999544912242</v>
      </c>
      <c r="D63" s="2" t="n">
        <f aca="false">B63+C$3</f>
        <v>23.1003002458105</v>
      </c>
      <c r="E63" s="2" t="n">
        <f aca="false">(C63-D63)^2</f>
        <v>1.19546233975995E-007</v>
      </c>
      <c r="G63" s="1" t="n">
        <f aca="false">A63/60</f>
        <v>0.07556472297708</v>
      </c>
    </row>
    <row r="64" customFormat="false" ht="15" hidden="false" customHeight="false" outlineLevel="0" collapsed="false">
      <c r="A64" s="1" t="n">
        <v>4.6338833786248</v>
      </c>
      <c r="B64" s="1" t="n">
        <v>0.000357449765479748</v>
      </c>
      <c r="C64" s="1" t="n">
        <v>23.0992588548672</v>
      </c>
      <c r="D64" s="2" t="n">
        <f aca="false">B64+C$3</f>
        <v>23.1003574497655</v>
      </c>
      <c r="E64" s="2" t="n">
        <f aca="false">(C64-D64)^2</f>
        <v>1.20691075052834E-006</v>
      </c>
      <c r="G64" s="1" t="n">
        <f aca="false">A64/60</f>
        <v>0.0772313896437467</v>
      </c>
    </row>
    <row r="65" customFormat="false" ht="15" hidden="false" customHeight="false" outlineLevel="0" collapsed="false">
      <c r="A65" s="1" t="n">
        <v>4.7338833786248</v>
      </c>
      <c r="B65" s="1" t="n">
        <v>0.000423361485028069</v>
      </c>
      <c r="C65" s="1" t="n">
        <v>23.0976467835229</v>
      </c>
      <c r="D65" s="2" t="n">
        <f aca="false">B65+C$3</f>
        <v>23.100423361485</v>
      </c>
      <c r="E65" s="2" t="n">
        <f aca="false">(C65-D65)^2</f>
        <v>7.70938517976897E-006</v>
      </c>
      <c r="G65" s="1" t="n">
        <f aca="false">A65/60</f>
        <v>0.0788980563104133</v>
      </c>
    </row>
    <row r="66" customFormat="false" ht="15" hidden="false" customHeight="false" outlineLevel="0" collapsed="false">
      <c r="A66" s="1" t="n">
        <v>4.8338833786248</v>
      </c>
      <c r="B66" s="1" t="n">
        <v>0.00049891731844123</v>
      </c>
      <c r="C66" s="1" t="n">
        <v>23.0950273888207</v>
      </c>
      <c r="D66" s="2" t="n">
        <f aca="false">B66+C$3</f>
        <v>23.1004989173184</v>
      </c>
      <c r="E66" s="2" t="n">
        <f aca="false">(C66-D66)^2</f>
        <v>2.99376241016176E-005</v>
      </c>
      <c r="G66" s="1" t="n">
        <f aca="false">A66/60</f>
        <v>0.08056472297708</v>
      </c>
    </row>
    <row r="67" customFormat="false" ht="15" hidden="false" customHeight="false" outlineLevel="0" collapsed="false">
      <c r="A67" s="1" t="n">
        <v>4.9338833786248</v>
      </c>
      <c r="B67" s="1" t="n">
        <v>0.000585100826446014</v>
      </c>
      <c r="C67" s="1" t="n">
        <v>23.0913295756185</v>
      </c>
      <c r="D67" s="2" t="n">
        <f aca="false">B67+C$3</f>
        <v>23.1005851008264</v>
      </c>
      <c r="E67" s="2" t="n">
        <f aca="false">(C67-D67)^2</f>
        <v>8.56647468749574E-005</v>
      </c>
      <c r="G67" s="1" t="n">
        <f aca="false">A67/60</f>
        <v>0.0822313896437467</v>
      </c>
    </row>
    <row r="68" customFormat="false" ht="15" hidden="false" customHeight="false" outlineLevel="0" collapsed="false">
      <c r="A68" s="1" t="n">
        <v>5.0338833786248</v>
      </c>
      <c r="B68" s="1" t="n">
        <v>0.000682939754057843</v>
      </c>
      <c r="C68" s="1" t="n">
        <v>23.0865116413132</v>
      </c>
      <c r="D68" s="2" t="n">
        <f aca="false">B68+C$3</f>
        <v>23.1006829397541</v>
      </c>
      <c r="E68" s="2" t="n">
        <f aca="false">(C68-D68)^2</f>
        <v>0.000200825699499838</v>
      </c>
      <c r="G68" s="1" t="n">
        <f aca="false">A68/60</f>
        <v>0.0838980563104133</v>
      </c>
    </row>
    <row r="69" customFormat="false" ht="15" hidden="false" customHeight="false" outlineLevel="0" collapsed="false">
      <c r="A69" s="1" t="n">
        <v>5.1338833786248</v>
      </c>
      <c r="B69" s="1" t="n">
        <v>0.000793502613432511</v>
      </c>
      <c r="C69" s="1" t="n">
        <v>23.080567586889</v>
      </c>
      <c r="D69" s="2" t="n">
        <f aca="false">B69+C$3</f>
        <v>23.1007935026134</v>
      </c>
      <c r="E69" s="2" t="n">
        <f aca="false">(C69-D69)^2</f>
        <v>0.000409087666891942</v>
      </c>
      <c r="G69" s="1" t="n">
        <f aca="false">A69/60</f>
        <v>0.08556472297708</v>
      </c>
    </row>
    <row r="70" customFormat="false" ht="15" hidden="false" customHeight="false" outlineLevel="0" collapsed="false">
      <c r="A70" s="1" t="n">
        <v>5.2338833786248</v>
      </c>
      <c r="B70" s="1" t="n">
        <v>0.000917894908451074</v>
      </c>
      <c r="C70" s="1" t="n">
        <v>23.0735280667359</v>
      </c>
      <c r="D70" s="2" t="n">
        <f aca="false">B70+C$3</f>
        <v>23.1009178949085</v>
      </c>
      <c r="E70" s="2" t="n">
        <f aca="false">(C70-D70)^2</f>
        <v>0.000750202687321934</v>
      </c>
      <c r="G70" s="1" t="n">
        <f aca="false">A70/60</f>
        <v>0.0872313896437467</v>
      </c>
    </row>
    <row r="71" customFormat="false" ht="15" hidden="false" customHeight="false" outlineLevel="0" collapsed="false">
      <c r="A71" s="1" t="n">
        <v>5.3338833786248</v>
      </c>
      <c r="B71" s="1" t="n">
        <v>0.00105725506657823</v>
      </c>
      <c r="C71" s="1" t="n">
        <v>23.0654556461978</v>
      </c>
      <c r="D71" s="2" t="n">
        <f aca="false">B71+C$3</f>
        <v>23.1010572550666</v>
      </c>
      <c r="E71" s="2" t="n">
        <f aca="false">(C71-D71)^2</f>
        <v>0.00126747455404541</v>
      </c>
      <c r="G71" s="1" t="n">
        <f aca="false">A71/60</f>
        <v>0.0888980563104133</v>
      </c>
    </row>
    <row r="72" customFormat="false" ht="15" hidden="false" customHeight="false" outlineLevel="0" collapsed="false">
      <c r="A72" s="1" t="n">
        <v>5.4338833786248</v>
      </c>
      <c r="B72" s="1" t="n">
        <v>0.00121275011707834</v>
      </c>
      <c r="C72" s="1" t="n">
        <v>23.05643597068</v>
      </c>
      <c r="D72" s="2" t="n">
        <f aca="false">B72+C$3</f>
        <v>23.1012127501171</v>
      </c>
      <c r="E72" s="2" t="n">
        <f aca="false">(C72-D72)^2</f>
        <v>0.00200495997675682</v>
      </c>
      <c r="G72" s="1" t="n">
        <f aca="false">A72/60</f>
        <v>0.09056472297708</v>
      </c>
    </row>
    <row r="73" customFormat="false" ht="15" hidden="false" customHeight="false" outlineLevel="0" collapsed="false">
      <c r="A73" s="1" t="n">
        <v>5.5338833786248</v>
      </c>
      <c r="B73" s="1" t="n">
        <v>0.00138557118560295</v>
      </c>
      <c r="C73" s="1" t="n">
        <v>23.0466571709133</v>
      </c>
      <c r="D73" s="2" t="n">
        <f aca="false">B73+C$3</f>
        <v>23.1013855711856</v>
      </c>
      <c r="E73" s="2" t="n">
        <f aca="false">(C73-D73)^2</f>
        <v>0.00299519779636582</v>
      </c>
      <c r="G73" s="1" t="n">
        <f aca="false">A73/60</f>
        <v>0.0922313896437467</v>
      </c>
    </row>
    <row r="74" customFormat="false" ht="15" hidden="false" customHeight="false" outlineLevel="0" collapsed="false">
      <c r="A74" s="1" t="n">
        <v>5.6338833786248</v>
      </c>
      <c r="B74" s="1" t="n">
        <v>0.00157692884441287</v>
      </c>
      <c r="C74" s="1" t="n">
        <v>23.0373528072703</v>
      </c>
      <c r="D74" s="2" t="n">
        <f aca="false">B74+C$3</f>
        <v>23.1015769288444</v>
      </c>
      <c r="E74" s="2" t="n">
        <f aca="false">(C74-D74)^2</f>
        <v>0.00412473779196654</v>
      </c>
      <c r="G74" s="1" t="n">
        <f aca="false">A74/60</f>
        <v>0.0938980563104133</v>
      </c>
    </row>
    <row r="75" customFormat="false" ht="15" hidden="false" customHeight="false" outlineLevel="0" collapsed="false">
      <c r="A75" s="1" t="n">
        <v>5.7338833786248</v>
      </c>
      <c r="B75" s="1" t="n">
        <v>0.00178804838832715</v>
      </c>
      <c r="C75" s="1" t="n">
        <v>23.0289648786146</v>
      </c>
      <c r="D75" s="2" t="n">
        <f aca="false">B75+C$3</f>
        <v>23.1017880483883</v>
      </c>
      <c r="E75" s="2" t="n">
        <f aca="false">(C75-D75)^2</f>
        <v>0.00530321405589309</v>
      </c>
      <c r="G75" s="1" t="n">
        <f aca="false">A75/60</f>
        <v>0.09556472297708</v>
      </c>
    </row>
    <row r="76" customFormat="false" ht="15" hidden="false" customHeight="false" outlineLevel="0" collapsed="false">
      <c r="A76" s="1" t="n">
        <v>5.8338833786248</v>
      </c>
      <c r="B76" s="1" t="n">
        <v>0.00202016507765534</v>
      </c>
      <c r="C76" s="1" t="n">
        <v>23.0215842733168</v>
      </c>
      <c r="D76" s="2" t="n">
        <f aca="false">B76+C$3</f>
        <v>23.1020201650777</v>
      </c>
      <c r="E76" s="2" t="n">
        <f aca="false">(C76-D76)^2</f>
        <v>0.00646993268336426</v>
      </c>
      <c r="G76" s="1" t="n">
        <f aca="false">A76/60</f>
        <v>0.0972313896437467</v>
      </c>
    </row>
    <row r="77" customFormat="false" ht="15" hidden="false" customHeight="false" outlineLevel="0" collapsed="false">
      <c r="A77" s="1" t="n">
        <v>5.9338833786248</v>
      </c>
      <c r="B77" s="1" t="n">
        <v>0.00227451940667096</v>
      </c>
      <c r="C77" s="1" t="n">
        <v>23.015282086519</v>
      </c>
      <c r="D77" s="2" t="n">
        <f aca="false">B77+C$3</f>
        <v>23.1022745194067</v>
      </c>
      <c r="E77" s="2" t="n">
        <f aca="false">(C77-D77)^2</f>
        <v>0.00756768337971625</v>
      </c>
      <c r="G77" s="1" t="n">
        <f aca="false">A77/60</f>
        <v>0.0988980563104133</v>
      </c>
    </row>
    <row r="78" customFormat="false" ht="15" hidden="false" customHeight="false" outlineLevel="0" collapsed="false">
      <c r="A78" s="1" t="n">
        <v>6.0338833786248</v>
      </c>
      <c r="B78" s="1" t="n">
        <v>0.00255235243331606</v>
      </c>
      <c r="C78" s="1" t="n">
        <v>23.0101000208243</v>
      </c>
      <c r="D78" s="2" t="n">
        <f aca="false">B78+C$3</f>
        <v>23.1025523524333</v>
      </c>
      <c r="E78" s="2" t="n">
        <f aca="false">(C78-D78)^2</f>
        <v>0.00854743361994371</v>
      </c>
      <c r="G78" s="1" t="n">
        <f aca="false">A78/60</f>
        <v>0.10056472297708</v>
      </c>
    </row>
    <row r="79" customFormat="false" ht="15" hidden="false" customHeight="false" outlineLevel="0" collapsed="false">
      <c r="A79" s="1" t="n">
        <v>6.1338833786248</v>
      </c>
      <c r="B79" s="1" t="n">
        <v>0.00285490123825713</v>
      </c>
      <c r="C79" s="1" t="n">
        <v>23.0060440752486</v>
      </c>
      <c r="D79" s="2" t="n">
        <f aca="false">B79+C$3</f>
        <v>23.1028549012383</v>
      </c>
      <c r="E79" s="2" t="n">
        <f aca="false">(C79-D79)^2</f>
        <v>0.00937233602880028</v>
      </c>
      <c r="G79" s="1" t="n">
        <f aca="false">A79/60</f>
        <v>0.102231389643747</v>
      </c>
    </row>
    <row r="80" customFormat="false" ht="15" hidden="false" customHeight="false" outlineLevel="0" collapsed="false">
      <c r="A80" s="1" t="n">
        <v>6.2338833786248</v>
      </c>
      <c r="B80" s="1" t="n">
        <v>0.00318339453141849</v>
      </c>
      <c r="C80" s="1" t="n">
        <v>23.0030835954016</v>
      </c>
      <c r="D80" s="2" t="n">
        <f aca="false">B80+C$3</f>
        <v>23.1031833945314</v>
      </c>
      <c r="E80" s="2" t="n">
        <f aca="false">(C80-D80)^2</f>
        <v>0.0100199697858307</v>
      </c>
      <c r="G80" s="1" t="n">
        <f aca="false">A80/60</f>
        <v>0.103898056310413</v>
      </c>
    </row>
    <row r="81" customFormat="false" ht="15" hidden="false" customHeight="false" outlineLevel="0" collapsed="false">
      <c r="A81" s="1" t="n">
        <v>6.3338833786248</v>
      </c>
      <c r="B81" s="1" t="n">
        <v>0.0035390484372234</v>
      </c>
      <c r="C81" s="1" t="n">
        <v>23.0011560159397</v>
      </c>
      <c r="D81" s="2" t="n">
        <f aca="false">B81+C$3</f>
        <v>23.1035390484372</v>
      </c>
      <c r="E81" s="2" t="n">
        <f aca="false">(C81-D81)^2</f>
        <v>0.0104822853433891</v>
      </c>
      <c r="G81" s="1" t="n">
        <f aca="false">A81/60</f>
        <v>0.10556472297708</v>
      </c>
    </row>
    <row r="82" customFormat="false" ht="15" hidden="false" customHeight="false" outlineLevel="0" collapsed="false">
      <c r="A82" s="1" t="n">
        <v>6.4338833786248</v>
      </c>
      <c r="B82" s="1" t="n">
        <v>0.00392306252042382</v>
      </c>
      <c r="C82" s="1" t="n">
        <v>23.0001756914575</v>
      </c>
      <c r="D82" s="2" t="n">
        <f aca="false">B82+C$3</f>
        <v>23.1039230625204</v>
      </c>
      <c r="E82" s="2" t="n">
        <f aca="false">(C82-D82)^2</f>
        <v>0.0107635170024685</v>
      </c>
      <c r="G82" s="1" t="n">
        <f aca="false">A82/60</f>
        <v>0.107231389643747</v>
      </c>
    </row>
    <row r="83" customFormat="false" ht="15" hidden="false" customHeight="false" outlineLevel="0" collapsed="false">
      <c r="A83" s="1" t="n">
        <v>6.5338833786248</v>
      </c>
      <c r="B83" s="1" t="n">
        <v>0.0043366160869632</v>
      </c>
      <c r="C83" s="1" t="n">
        <v>23</v>
      </c>
      <c r="D83" s="2" t="n">
        <f aca="false">B83+C$3</f>
        <v>23.104336616087</v>
      </c>
      <c r="E83" s="2" t="n">
        <f aca="false">(C83-D83)^2</f>
        <v>0.0108861294564786</v>
      </c>
      <c r="G83" s="1" t="n">
        <f aca="false">A83/60</f>
        <v>0.108898056310413</v>
      </c>
    </row>
    <row r="84" customFormat="false" ht="15" hidden="false" customHeight="false" outlineLevel="0" collapsed="false">
      <c r="A84" s="1" t="n">
        <v>6.6338833786248</v>
      </c>
      <c r="B84" s="1" t="n">
        <v>0.00478086468899565</v>
      </c>
      <c r="C84" s="1" t="n">
        <v>23</v>
      </c>
      <c r="D84" s="2" t="n">
        <f aca="false">B84+C$3</f>
        <v>23.104780864689</v>
      </c>
      <c r="E84" s="2" t="n">
        <f aca="false">(C84-D84)^2</f>
        <v>0.010979029604974</v>
      </c>
      <c r="G84" s="1" t="n">
        <f aca="false">A84/60</f>
        <v>0.11056472297708</v>
      </c>
    </row>
    <row r="85" customFormat="false" ht="15" hidden="false" customHeight="false" outlineLevel="0" collapsed="false">
      <c r="A85" s="1" t="n">
        <v>6.7338833786248</v>
      </c>
      <c r="B85" s="1" t="n">
        <v>0.00525693694249198</v>
      </c>
      <c r="C85" s="1" t="n">
        <v>23</v>
      </c>
      <c r="D85" s="2" t="n">
        <f aca="false">B85+C$3</f>
        <v>23.1052569369425</v>
      </c>
      <c r="E85" s="2" t="n">
        <f aca="false">(C85-D85)^2</f>
        <v>0.0110790227745158</v>
      </c>
      <c r="G85" s="1" t="n">
        <f aca="false">A85/60</f>
        <v>0.112231389643747</v>
      </c>
    </row>
    <row r="86" customFormat="false" ht="15" hidden="false" customHeight="false" outlineLevel="0" collapsed="false">
      <c r="A86" s="1" t="n">
        <v>6.8338833786248</v>
      </c>
      <c r="B86" s="1" t="n">
        <v>0.00576593177430123</v>
      </c>
      <c r="C86" s="1" t="n">
        <v>23</v>
      </c>
      <c r="D86" s="2" t="n">
        <f aca="false">B86+C$3</f>
        <v>23.1057659317743</v>
      </c>
      <c r="E86" s="2" t="n">
        <f aca="false">(C86-D86)^2</f>
        <v>0.0111864323240867</v>
      </c>
      <c r="G86" s="1" t="n">
        <f aca="false">A86/60</f>
        <v>0.113898056310413</v>
      </c>
    </row>
    <row r="87" customFormat="false" ht="15" hidden="false" customHeight="false" outlineLevel="0" collapsed="false">
      <c r="A87" s="1" t="n">
        <v>6.9338833786248</v>
      </c>
      <c r="B87" s="1" t="n">
        <v>0.00630891583639675</v>
      </c>
      <c r="C87" s="1" t="n">
        <v>23</v>
      </c>
      <c r="D87" s="2" t="n">
        <f aca="false">B87+C$3</f>
        <v>23.1063089158364</v>
      </c>
      <c r="E87" s="2" t="n">
        <f aca="false">(C87-D87)^2</f>
        <v>0.0113015855863102</v>
      </c>
      <c r="G87" s="1" t="n">
        <f aca="false">A87/60</f>
        <v>0.11556472297708</v>
      </c>
    </row>
    <row r="88" customFormat="false" ht="15" hidden="false" customHeight="false" outlineLevel="0" collapsed="false">
      <c r="A88" s="1" t="n">
        <v>7.0338833786248</v>
      </c>
      <c r="B88" s="1" t="n">
        <v>0.00688692110167928</v>
      </c>
      <c r="C88" s="1" t="n">
        <v>23</v>
      </c>
      <c r="D88" s="2" t="n">
        <f aca="false">B88+C$3</f>
        <v>23.1068869211017</v>
      </c>
      <c r="E88" s="2" t="n">
        <f aca="false">(C88-D88)^2</f>
        <v>0.0114248139025967</v>
      </c>
      <c r="G88" s="1" t="n">
        <f aca="false">A88/60</f>
        <v>0.117231389643747</v>
      </c>
    </row>
    <row r="89" customFormat="false" ht="15" hidden="false" customHeight="false" outlineLevel="0" collapsed="false">
      <c r="A89" s="1" t="n">
        <v>7.1338833786248</v>
      </c>
      <c r="B89" s="1" t="n">
        <v>0.00750094320101851</v>
      </c>
      <c r="C89" s="1" t="n">
        <v>23</v>
      </c>
      <c r="D89" s="2" t="n">
        <f aca="false">B89+C$3</f>
        <v>23.107500943201</v>
      </c>
      <c r="E89" s="2" t="n">
        <f aca="false">(C89-D89)^2</f>
        <v>0.0115564527891092</v>
      </c>
      <c r="G89" s="1" t="n">
        <f aca="false">A89/60</f>
        <v>0.118898056310413</v>
      </c>
    </row>
    <row r="90" customFormat="false" ht="15" hidden="false" customHeight="false" outlineLevel="0" collapsed="false">
      <c r="A90" s="1" t="n">
        <v>7.2338833786248</v>
      </c>
      <c r="B90" s="1" t="n">
        <v>0.00815194003374257</v>
      </c>
      <c r="C90" s="1" t="n">
        <v>23</v>
      </c>
      <c r="D90" s="2" t="n">
        <f aca="false">B90+C$3</f>
        <v>23.1081519400337</v>
      </c>
      <c r="E90" s="2" t="n">
        <f aca="false">(C90-D90)^2</f>
        <v>0.0116968421330623</v>
      </c>
      <c r="G90" s="1" t="n">
        <f aca="false">A90/60</f>
        <v>0.12056472297708</v>
      </c>
    </row>
    <row r="91" customFormat="false" ht="15" hidden="false" customHeight="false" outlineLevel="0" collapsed="false">
      <c r="A91" s="1" t="n">
        <v>7.3338833786248</v>
      </c>
      <c r="B91" s="1" t="n">
        <v>0.00884082983505674</v>
      </c>
      <c r="C91" s="1" t="n">
        <v>23</v>
      </c>
      <c r="D91" s="2" t="n">
        <f aca="false">B91+C$3</f>
        <v>23.1088408298351</v>
      </c>
      <c r="E91" s="2" t="n">
        <f aca="false">(C91-D91)^2</f>
        <v>0.0118463262391837</v>
      </c>
      <c r="G91" s="1" t="n">
        <f aca="false">A91/60</f>
        <v>0.122231389643747</v>
      </c>
    </row>
    <row r="92" customFormat="false" ht="15" hidden="false" customHeight="false" outlineLevel="0" collapsed="false">
      <c r="A92" s="1" t="n">
        <v>7.4338833786248</v>
      </c>
      <c r="B92" s="1" t="n">
        <v>0.00956849069789213</v>
      </c>
      <c r="C92" s="1" t="n">
        <v>23</v>
      </c>
      <c r="D92" s="2" t="n">
        <f aca="false">B92+C$3</f>
        <v>23.1095684906979</v>
      </c>
      <c r="E92" s="2" t="n">
        <f aca="false">(C92-D92)^2</f>
        <v>0.0120052541538141</v>
      </c>
      <c r="G92" s="1" t="n">
        <f aca="false">A92/60</f>
        <v>0.123898056310413</v>
      </c>
    </row>
    <row r="93" customFormat="false" ht="15" hidden="false" customHeight="false" outlineLevel="0" collapsed="false">
      <c r="A93" s="1" t="n">
        <v>7.5338833786248</v>
      </c>
      <c r="B93" s="1" t="n">
        <v>0.0103357601829651</v>
      </c>
      <c r="C93" s="1" t="n">
        <v>23</v>
      </c>
      <c r="D93" s="2" t="n">
        <f aca="false">B93+C$3</f>
        <v>23.110335760183</v>
      </c>
      <c r="E93" s="2" t="n">
        <f aca="false">(C93-D93)^2</f>
        <v>0.0121739799751531</v>
      </c>
      <c r="G93" s="1" t="n">
        <f aca="false">A93/60</f>
        <v>0.12556472297708</v>
      </c>
    </row>
    <row r="94" customFormat="false" ht="15" hidden="false" customHeight="false" outlineLevel="0" collapsed="false">
      <c r="A94" s="1" t="n">
        <v>7.6338833786248</v>
      </c>
      <c r="B94" s="1" t="n">
        <v>0.0111434342928805</v>
      </c>
      <c r="C94" s="1" t="n">
        <v>23</v>
      </c>
      <c r="D94" s="2" t="n">
        <f aca="false">B94+C$3</f>
        <v>23.1111434342929</v>
      </c>
      <c r="E94" s="2" t="n">
        <f aca="false">(C94-D94)^2</f>
        <v>0.012352862986416</v>
      </c>
      <c r="G94" s="1" t="n">
        <f aca="false">A94/60</f>
        <v>0.127231389643747</v>
      </c>
    </row>
    <row r="95" customFormat="false" ht="15" hidden="false" customHeight="false" outlineLevel="0" collapsed="false">
      <c r="A95" s="1" t="n">
        <v>7.7338833786248</v>
      </c>
      <c r="B95" s="1" t="n">
        <v>0.0119922695018022</v>
      </c>
      <c r="C95" s="1" t="n">
        <v>23</v>
      </c>
      <c r="D95" s="2" t="n">
        <f aca="false">B95+C$3</f>
        <v>23.1119922695018</v>
      </c>
      <c r="E95" s="2" t="n">
        <f aca="false">(C95-D95)^2</f>
        <v>0.0125422684281649</v>
      </c>
      <c r="G95" s="1" t="n">
        <f aca="false">A95/60</f>
        <v>0.128898056310413</v>
      </c>
    </row>
    <row r="96" customFormat="false" ht="15" hidden="false" customHeight="false" outlineLevel="0" collapsed="false">
      <c r="A96" s="1" t="n">
        <v>7.8338833786248</v>
      </c>
      <c r="B96" s="1" t="n">
        <v>0.0128829788313555</v>
      </c>
      <c r="C96" s="1" t="n">
        <v>23</v>
      </c>
      <c r="D96" s="2" t="n">
        <f aca="false">B96+C$3</f>
        <v>23.1128829788314</v>
      </c>
      <c r="E96" s="2" t="n">
        <f aca="false">(C96-D96)^2</f>
        <v>0.0127425669098408</v>
      </c>
      <c r="G96" s="1" t="n">
        <f aca="false">A96/60</f>
        <v>0.13056472297708</v>
      </c>
    </row>
    <row r="97" customFormat="false" ht="15" hidden="false" customHeight="false" outlineLevel="0" collapsed="false">
      <c r="A97" s="1" t="n">
        <v>7.9338833786248</v>
      </c>
      <c r="B97" s="1" t="n">
        <v>0.0138162340325462</v>
      </c>
      <c r="C97" s="1" t="n">
        <v>23</v>
      </c>
      <c r="D97" s="2" t="n">
        <f aca="false">B97+C$3</f>
        <v>23.1138162340325</v>
      </c>
      <c r="E97" s="2" t="n">
        <f aca="false">(C97-D97)^2</f>
        <v>0.0129541351293517</v>
      </c>
      <c r="G97" s="1" t="n">
        <f aca="false">A97/60</f>
        <v>0.132231389643747</v>
      </c>
    </row>
    <row r="98" customFormat="false" ht="15" hidden="false" customHeight="false" outlineLevel="0" collapsed="false">
      <c r="A98" s="1" t="n">
        <v>8.0338833786248</v>
      </c>
      <c r="B98" s="1" t="n">
        <v>0.0147926669166294</v>
      </c>
      <c r="C98" s="1" t="n">
        <v>23</v>
      </c>
      <c r="D98" s="2" t="n">
        <f aca="false">B98+C$3</f>
        <v>23.1147926669166</v>
      </c>
      <c r="E98" s="2" t="n">
        <f aca="false">(C98-D98)^2</f>
        <v>0.0131773563778328</v>
      </c>
      <c r="G98" s="1" t="n">
        <f aca="false">A98/60</f>
        <v>0.133898056310413</v>
      </c>
    </row>
    <row r="99" customFormat="false" ht="15" hidden="false" customHeight="false" outlineLevel="0" collapsed="false">
      <c r="A99" s="1" t="n">
        <v>8.1338833786248</v>
      </c>
      <c r="B99" s="1" t="n">
        <v>0.0158128700676642</v>
      </c>
      <c r="C99" s="1" t="n">
        <v>23</v>
      </c>
      <c r="D99" s="2" t="n">
        <f aca="false">B99+C$3</f>
        <v>23.1158128700677</v>
      </c>
      <c r="E99" s="2" t="n">
        <f aca="false">(C99-D99)^2</f>
        <v>0.0134126208733097</v>
      </c>
      <c r="G99" s="1" t="n">
        <f aca="false">A99/60</f>
        <v>0.13556472297708</v>
      </c>
    </row>
    <row r="100" customFormat="false" ht="15" hidden="false" customHeight="false" outlineLevel="0" collapsed="false">
      <c r="A100" s="1" t="n">
        <v>8.2338833786248</v>
      </c>
      <c r="B100" s="1" t="n">
        <v>0.0168773956805988</v>
      </c>
      <c r="C100" s="1" t="n">
        <v>23</v>
      </c>
      <c r="D100" s="2" t="n">
        <f aca="false">B100+C$3</f>
        <v>23.1168773956806</v>
      </c>
      <c r="E100" s="2" t="n">
        <f aca="false">(C100-D100)^2</f>
        <v>0.0136603256210795</v>
      </c>
      <c r="G100" s="1" t="n">
        <f aca="false">A100/60</f>
        <v>0.137231389643747</v>
      </c>
    </row>
    <row r="101" customFormat="false" ht="15" hidden="false" customHeight="false" outlineLevel="0" collapsed="false">
      <c r="A101" s="1" t="n">
        <v>8.3338833786248</v>
      </c>
      <c r="B101" s="1" t="n">
        <v>0.0179867608838151</v>
      </c>
      <c r="C101" s="1" t="n">
        <v>23</v>
      </c>
      <c r="D101" s="2" t="n">
        <f aca="false">B101+C$3</f>
        <v>23.1179867608838</v>
      </c>
      <c r="E101" s="2" t="n">
        <f aca="false">(C101-D101)^2</f>
        <v>0.0139208757438549</v>
      </c>
      <c r="G101" s="1" t="n">
        <f aca="false">A101/60</f>
        <v>0.138898056310413</v>
      </c>
    </row>
    <row r="102" customFormat="false" ht="15" hidden="false" customHeight="false" outlineLevel="0" collapsed="false">
      <c r="A102" s="1" t="n">
        <v>8.4338833786248</v>
      </c>
      <c r="B102" s="1" t="n">
        <v>0.0191414468133617</v>
      </c>
      <c r="C102" s="1" t="n">
        <v>23</v>
      </c>
      <c r="D102" s="2" t="n">
        <f aca="false">B102+C$3</f>
        <v>23.1191414468134</v>
      </c>
      <c r="E102" s="2" t="n">
        <f aca="false">(C102-D102)^2</f>
        <v>0.0141946843487812</v>
      </c>
      <c r="G102" s="1" t="n">
        <f aca="false">A102/60</f>
        <v>0.14056472297708</v>
      </c>
    </row>
    <row r="103" customFormat="false" ht="15" hidden="false" customHeight="false" outlineLevel="0" collapsed="false">
      <c r="A103" s="1" t="n">
        <v>8.5338833786248</v>
      </c>
      <c r="B103" s="1" t="n">
        <v>0.0203418996560323</v>
      </c>
      <c r="C103" s="1" t="n">
        <v>22.9999544912242</v>
      </c>
      <c r="D103" s="2" t="n">
        <f aca="false">B103+C$3</f>
        <v>23.120341899656</v>
      </c>
      <c r="E103" s="2" t="n">
        <f aca="false">(C103-D103)^2</f>
        <v>0.0144931281089326</v>
      </c>
      <c r="G103" s="1" t="n">
        <f aca="false">A103/60</f>
        <v>0.142231389643747</v>
      </c>
    </row>
    <row r="104" customFormat="false" ht="15" hidden="false" customHeight="false" outlineLevel="0" collapsed="false">
      <c r="A104" s="1" t="n">
        <v>8.6338833786248</v>
      </c>
      <c r="B104" s="1" t="n">
        <v>0.0215885315439164</v>
      </c>
      <c r="C104" s="1" t="n">
        <v>22.9992588548672</v>
      </c>
      <c r="D104" s="2" t="n">
        <f aca="false">B104+C$3</f>
        <v>23.1215885315439</v>
      </c>
      <c r="E104" s="2" t="n">
        <f aca="false">(C104-D104)^2</f>
        <v>0.0149645497958301</v>
      </c>
      <c r="G104" s="1" t="n">
        <f aca="false">A104/60</f>
        <v>0.143898056310413</v>
      </c>
    </row>
    <row r="105" customFormat="false" ht="15" hidden="false" customHeight="false" outlineLevel="0" collapsed="false">
      <c r="A105" s="1" t="n">
        <v>8.7338833786248</v>
      </c>
      <c r="B105" s="1" t="n">
        <v>0.0228817223236758</v>
      </c>
      <c r="C105" s="1" t="n">
        <v>22.9976467835229</v>
      </c>
      <c r="D105" s="2" t="n">
        <f aca="false">B105+C$3</f>
        <v>23.1228817223237</v>
      </c>
      <c r="E105" s="2" t="n">
        <f aca="false">(C105-D105)^2</f>
        <v>0.0156837898964342</v>
      </c>
      <c r="G105" s="1" t="n">
        <f aca="false">A105/60</f>
        <v>0.14556472297708</v>
      </c>
    </row>
    <row r="106" customFormat="false" ht="15" hidden="false" customHeight="false" outlineLevel="0" collapsed="false">
      <c r="A106" s="1" t="n">
        <v>8.8338833786248</v>
      </c>
      <c r="B106" s="1" t="n">
        <v>0.0242218213007443</v>
      </c>
      <c r="C106" s="1" t="n">
        <v>22.9950273888207</v>
      </c>
      <c r="D106" s="2" t="n">
        <f aca="false">B106+C$3</f>
        <v>23.1242218213007</v>
      </c>
      <c r="E106" s="2" t="n">
        <f aca="false">(C106-D106)^2</f>
        <v>0.0166912013838417</v>
      </c>
      <c r="G106" s="1" t="n">
        <f aca="false">A106/60</f>
        <v>0.147231389643747</v>
      </c>
    </row>
    <row r="107" customFormat="false" ht="15" hidden="false" customHeight="false" outlineLevel="0" collapsed="false">
      <c r="A107" s="1" t="n">
        <v>8.9338833786248</v>
      </c>
      <c r="B107" s="1" t="n">
        <v>0.0256091490872483</v>
      </c>
      <c r="C107" s="1" t="n">
        <v>22.9913295756185</v>
      </c>
      <c r="D107" s="2" t="n">
        <f aca="false">B107+C$3</f>
        <v>23.1256091490873</v>
      </c>
      <c r="E107" s="2" t="n">
        <f aca="false">(C107-D107)^2</f>
        <v>0.0180310038509492</v>
      </c>
      <c r="G107" s="1" t="n">
        <f aca="false">A107/60</f>
        <v>0.148898056310413</v>
      </c>
    </row>
    <row r="108" customFormat="false" ht="15" hidden="false" customHeight="false" outlineLevel="0" collapsed="false">
      <c r="A108" s="1" t="n">
        <v>9.0338833786248</v>
      </c>
      <c r="B108" s="1" t="n">
        <v>0.0270439989683901</v>
      </c>
      <c r="C108" s="1" t="n">
        <v>22.9865116413132</v>
      </c>
      <c r="D108" s="2" t="n">
        <f aca="false">B108+C$3</f>
        <v>23.1270439989684</v>
      </c>
      <c r="E108" s="2" t="n">
        <f aca="false">(C108-D108)^2</f>
        <v>0.0197493435481271</v>
      </c>
      <c r="G108" s="1" t="n">
        <f aca="false">A108/60</f>
        <v>0.15056472297708</v>
      </c>
    </row>
    <row r="109" customFormat="false" ht="15" hidden="false" customHeight="false" outlineLevel="0" collapsed="false">
      <c r="A109" s="1" t="n">
        <v>9.1338833786248</v>
      </c>
      <c r="B109" s="1" t="n">
        <v>0.0285266385827344</v>
      </c>
      <c r="C109" s="1" t="n">
        <v>22.980567586889</v>
      </c>
      <c r="D109" s="2" t="n">
        <f aca="false">B109+C$3</f>
        <v>23.1285266385827</v>
      </c>
      <c r="E109" s="2" t="n">
        <f aca="false">(C109-D109)^2</f>
        <v>0.0218918809781096</v>
      </c>
      <c r="G109" s="1" t="n">
        <f aca="false">A109/60</f>
        <v>0.152231389643747</v>
      </c>
    </row>
    <row r="110" customFormat="false" ht="15" hidden="false" customHeight="false" outlineLevel="0" collapsed="false">
      <c r="A110" s="1" t="n">
        <v>9.2338833786248</v>
      </c>
      <c r="B110" s="1" t="n">
        <v>0.0300573113936122</v>
      </c>
      <c r="C110" s="1" t="n">
        <v>22.9735280667359</v>
      </c>
      <c r="D110" s="2" t="n">
        <f aca="false">B110+C$3</f>
        <v>23.1300573113936</v>
      </c>
      <c r="E110" s="2" t="n">
        <f aca="false">(C110-D110)^2</f>
        <v>0.0245014044331149</v>
      </c>
      <c r="G110" s="1" t="n">
        <f aca="false">A110/60</f>
        <v>0.153898056310413</v>
      </c>
    </row>
    <row r="111" customFormat="false" ht="15" hidden="false" customHeight="false" outlineLevel="0" collapsed="false">
      <c r="A111" s="1" t="n">
        <v>9.3338833786248</v>
      </c>
      <c r="B111" s="1" t="n">
        <v>0.0316362384292814</v>
      </c>
      <c r="C111" s="1" t="n">
        <v>22.9654556461978</v>
      </c>
      <c r="D111" s="2" t="n">
        <f aca="false">B111+C$3</f>
        <v>23.1316362384293</v>
      </c>
      <c r="E111" s="2" t="n">
        <f aca="false">(C111-D111)^2</f>
        <v>0.0276159892344068</v>
      </c>
      <c r="G111" s="1" t="n">
        <f aca="false">A111/60</f>
        <v>0.15556472297708</v>
      </c>
    </row>
    <row r="112" customFormat="false" ht="15" hidden="false" customHeight="false" outlineLevel="0" collapsed="false">
      <c r="A112" s="1" t="n">
        <v>9.4338833786248</v>
      </c>
      <c r="B112" s="1" t="n">
        <v>0.0332636197558707</v>
      </c>
      <c r="C112" s="1" t="n">
        <v>22.95643597068</v>
      </c>
      <c r="D112" s="2" t="n">
        <f aca="false">B112+C$3</f>
        <v>23.1332636197559</v>
      </c>
      <c r="E112" s="2" t="n">
        <f aca="false">(C112-D112)^2</f>
        <v>0.0312680174776996</v>
      </c>
      <c r="G112" s="1" t="n">
        <f aca="false">A112/60</f>
        <v>0.157231389643747</v>
      </c>
    </row>
    <row r="113" customFormat="false" ht="15" hidden="false" customHeight="false" outlineLevel="0" collapsed="false">
      <c r="A113" s="1" t="n">
        <v>9.5338833786248</v>
      </c>
      <c r="B113" s="1" t="n">
        <v>0.0349396360657683</v>
      </c>
      <c r="C113" s="1" t="n">
        <v>22.9466838561822</v>
      </c>
      <c r="D113" s="2" t="n">
        <f aca="false">B113+C$3</f>
        <v>23.1349396360658</v>
      </c>
      <c r="E113" s="2" t="n">
        <f aca="false">(C113-D113)^2</f>
        <v>0.0354402386595708</v>
      </c>
      <c r="G113" s="1" t="n">
        <f aca="false">A113/60</f>
        <v>0.158898056310413</v>
      </c>
    </row>
    <row r="114" customFormat="false" ht="15" hidden="false" customHeight="false" outlineLevel="0" collapsed="false">
      <c r="A114" s="1" t="n">
        <v>9.6338833786248</v>
      </c>
      <c r="B114" s="1" t="n">
        <v>0.0366644500167605</v>
      </c>
      <c r="C114" s="1" t="n">
        <v>22.9378302139917</v>
      </c>
      <c r="D114" s="2" t="n">
        <f aca="false">B114+C$3</f>
        <v>23.1366644500168</v>
      </c>
      <c r="E114" s="2" t="n">
        <f aca="false">(C114-D114)^2</f>
        <v>0.0395350534156709</v>
      </c>
      <c r="G114" s="1" t="n">
        <f aca="false">A114/60</f>
        <v>0.16056472297708</v>
      </c>
    </row>
    <row r="115" customFormat="false" ht="15" hidden="false" customHeight="false" outlineLevel="0" collapsed="false">
      <c r="A115" s="1" t="n">
        <v>9.7338833786248</v>
      </c>
      <c r="B115" s="1" t="n">
        <v>0.0384382076731862</v>
      </c>
      <c r="C115" s="1" t="n">
        <v>22.9306274834491</v>
      </c>
      <c r="D115" s="2" t="n">
        <f aca="false">B115+C$3</f>
        <v>23.1384382076732</v>
      </c>
      <c r="E115" s="2" t="n">
        <f aca="false">(C115-D115)^2</f>
        <v>0.0431852971025389</v>
      </c>
      <c r="G115" s="1" t="n">
        <f aca="false">A115/60</f>
        <v>0.162231389643747</v>
      </c>
    </row>
    <row r="116" customFormat="false" ht="15" hidden="false" customHeight="false" outlineLevel="0" collapsed="false">
      <c r="A116" s="1" t="n">
        <v>9.8338833786248</v>
      </c>
      <c r="B116" s="1" t="n">
        <v>0.0402610397566325</v>
      </c>
      <c r="C116" s="1" t="n">
        <v>22.9254177749897</v>
      </c>
      <c r="D116" s="2" t="n">
        <f aca="false">B116+C$3</f>
        <v>23.1402610397566</v>
      </c>
      <c r="E116" s="2" t="n">
        <f aca="false">(C116-D116)^2</f>
        <v>0.0461576284157148</v>
      </c>
      <c r="G116" s="1" t="n">
        <f aca="false">A116/60</f>
        <v>0.163898056310413</v>
      </c>
    </row>
    <row r="117" customFormat="false" ht="15" hidden="false" customHeight="false" outlineLevel="0" collapsed="false">
      <c r="A117" s="1" t="n">
        <v>9.9338833786248</v>
      </c>
      <c r="B117" s="1" t="n">
        <v>0.0421330629550655</v>
      </c>
      <c r="C117" s="1" t="n">
        <v>22.9225083344952</v>
      </c>
      <c r="D117" s="2" t="n">
        <f aca="false">B117+C$3</f>
        <v>23.1421330629551</v>
      </c>
      <c r="E117" s="2" t="n">
        <f aca="false">(C117-D117)^2</f>
        <v>0.0482350213510715</v>
      </c>
      <c r="G117" s="1" t="n">
        <f aca="false">A117/60</f>
        <v>0.16556472297708</v>
      </c>
    </row>
    <row r="118" customFormat="false" ht="15" hidden="false" customHeight="false" outlineLevel="0" collapsed="false">
      <c r="A118" s="1" t="n">
        <v>10.0338833786248</v>
      </c>
      <c r="B118" s="1" t="n">
        <v>0.0440543810406056</v>
      </c>
      <c r="C118" s="1" t="n">
        <v>22.9220978981405</v>
      </c>
      <c r="D118" s="2" t="n">
        <f aca="false">B118+C$3</f>
        <v>23.1440543810406</v>
      </c>
      <c r="E118" s="2" t="n">
        <f aca="false">(C118-D118)^2</f>
        <v>0.0492646803013859</v>
      </c>
      <c r="G118" s="1" t="n">
        <f aca="false">A118/60</f>
        <v>0.167231389643747</v>
      </c>
    </row>
    <row r="119" customFormat="false" ht="15" hidden="false" customHeight="false" outlineLevel="0" collapsed="false">
      <c r="A119" s="1" t="n">
        <v>10.1338833786248</v>
      </c>
      <c r="B119" s="1" t="n">
        <v>0.0460250859940131</v>
      </c>
      <c r="C119" s="1" t="n">
        <v>22.9242162739988</v>
      </c>
      <c r="D119" s="2" t="n">
        <f aca="false">B119+C$3</f>
        <v>23.146025085994</v>
      </c>
      <c r="E119" s="2" t="n">
        <f aca="false">(C119-D119)^2</f>
        <v>0.0491991490787296</v>
      </c>
      <c r="G119" s="1" t="n">
        <f aca="false">A119/60</f>
        <v>0.168898056310413</v>
      </c>
    </row>
    <row r="120" customFormat="false" ht="15" hidden="false" customHeight="false" outlineLevel="0" collapsed="false">
      <c r="A120" s="1" t="n">
        <v>10.2338833786248</v>
      </c>
      <c r="B120" s="1" t="n">
        <v>0.0480452589537752</v>
      </c>
      <c r="C120" s="1" t="n">
        <v>22.9287144035253</v>
      </c>
      <c r="D120" s="2" t="n">
        <f aca="false">B120+C$3</f>
        <v>23.1480452589538</v>
      </c>
      <c r="E120" s="2" t="n">
        <f aca="false">(C120-D120)^2</f>
        <v>0.0481060241429862</v>
      </c>
      <c r="G120" s="1" t="n">
        <f aca="false">A120/60</f>
        <v>0.17056472297708</v>
      </c>
    </row>
    <row r="121" customFormat="false" ht="15" hidden="false" customHeight="false" outlineLevel="0" collapsed="false">
      <c r="A121" s="1" t="n">
        <v>10.3338833786248</v>
      </c>
      <c r="B121" s="1" t="n">
        <v>0.0501149711571347</v>
      </c>
      <c r="C121" s="1" t="n">
        <v>22.9353117702854</v>
      </c>
      <c r="D121" s="2" t="n">
        <f aca="false">B121+C$3</f>
        <v>23.1501149711571</v>
      </c>
      <c r="E121" s="2" t="n">
        <f aca="false">(C121-D121)^2</f>
        <v>0.0461404151047445</v>
      </c>
      <c r="G121" s="1" t="n">
        <f aca="false">A121/60</f>
        <v>0.172231389643747</v>
      </c>
    </row>
    <row r="122" customFormat="false" ht="15" hidden="false" customHeight="false" outlineLevel="0" collapsed="false">
      <c r="A122" s="1" t="n">
        <v>10.4338833786248</v>
      </c>
      <c r="B122" s="1" t="n">
        <v>0.0522342847316217</v>
      </c>
      <c r="C122" s="1" t="n">
        <v>22.9436702162256</v>
      </c>
      <c r="D122" s="2" t="n">
        <f aca="false">B122+C$3</f>
        <v>23.1522342847316</v>
      </c>
      <c r="E122" s="2" t="n">
        <f aca="false">(C122-D122)^2</f>
        <v>0.0434989706717858</v>
      </c>
      <c r="G122" s="1" t="n">
        <f aca="false">A122/60</f>
        <v>0.173898056310413</v>
      </c>
    </row>
    <row r="123" customFormat="false" ht="15" hidden="false" customHeight="false" outlineLevel="0" collapsed="false">
      <c r="A123" s="1" t="n">
        <v>10.5338833786248</v>
      </c>
      <c r="B123" s="1" t="n">
        <v>0.054403253458423</v>
      </c>
      <c r="C123" s="1" t="n">
        <v>22.9533161438178</v>
      </c>
      <c r="D123" s="2" t="n">
        <f aca="false">B123+C$3</f>
        <v>23.1544032534584</v>
      </c>
      <c r="E123" s="2" t="n">
        <f aca="false">(C123-D123)^2</f>
        <v>0.0404360256636207</v>
      </c>
      <c r="G123" s="1" t="n">
        <f aca="false">A123/60</f>
        <v>0.17556472297708</v>
      </c>
    </row>
    <row r="124" customFormat="false" ht="15" hidden="false" customHeight="false" outlineLevel="0" collapsed="false">
      <c r="A124" s="1" t="n">
        <v>10.6338833786248</v>
      </c>
      <c r="B124" s="1" t="n">
        <v>0.0566219233981864</v>
      </c>
      <c r="C124" s="1" t="n">
        <v>22.9621697860083</v>
      </c>
      <c r="D124" s="2" t="n">
        <f aca="false">B124+C$3</f>
        <v>23.1566219233982</v>
      </c>
      <c r="E124" s="2" t="n">
        <f aca="false">(C124-D124)^2</f>
        <v>0.0378116337354959</v>
      </c>
      <c r="G124" s="1" t="n">
        <f aca="false">A124/60</f>
        <v>0.177231389643747</v>
      </c>
    </row>
    <row r="125" customFormat="false" ht="15" hidden="false" customHeight="false" outlineLevel="0" collapsed="false">
      <c r="A125" s="1" t="n">
        <v>10.7338833786248</v>
      </c>
      <c r="B125" s="1" t="n">
        <v>0.0588903334805639</v>
      </c>
      <c r="C125" s="1" t="n">
        <v>22.9693725165509</v>
      </c>
      <c r="D125" s="2" t="n">
        <f aca="false">B125+C$3</f>
        <v>23.1588903334806</v>
      </c>
      <c r="E125" s="2" t="n">
        <f aca="false">(C125-D125)^2</f>
        <v>0.0359170029337849</v>
      </c>
      <c r="G125" s="1" t="n">
        <f aca="false">A125/60</f>
        <v>0.178898056310413</v>
      </c>
    </row>
    <row r="126" customFormat="false" ht="15" hidden="false" customHeight="false" outlineLevel="0" collapsed="false">
      <c r="A126" s="1" t="n">
        <v>10.8338833786248</v>
      </c>
      <c r="B126" s="1" t="n">
        <v>0.0612085159669634</v>
      </c>
      <c r="C126" s="1" t="n">
        <v>22.9745822250103</v>
      </c>
      <c r="D126" s="2" t="n">
        <f aca="false">B126+C$3</f>
        <v>23.161208515967</v>
      </c>
      <c r="E126" s="2" t="n">
        <f aca="false">(C126-D126)^2</f>
        <v>0.0348293724762426</v>
      </c>
      <c r="G126" s="1" t="n">
        <f aca="false">A126/60</f>
        <v>0.18056472297708</v>
      </c>
    </row>
    <row r="127" customFormat="false" ht="15" hidden="false" customHeight="false" outlineLevel="0" collapsed="false">
      <c r="A127" s="1" t="n">
        <v>10.9338833786248</v>
      </c>
      <c r="B127" s="1" t="n">
        <v>0.0635764968662683</v>
      </c>
      <c r="C127" s="1" t="n">
        <v>22.9774916655048</v>
      </c>
      <c r="D127" s="2" t="n">
        <f aca="false">B127+C$3</f>
        <v>23.1635764968663</v>
      </c>
      <c r="E127" s="2" t="n">
        <f aca="false">(C127-D127)^2</f>
        <v>0.0346275644628266</v>
      </c>
      <c r="G127" s="1" t="n">
        <f aca="false">A127/60</f>
        <v>0.182231389643747</v>
      </c>
    </row>
    <row r="128" customFormat="false" ht="15" hidden="false" customHeight="false" outlineLevel="0" collapsed="false">
      <c r="A128" s="1" t="n">
        <v>11.0338833786248</v>
      </c>
      <c r="B128" s="1" t="n">
        <v>0.065994296256954</v>
      </c>
      <c r="C128" s="1" t="n">
        <v>22.9779021018595</v>
      </c>
      <c r="D128" s="2" t="n">
        <f aca="false">B128+C$3</f>
        <v>23.165994296257</v>
      </c>
      <c r="E128" s="2" t="n">
        <f aca="false">(C128-D128)^2</f>
        <v>0.0353786735932502</v>
      </c>
      <c r="G128" s="1" t="n">
        <f aca="false">A128/60</f>
        <v>0.183898056310413</v>
      </c>
    </row>
    <row r="129" customFormat="false" ht="15" hidden="false" customHeight="false" outlineLevel="0" collapsed="false">
      <c r="A129" s="1" t="n">
        <v>11.1338833786248</v>
      </c>
      <c r="B129" s="1" t="n">
        <v>0.0684619285614617</v>
      </c>
      <c r="C129" s="1" t="n">
        <v>22.9757837260012</v>
      </c>
      <c r="D129" s="2" t="n">
        <f aca="false">B129+C$3</f>
        <v>23.1684619285615</v>
      </c>
      <c r="E129" s="2" t="n">
        <f aca="false">(C129-D129)^2</f>
        <v>0.0371248897418536</v>
      </c>
      <c r="G129" s="1" t="n">
        <f aca="false">A129/60</f>
        <v>0.18556472297708</v>
      </c>
    </row>
    <row r="130" customFormat="false" ht="15" hidden="false" customHeight="false" outlineLevel="0" collapsed="false">
      <c r="A130" s="1" t="n">
        <v>11.2338833786248</v>
      </c>
      <c r="B130" s="1" t="n">
        <v>0.0709794027094675</v>
      </c>
      <c r="C130" s="1" t="n">
        <v>22.9712855964747</v>
      </c>
      <c r="D130" s="2" t="n">
        <f aca="false">B130+C$3</f>
        <v>23.1709794027095</v>
      </c>
      <c r="E130" s="2" t="n">
        <f aca="false">(C130-D130)^2</f>
        <v>0.0398776162485297</v>
      </c>
      <c r="G130" s="1" t="n">
        <f aca="false">A130/60</f>
        <v>0.187231389643747</v>
      </c>
    </row>
    <row r="131" customFormat="false" ht="15" hidden="false" customHeight="false" outlineLevel="0" collapsed="false">
      <c r="A131" s="1" t="n">
        <v>11.3338833786248</v>
      </c>
      <c r="B131" s="1" t="n">
        <v>0.0735467222810759</v>
      </c>
      <c r="C131" s="1" t="n">
        <v>22.9646882297146</v>
      </c>
      <c r="D131" s="2" t="n">
        <f aca="false">B131+C$3</f>
        <v>23.1735467222811</v>
      </c>
      <c r="E131" s="2" t="n">
        <f aca="false">(C131-D131)^2</f>
        <v>0.0436218699171414</v>
      </c>
      <c r="G131" s="1" t="n">
        <f aca="false">A131/60</f>
        <v>0.188898056310413</v>
      </c>
    </row>
    <row r="132" customFormat="false" ht="15" hidden="false" customHeight="false" outlineLevel="0" collapsed="false">
      <c r="A132" s="1" t="n">
        <v>11.4338833786248</v>
      </c>
      <c r="B132" s="1" t="n">
        <v>0.0761638855924635</v>
      </c>
      <c r="C132" s="1" t="n">
        <v>22.9563297837744</v>
      </c>
      <c r="D132" s="2" t="n">
        <f aca="false">B132+C$3</f>
        <v>23.1761638855925</v>
      </c>
      <c r="E132" s="2" t="n">
        <f aca="false">(C132-D132)^2</f>
        <v>0.0483270323221556</v>
      </c>
      <c r="G132" s="1" t="n">
        <f aca="false">A132/60</f>
        <v>0.19056472297708</v>
      </c>
    </row>
    <row r="133" customFormat="false" ht="15" hidden="false" customHeight="false" outlineLevel="0" collapsed="false">
      <c r="A133" s="1" t="n">
        <v>11.5338833786248</v>
      </c>
      <c r="B133" s="1" t="n">
        <v>0.0788308856823027</v>
      </c>
      <c r="C133" s="1" t="n">
        <v>22.9466838561822</v>
      </c>
      <c r="D133" s="2" t="n">
        <f aca="false">B133+C$3</f>
        <v>23.1788308856823</v>
      </c>
      <c r="E133" s="2" t="n">
        <f aca="false">(C133-D133)^2</f>
        <v>0.0538922433057226</v>
      </c>
      <c r="G133" s="1" t="n">
        <f aca="false">A133/60</f>
        <v>0.192231389643747</v>
      </c>
    </row>
    <row r="134" customFormat="false" ht="15" hidden="false" customHeight="false" outlineLevel="0" collapsed="false">
      <c r="A134" s="1" t="n">
        <v>11.6338833786248</v>
      </c>
      <c r="B134" s="1" t="n">
        <v>0.0815477102514774</v>
      </c>
      <c r="C134" s="1" t="n">
        <v>22.9378302139917</v>
      </c>
      <c r="D134" s="2" t="n">
        <f aca="false">B134+C$3</f>
        <v>23.1815477102515</v>
      </c>
      <c r="E134" s="2" t="n">
        <f aca="false">(C134-D134)^2</f>
        <v>0.0593982179831359</v>
      </c>
      <c r="G134" s="1" t="n">
        <f aca="false">A134/60</f>
        <v>0.193898056310413</v>
      </c>
    </row>
    <row r="135" customFormat="false" ht="15" hidden="false" customHeight="false" outlineLevel="0" collapsed="false">
      <c r="A135" s="1" t="n">
        <v>11.7338833786248</v>
      </c>
      <c r="B135" s="1" t="n">
        <v>0.0843143416744804</v>
      </c>
      <c r="C135" s="1" t="n">
        <v>22.9306274834491</v>
      </c>
      <c r="D135" s="2" t="n">
        <f aca="false">B135+C$3</f>
        <v>23.1843143416745</v>
      </c>
      <c r="E135" s="2" t="n">
        <f aca="false">(C135-D135)^2</f>
        <v>0.0643570220362653</v>
      </c>
      <c r="G135" s="1" t="n">
        <f aca="false">A135/60</f>
        <v>0.19556472297708</v>
      </c>
    </row>
    <row r="136" customFormat="false" ht="15" hidden="false" customHeight="false" outlineLevel="0" collapsed="false">
      <c r="A136" s="1" t="n">
        <v>11.8338833786248</v>
      </c>
      <c r="B136" s="1" t="n">
        <v>0.0871307568433322</v>
      </c>
      <c r="C136" s="1" t="n">
        <v>22.9254177749897</v>
      </c>
      <c r="D136" s="2" t="n">
        <f aca="false">B136+C$3</f>
        <v>23.1871307568433</v>
      </c>
      <c r="E136" s="2" t="n">
        <f aca="false">(C136-D136)^2</f>
        <v>0.0684936848707206</v>
      </c>
      <c r="G136" s="1" t="n">
        <f aca="false">A136/60</f>
        <v>0.197231389643747</v>
      </c>
    </row>
    <row r="137" customFormat="false" ht="15" hidden="false" customHeight="false" outlineLevel="0" collapsed="false">
      <c r="A137" s="1" t="n">
        <v>11.9338833786248</v>
      </c>
      <c r="B137" s="1" t="n">
        <v>0.0899969268868625</v>
      </c>
      <c r="C137" s="1" t="n">
        <v>22.9225083344952</v>
      </c>
      <c r="D137" s="2" t="n">
        <f aca="false">B137+C$3</f>
        <v>23.1899969268869</v>
      </c>
      <c r="E137" s="2" t="n">
        <f aca="false">(C137-D137)^2</f>
        <v>0.0715501470596742</v>
      </c>
      <c r="G137" s="1" t="n">
        <f aca="false">A137/60</f>
        <v>0.198898056310413</v>
      </c>
    </row>
    <row r="138" customFormat="false" ht="15" hidden="false" customHeight="false" outlineLevel="0" collapsed="false">
      <c r="A138" s="1" t="n">
        <v>12.0338833786248</v>
      </c>
      <c r="B138" s="1" t="n">
        <v>0.0929128171651402</v>
      </c>
      <c r="C138" s="1" t="n">
        <v>22.9220978981405</v>
      </c>
      <c r="D138" s="2" t="n">
        <f aca="false">B138+C$3</f>
        <v>23.1929128171651</v>
      </c>
      <c r="E138" s="2" t="n">
        <f aca="false">(C138-D138)^2</f>
        <v>0.0733407203663228</v>
      </c>
      <c r="G138" s="1" t="n">
        <f aca="false">A138/60</f>
        <v>0.20056472297708</v>
      </c>
    </row>
    <row r="139" customFormat="false" ht="15" hidden="false" customHeight="false" outlineLevel="0" collapsed="false">
      <c r="A139" s="1" t="n">
        <v>12.1338833786248</v>
      </c>
      <c r="B139" s="1" t="n">
        <v>0.0958783871710372</v>
      </c>
      <c r="C139" s="1" t="n">
        <v>22.9242162739988</v>
      </c>
      <c r="D139" s="2" t="n">
        <f aca="false">B139+C$3</f>
        <v>23.195878387171</v>
      </c>
      <c r="E139" s="2" t="n">
        <f aca="false">(C139-D139)^2</f>
        <v>0.0738003037332072</v>
      </c>
      <c r="G139" s="1" t="n">
        <f aca="false">A139/60</f>
        <v>0.202231389643747</v>
      </c>
    </row>
    <row r="140" customFormat="false" ht="15" hidden="false" customHeight="false" outlineLevel="0" collapsed="false">
      <c r="A140" s="1" t="n">
        <v>12.2338833786248</v>
      </c>
      <c r="B140" s="1" t="n">
        <v>0.0988935898722036</v>
      </c>
      <c r="C140" s="1" t="n">
        <v>22.9287144035253</v>
      </c>
      <c r="D140" s="2" t="n">
        <f aca="false">B140+C$3</f>
        <v>23.1988935898722</v>
      </c>
      <c r="E140" s="2" t="n">
        <f aca="false">(C140-D140)^2</f>
        <v>0.0729967927350755</v>
      </c>
      <c r="G140" s="1" t="n">
        <f aca="false">A140/60</f>
        <v>0.203898056310413</v>
      </c>
    </row>
    <row r="141" customFormat="false" ht="15" hidden="false" customHeight="false" outlineLevel="0" collapsed="false">
      <c r="A141" s="1" t="n">
        <v>12.3338833786248</v>
      </c>
      <c r="B141" s="1" t="n">
        <v>0.101958371637882</v>
      </c>
      <c r="C141" s="1" t="n">
        <v>22.9353117702854</v>
      </c>
      <c r="D141" s="2" t="n">
        <f aca="false">B141+C$3</f>
        <v>23.2019583716379</v>
      </c>
      <c r="E141" s="2" t="n">
        <f aca="false">(C141-D141)^2</f>
        <v>0.0711004100128305</v>
      </c>
      <c r="G141" s="1" t="n">
        <f aca="false">A141/60</f>
        <v>0.20556472297708</v>
      </c>
    </row>
    <row r="142" customFormat="false" ht="15" hidden="false" customHeight="false" outlineLevel="0" collapsed="false">
      <c r="A142" s="1" t="n">
        <v>12.4338833786248</v>
      </c>
      <c r="B142" s="1" t="n">
        <v>0.105072672645489</v>
      </c>
      <c r="C142" s="1" t="n">
        <v>22.9436702162256</v>
      </c>
      <c r="D142" s="2" t="n">
        <f aca="false">B142+C$3</f>
        <v>23.2050726726455</v>
      </c>
      <c r="E142" s="2" t="n">
        <f aca="false">(C142-D142)^2</f>
        <v>0.0683312442223528</v>
      </c>
      <c r="G142" s="1" t="n">
        <f aca="false">A142/60</f>
        <v>0.207231389643747</v>
      </c>
    </row>
    <row r="143" customFormat="false" ht="15" hidden="false" customHeight="false" outlineLevel="0" collapsed="false">
      <c r="A143" s="1" t="n">
        <v>12.5338833786248</v>
      </c>
      <c r="B143" s="1" t="n">
        <v>0.108236425672664</v>
      </c>
      <c r="C143" s="1" t="n">
        <v>22.9533161438178</v>
      </c>
      <c r="D143" s="2" t="n">
        <f aca="false">B143+C$3</f>
        <v>23.2082364256727</v>
      </c>
      <c r="E143" s="2" t="n">
        <f aca="false">(C143-D143)^2</f>
        <v>0.0649843501009638</v>
      </c>
      <c r="G143" s="1" t="n">
        <f aca="false">A143/60</f>
        <v>0.208898056310413</v>
      </c>
    </row>
    <row r="144" customFormat="false" ht="15" hidden="false" customHeight="false" outlineLevel="0" collapsed="false">
      <c r="A144" s="1" t="n">
        <v>12.6338833786248</v>
      </c>
      <c r="B144" s="1" t="n">
        <v>0.111449556016448</v>
      </c>
      <c r="C144" s="1" t="n">
        <v>22.9621697860083</v>
      </c>
      <c r="D144" s="2" t="n">
        <f aca="false">B144+C$3</f>
        <v>23.2114495560165</v>
      </c>
      <c r="E144" s="2" t="n">
        <f aca="false">(C144-D144)^2</f>
        <v>0.0621404037353167</v>
      </c>
      <c r="G144" s="1" t="n">
        <f aca="false">A144/60</f>
        <v>0.21056472297708</v>
      </c>
    </row>
    <row r="145" customFormat="false" ht="15" hidden="false" customHeight="false" outlineLevel="0" collapsed="false">
      <c r="A145" s="1" t="n">
        <v>12.7338833786248</v>
      </c>
      <c r="B145" s="1" t="n">
        <v>0.114711981905522</v>
      </c>
      <c r="C145" s="1" t="n">
        <v>22.9693725165509</v>
      </c>
      <c r="D145" s="2" t="n">
        <f aca="false">B145+C$3</f>
        <v>23.2147119819055</v>
      </c>
      <c r="E145" s="2" t="n">
        <f aca="false">(C145-D145)^2</f>
        <v>0.0601914532604917</v>
      </c>
      <c r="G145" s="1" t="n">
        <f aca="false">A145/60</f>
        <v>0.212231389643747</v>
      </c>
    </row>
    <row r="146" customFormat="false" ht="15" hidden="false" customHeight="false" outlineLevel="0" collapsed="false">
      <c r="A146" s="1" t="n">
        <v>12.8338833786248</v>
      </c>
      <c r="B146" s="1" t="n">
        <v>0.118023613647276</v>
      </c>
      <c r="C146" s="1" t="n">
        <v>22.9745822250103</v>
      </c>
      <c r="D146" s="2" t="n">
        <f aca="false">B146+C$3</f>
        <v>23.2180236136473</v>
      </c>
      <c r="E146" s="2" t="n">
        <f aca="false">(C146-D146)^2</f>
        <v>0.0592637097014999</v>
      </c>
      <c r="G146" s="1" t="n">
        <f aca="false">A146/60</f>
        <v>0.213898056310413</v>
      </c>
    </row>
    <row r="147" customFormat="false" ht="15" hidden="false" customHeight="false" outlineLevel="0" collapsed="false">
      <c r="A147" s="1" t="n">
        <v>12.9338833786248</v>
      </c>
      <c r="B147" s="1" t="n">
        <v>0.121384353176501</v>
      </c>
      <c r="C147" s="1" t="n">
        <v>22.9774916655048</v>
      </c>
      <c r="D147" s="2" t="n">
        <f aca="false">B147+C$3</f>
        <v>23.2213843531765</v>
      </c>
      <c r="E147" s="2" t="n">
        <f aca="false">(C147-D147)^2</f>
        <v>0.059483643099727</v>
      </c>
      <c r="G147" s="1" t="n">
        <f aca="false">A147/60</f>
        <v>0.21556472297708</v>
      </c>
    </row>
    <row r="148" customFormat="false" ht="15" hidden="false" customHeight="false" outlineLevel="0" collapsed="false">
      <c r="A148" s="1" t="n">
        <v>13.0338833786248</v>
      </c>
      <c r="B148" s="1" t="n">
        <v>0.124794093148924</v>
      </c>
      <c r="C148" s="1" t="n">
        <v>22.9779021018595</v>
      </c>
      <c r="D148" s="2" t="n">
        <f aca="false">B148+C$3</f>
        <v>23.2247940931489</v>
      </c>
      <c r="E148" s="2" t="n">
        <f aca="false">(C148-D148)^2</f>
        <v>0.0609556553628586</v>
      </c>
      <c r="G148" s="1" t="n">
        <f aca="false">A148/60</f>
        <v>0.217231389643747</v>
      </c>
    </row>
    <row r="149" customFormat="false" ht="15" hidden="false" customHeight="false" outlineLevel="0" collapsed="false">
      <c r="A149" s="1" t="n">
        <v>13.1338833786248</v>
      </c>
      <c r="B149" s="1" t="n">
        <v>0.128252719639424</v>
      </c>
      <c r="C149" s="1" t="n">
        <v>22.9757837260012</v>
      </c>
      <c r="D149" s="2" t="n">
        <f aca="false">B149+C$3</f>
        <v>23.2282527196394</v>
      </c>
      <c r="E149" s="2" t="n">
        <f aca="false">(C149-D149)^2</f>
        <v>0.0637405927486978</v>
      </c>
      <c r="G149" s="1" t="n">
        <f aca="false">A149/60</f>
        <v>0.218898056310413</v>
      </c>
    </row>
    <row r="150" customFormat="false" ht="15" hidden="false" customHeight="false" outlineLevel="0" collapsed="false">
      <c r="A150" s="1" t="n">
        <v>13.2338833786248</v>
      </c>
      <c r="B150" s="1" t="n">
        <v>0.131760109767788</v>
      </c>
      <c r="C150" s="1" t="n">
        <v>22.9712855964747</v>
      </c>
      <c r="D150" s="2" t="n">
        <f aca="false">B150+C$3</f>
        <v>23.2317601097678</v>
      </c>
      <c r="E150" s="2" t="n">
        <f aca="false">(C150-D150)^2</f>
        <v>0.0678469720752722</v>
      </c>
      <c r="G150" s="1" t="n">
        <f aca="false">A150/60</f>
        <v>0.22056472297708</v>
      </c>
    </row>
    <row r="151" customFormat="false" ht="15" hidden="false" customHeight="false" outlineLevel="0" collapsed="false">
      <c r="A151" s="1" t="n">
        <v>13.3338833786248</v>
      </c>
      <c r="B151" s="1" t="n">
        <v>0.135316131686572</v>
      </c>
      <c r="C151" s="1" t="n">
        <v>22.9646882297146</v>
      </c>
      <c r="D151" s="2" t="n">
        <f aca="false">B151+C$3</f>
        <v>23.2353161316866</v>
      </c>
      <c r="E151" s="2" t="n">
        <f aca="false">(C151-D151)^2</f>
        <v>0.0732394613257522</v>
      </c>
      <c r="G151" s="1" t="n">
        <f aca="false">A151/60</f>
        <v>0.222231389643747</v>
      </c>
    </row>
    <row r="152" customFormat="false" ht="15" hidden="false" customHeight="false" outlineLevel="0" collapsed="false">
      <c r="A152" s="1" t="n">
        <v>13.4338833786248</v>
      </c>
      <c r="B152" s="1" t="n">
        <v>0.138920644222947</v>
      </c>
      <c r="C152" s="1" t="n">
        <v>22.9563297837744</v>
      </c>
      <c r="D152" s="2" t="n">
        <f aca="false">B152+C$3</f>
        <v>23.2389206442229</v>
      </c>
      <c r="E152" s="2" t="n">
        <f aca="false">(C152-D152)^2</f>
        <v>0.0798575944090502</v>
      </c>
      <c r="G152" s="1" t="n">
        <f aca="false">A152/60</f>
        <v>0.223898056310413</v>
      </c>
    </row>
    <row r="153" customFormat="false" ht="15" hidden="false" customHeight="false" outlineLevel="0" collapsed="false">
      <c r="A153" s="1" t="n">
        <v>13.5338833786248</v>
      </c>
      <c r="B153" s="1" t="n">
        <v>0.142573498133603</v>
      </c>
      <c r="C153" s="1" t="n">
        <v>22.9466116621375</v>
      </c>
      <c r="D153" s="2" t="n">
        <f aca="false">B153+C$3</f>
        <v>23.2425734981336</v>
      </c>
      <c r="E153" s="2" t="n">
        <f aca="false">(C153-D153)^2</f>
        <v>0.0875934083661861</v>
      </c>
      <c r="G153" s="1" t="n">
        <f aca="false">A153/60</f>
        <v>0.22556472297708</v>
      </c>
    </row>
    <row r="154" customFormat="false" ht="15" hidden="false" customHeight="false" outlineLevel="0" collapsed="false">
      <c r="A154" s="1" t="n">
        <v>13.6338833786248</v>
      </c>
      <c r="B154" s="1" t="n">
        <v>0.146274533201283</v>
      </c>
      <c r="C154" s="1" t="n">
        <v>22.9366116621375</v>
      </c>
      <c r="D154" s="2" t="n">
        <f aca="false">B154+C$3</f>
        <v>23.2462745332013</v>
      </c>
      <c r="E154" s="2" t="n">
        <f aca="false">(C154-D154)^2</f>
        <v>0.0958910937154647</v>
      </c>
      <c r="G154" s="1" t="n">
        <f aca="false">A154/60</f>
        <v>0.227231389643747</v>
      </c>
    </row>
    <row r="155" customFormat="false" ht="15" hidden="false" customHeight="false" outlineLevel="0" collapsed="false">
      <c r="A155" s="1" t="n">
        <v>13.7338833786248</v>
      </c>
      <c r="B155" s="1" t="n">
        <v>0.150023579609643</v>
      </c>
      <c r="C155" s="1" t="n">
        <v>22.9266116621375</v>
      </c>
      <c r="D155" s="2" t="n">
        <f aca="false">B155+C$3</f>
        <v>23.2500235796096</v>
      </c>
      <c r="E155" s="2" t="n">
        <f aca="false">(C155-D155)^2</f>
        <v>0.10459526836301</v>
      </c>
      <c r="G155" s="1" t="n">
        <f aca="false">A155/60</f>
        <v>0.228898056310413</v>
      </c>
    </row>
    <row r="156" customFormat="false" ht="15" hidden="false" customHeight="false" outlineLevel="0" collapsed="false">
      <c r="A156" s="1" t="n">
        <v>13.8338833786248</v>
      </c>
      <c r="B156" s="1" t="n">
        <v>0.153820458027345</v>
      </c>
      <c r="C156" s="1" t="n">
        <v>22.9166116621375</v>
      </c>
      <c r="D156" s="2" t="n">
        <f aca="false">B156+C$3</f>
        <v>23.2538204580273</v>
      </c>
      <c r="E156" s="2" t="n">
        <f aca="false">(C156-D156)^2</f>
        <v>0.11370977202548</v>
      </c>
      <c r="G156" s="1" t="n">
        <f aca="false">A156/60</f>
        <v>0.23056472297708</v>
      </c>
    </row>
    <row r="157" customFormat="false" ht="15" hidden="false" customHeight="false" outlineLevel="0" collapsed="false">
      <c r="A157" s="1" t="n">
        <v>13.9338833786248</v>
      </c>
      <c r="B157" s="1" t="n">
        <v>0.157664979853211</v>
      </c>
      <c r="C157" s="1" t="n">
        <v>22.9066116621375</v>
      </c>
      <c r="D157" s="2" t="n">
        <f aca="false">B157+C$3</f>
        <v>23.2576649798532</v>
      </c>
      <c r="E157" s="2" t="n">
        <f aca="false">(C157-D157)^2</f>
        <v>0.12323843187921</v>
      </c>
      <c r="G157" s="1" t="n">
        <f aca="false">A157/60</f>
        <v>0.232231389643747</v>
      </c>
    </row>
    <row r="158" customFormat="false" ht="15" hidden="false" customHeight="false" outlineLevel="0" collapsed="false">
      <c r="A158" s="1" t="n">
        <v>14.0338833786248</v>
      </c>
      <c r="B158" s="1" t="n">
        <v>0.161556946993236</v>
      </c>
      <c r="C158" s="1" t="n">
        <v>22.8966116621375</v>
      </c>
      <c r="D158" s="2" t="n">
        <f aca="false">B158+C$3</f>
        <v>23.2615569469932</v>
      </c>
      <c r="E158" s="2" t="n">
        <f aca="false">(C158-D158)^2</f>
        <v>0.133185060938437</v>
      </c>
      <c r="G158" s="1" t="n">
        <f aca="false">A158/60</f>
        <v>0.233898056310413</v>
      </c>
    </row>
    <row r="159" customFormat="false" ht="15" hidden="false" customHeight="false" outlineLevel="0" collapsed="false">
      <c r="A159" s="1" t="n">
        <v>14.1338833786248</v>
      </c>
      <c r="B159" s="1" t="n">
        <v>0.165496151732778</v>
      </c>
      <c r="C159" s="1" t="n">
        <v>22.8866116621375</v>
      </c>
      <c r="D159" s="2" t="n">
        <f aca="false">B159+C$3</f>
        <v>23.2654961517328</v>
      </c>
      <c r="E159" s="2" t="n">
        <f aca="false">(C159-D159)^2</f>
        <v>0.143553456455875</v>
      </c>
      <c r="G159" s="1" t="n">
        <f aca="false">A159/60</f>
        <v>0.23556472297708</v>
      </c>
    </row>
    <row r="160" customFormat="false" ht="15" hidden="false" customHeight="false" outlineLevel="0" collapsed="false">
      <c r="A160" s="1" t="n">
        <v>14.2338833786248</v>
      </c>
      <c r="B160" s="1" t="n">
        <v>0.169482376624524</v>
      </c>
      <c r="C160" s="1" t="n">
        <v>22.8766116621375</v>
      </c>
      <c r="D160" s="2" t="n">
        <f aca="false">B160+C$3</f>
        <v>23.2694823766245</v>
      </c>
      <c r="E160" s="2" t="n">
        <f aca="false">(C160-D160)^2</f>
        <v>0.154347398301548</v>
      </c>
      <c r="G160" s="1" t="n">
        <f aca="false">A160/60</f>
        <v>0.237231389643747</v>
      </c>
    </row>
    <row r="161" customFormat="false" ht="15" hidden="false" customHeight="false" outlineLevel="0" collapsed="false">
      <c r="A161" s="1" t="n">
        <v>14.3338833786248</v>
      </c>
      <c r="B161" s="1" t="n">
        <v>0.173515394626693</v>
      </c>
      <c r="C161" s="1" t="n">
        <v>22.8666116621375</v>
      </c>
      <c r="D161" s="2" t="n">
        <f aca="false">B161+C$3</f>
        <v>23.2735153946267</v>
      </c>
      <c r="E161" s="2" t="n">
        <f aca="false">(C161-D161)^2</f>
        <v>0.165570647513638</v>
      </c>
      <c r="G161" s="1" t="n">
        <f aca="false">A161/60</f>
        <v>0.238898056310413</v>
      </c>
    </row>
    <row r="162" customFormat="false" ht="15" hidden="false" customHeight="false" outlineLevel="0" collapsed="false">
      <c r="A162" s="1" t="n">
        <v>14.4338833786248</v>
      </c>
      <c r="B162" s="1" t="n">
        <v>0.177594969146795</v>
      </c>
      <c r="C162" s="1" t="n">
        <v>22.8566116621375</v>
      </c>
      <c r="D162" s="2" t="n">
        <f aca="false">B162+C$3</f>
        <v>23.2775949691468</v>
      </c>
      <c r="E162" s="2" t="n">
        <f aca="false">(C162-D162)^2</f>
        <v>0.177226944780485</v>
      </c>
      <c r="G162" s="1" t="n">
        <f aca="false">A162/60</f>
        <v>0.24056472297708</v>
      </c>
    </row>
    <row r="163" customFormat="false" ht="15" hidden="false" customHeight="false" outlineLevel="0" collapsed="false">
      <c r="A163" s="1" t="n">
        <v>14.5338833786248</v>
      </c>
      <c r="B163" s="1" t="n">
        <v>0.181720854189034</v>
      </c>
      <c r="C163" s="1" t="n">
        <v>22.8466838561822</v>
      </c>
      <c r="D163" s="2" t="n">
        <f aca="false">B163+C$3</f>
        <v>23.281720854189</v>
      </c>
      <c r="E163" s="2" t="n">
        <f aca="false">(C163-D163)^2</f>
        <v>0.1892571896348</v>
      </c>
      <c r="G163" s="1" t="n">
        <f aca="false">A163/60</f>
        <v>0.242231389643747</v>
      </c>
    </row>
    <row r="164" customFormat="false" ht="15" hidden="false" customHeight="false" outlineLevel="0" collapsed="false">
      <c r="A164" s="1" t="n">
        <v>14.6338833786248</v>
      </c>
      <c r="B164" s="1" t="n">
        <v>0.185892794402663</v>
      </c>
      <c r="C164" s="1" t="n">
        <v>22.8378302139917</v>
      </c>
      <c r="D164" s="2" t="n">
        <f aca="false">B164+C$3</f>
        <v>23.2858927944027</v>
      </c>
      <c r="E164" s="2" t="n">
        <f aca="false">(C164-D164)^2</f>
        <v>0.20076007596453</v>
      </c>
      <c r="G164" s="1" t="n">
        <f aca="false">A164/60</f>
        <v>0.243898056310413</v>
      </c>
    </row>
    <row r="165" customFormat="false" ht="15" hidden="false" customHeight="false" outlineLevel="0" collapsed="false">
      <c r="A165" s="1" t="n">
        <v>14.7338833786248</v>
      </c>
      <c r="B165" s="1" t="n">
        <v>0.190110525241776</v>
      </c>
      <c r="C165" s="1" t="n">
        <v>22.8306274834491</v>
      </c>
      <c r="D165" s="2" t="n">
        <f aca="false">B165+C$3</f>
        <v>23.2901105252418</v>
      </c>
      <c r="E165" s="2" t="n">
        <f aca="false">(C165-D165)^2</f>
        <v>0.211124665695051</v>
      </c>
      <c r="G165" s="1" t="n">
        <f aca="false">A165/60</f>
        <v>0.24556472297708</v>
      </c>
    </row>
    <row r="166" customFormat="false" ht="15" hidden="false" customHeight="false" outlineLevel="0" collapsed="false">
      <c r="A166" s="1" t="n">
        <v>14.8338833786248</v>
      </c>
      <c r="B166" s="1" t="n">
        <v>0.194373773084677</v>
      </c>
      <c r="C166" s="1" t="n">
        <v>22.8254177749897</v>
      </c>
      <c r="D166" s="2" t="n">
        <f aca="false">B166+C$3</f>
        <v>23.2943737730847</v>
      </c>
      <c r="E166" s="2" t="n">
        <f aca="false">(C166-D166)^2</f>
        <v>0.219919728149259</v>
      </c>
      <c r="G166" s="1" t="n">
        <f aca="false">A166/60</f>
        <v>0.247231389643747</v>
      </c>
    </row>
    <row r="167" customFormat="false" ht="15" hidden="false" customHeight="false" outlineLevel="0" collapsed="false">
      <c r="A167" s="1" t="n">
        <v>14.9338833786248</v>
      </c>
      <c r="B167" s="1" t="n">
        <v>0.198682255451495</v>
      </c>
      <c r="C167" s="1" t="n">
        <v>22.8225083344952</v>
      </c>
      <c r="D167" s="2" t="n">
        <f aca="false">B167+C$3</f>
        <v>23.2986822554515</v>
      </c>
      <c r="E167" s="2" t="n">
        <f aca="false">(C167-D167)^2</f>
        <v>0.226741602998892</v>
      </c>
      <c r="G167" s="1" t="n">
        <f aca="false">A167/60</f>
        <v>0.248898056310413</v>
      </c>
    </row>
    <row r="168" customFormat="false" ht="15" hidden="false" customHeight="false" outlineLevel="0" collapsed="false">
      <c r="A168" s="1" t="n">
        <v>15.0338833786248</v>
      </c>
      <c r="B168" s="1" t="n">
        <v>0.203035681179354</v>
      </c>
      <c r="C168" s="1" t="n">
        <v>22.8220978981405</v>
      </c>
      <c r="D168" s="2" t="n">
        <f aca="false">B168+C$3</f>
        <v>23.3030356811794</v>
      </c>
      <c r="E168" s="2" t="n">
        <f aca="false">(C168-D168)^2</f>
        <v>0.231301151154331</v>
      </c>
      <c r="G168" s="1" t="n">
        <f aca="false">A168/60</f>
        <v>0.25056472297708</v>
      </c>
    </row>
    <row r="169" customFormat="false" ht="15" hidden="false" customHeight="false" outlineLevel="0" collapsed="false">
      <c r="A169" s="1" t="n">
        <v>15.1338833786248</v>
      </c>
      <c r="B169" s="1" t="n">
        <v>0.207433750663607</v>
      </c>
      <c r="C169" s="1" t="n">
        <v>22.8242162739988</v>
      </c>
      <c r="D169" s="2" t="n">
        <f aca="false">B169+C$3</f>
        <v>23.3074337506636</v>
      </c>
      <c r="E169" s="2" t="n">
        <f aca="false">(C169-D169)^2</f>
        <v>0.233499129754305</v>
      </c>
      <c r="G169" s="1" t="n">
        <f aca="false">A169/60</f>
        <v>0.252231389643747</v>
      </c>
    </row>
    <row r="170" customFormat="false" ht="15" hidden="false" customHeight="false" outlineLevel="0" collapsed="false">
      <c r="A170" s="1" t="n">
        <v>15.2338833786248</v>
      </c>
      <c r="B170" s="1" t="n">
        <v>0.211876156065946</v>
      </c>
      <c r="C170" s="1" t="n">
        <v>22.8287144035253</v>
      </c>
      <c r="D170" s="2" t="n">
        <f aca="false">B170+C$3</f>
        <v>23.3118761560659</v>
      </c>
      <c r="E170" s="2" t="n">
        <f aca="false">(C170-D170)^2</f>
        <v>0.233445279118148</v>
      </c>
      <c r="G170" s="1" t="n">
        <f aca="false">A170/60</f>
        <v>0.253898056310413</v>
      </c>
    </row>
    <row r="171" customFormat="false" ht="15" hidden="false" customHeight="false" outlineLevel="0" collapsed="false">
      <c r="A171" s="1" t="n">
        <v>15.3338833786248</v>
      </c>
      <c r="B171" s="1" t="n">
        <v>0.216362581577193</v>
      </c>
      <c r="C171" s="1" t="n">
        <v>22.8353117702854</v>
      </c>
      <c r="D171" s="2" t="n">
        <f aca="false">B171+C$3</f>
        <v>23.3163625815772</v>
      </c>
      <c r="E171" s="2" t="n">
        <f aca="false">(C171-D171)^2</f>
        <v>0.231409883044494</v>
      </c>
      <c r="G171" s="1" t="n">
        <f aca="false">A171/60</f>
        <v>0.25556472297708</v>
      </c>
    </row>
    <row r="172" customFormat="false" ht="15" hidden="false" customHeight="false" outlineLevel="0" collapsed="false">
      <c r="A172" s="1" t="n">
        <v>15.4338833786248</v>
      </c>
      <c r="B172" s="1" t="n">
        <v>0.220892703663119</v>
      </c>
      <c r="C172" s="1" t="n">
        <v>22.8436702162256</v>
      </c>
      <c r="D172" s="2" t="n">
        <f aca="false">B172+C$3</f>
        <v>23.3208927036631</v>
      </c>
      <c r="E172" s="2" t="n">
        <f aca="false">(C172-D172)^2</f>
        <v>0.227741302516053</v>
      </c>
      <c r="G172" s="1" t="n">
        <f aca="false">A172/60</f>
        <v>0.257231389643747</v>
      </c>
    </row>
    <row r="173" customFormat="false" ht="15" hidden="false" customHeight="false" outlineLevel="0" collapsed="false">
      <c r="A173" s="1" t="n">
        <v>15.5338833786248</v>
      </c>
      <c r="B173" s="1" t="n">
        <v>0.225466191360976</v>
      </c>
      <c r="C173" s="1" t="n">
        <v>22.8533161438178</v>
      </c>
      <c r="D173" s="2" t="n">
        <f aca="false">B173+C$3</f>
        <v>23.325466191361</v>
      </c>
      <c r="E173" s="2" t="n">
        <f aca="false">(C173-D173)^2</f>
        <v>0.222925667395025</v>
      </c>
      <c r="G173" s="1" t="n">
        <f aca="false">A173/60</f>
        <v>0.258898056310413</v>
      </c>
    </row>
    <row r="174" customFormat="false" ht="15" hidden="false" customHeight="false" outlineLevel="0" collapsed="false">
      <c r="A174" s="1" t="n">
        <v>15.6338833786248</v>
      </c>
      <c r="B174" s="1" t="n">
        <v>0.230082706554416</v>
      </c>
      <c r="C174" s="1" t="n">
        <v>22.8621697860083</v>
      </c>
      <c r="D174" s="2" t="n">
        <f aca="false">B174+C$3</f>
        <v>23.3300827065544</v>
      </c>
      <c r="E174" s="2" t="n">
        <f aca="false">(C174-D174)^2</f>
        <v>0.218942501213996</v>
      </c>
      <c r="G174" s="1" t="n">
        <f aca="false">A174/60</f>
        <v>0.26056472297708</v>
      </c>
    </row>
    <row r="175" customFormat="false" ht="15" hidden="false" customHeight="false" outlineLevel="0" collapsed="false">
      <c r="A175" s="1" t="n">
        <v>15.7338833786248</v>
      </c>
      <c r="B175" s="1" t="n">
        <v>0.234741904279519</v>
      </c>
      <c r="C175" s="1" t="n">
        <v>22.8693725165509</v>
      </c>
      <c r="D175" s="2" t="n">
        <f aca="false">B175+C$3</f>
        <v>23.3347419042795</v>
      </c>
      <c r="E175" s="2" t="n">
        <f aca="false">(C175-D175)^2</f>
        <v>0.216568667034912</v>
      </c>
      <c r="G175" s="1" t="n">
        <f aca="false">A175/60</f>
        <v>0.262231389643747</v>
      </c>
    </row>
    <row r="176" customFormat="false" ht="15" hidden="false" customHeight="false" outlineLevel="0" collapsed="false">
      <c r="A176" s="1" t="n">
        <v>15.8338833786248</v>
      </c>
      <c r="B176" s="1" t="n">
        <v>0.239443433031416</v>
      </c>
      <c r="C176" s="1" t="n">
        <v>22.8745822250103</v>
      </c>
      <c r="D176" s="2" t="n">
        <f aca="false">B176+C$3</f>
        <v>23.3394434330314</v>
      </c>
      <c r="E176" s="2" t="n">
        <f aca="false">(C176-D176)^2</f>
        <v>0.216095942722851</v>
      </c>
      <c r="G176" s="1" t="n">
        <f aca="false">A176/60</f>
        <v>0.263898056310413</v>
      </c>
    </row>
    <row r="177" customFormat="false" ht="15" hidden="false" customHeight="false" outlineLevel="0" collapsed="false">
      <c r="A177" s="1" t="n">
        <v>15.9338833786248</v>
      </c>
      <c r="B177" s="1" t="n">
        <v>0.244186935091184</v>
      </c>
      <c r="C177" s="1" t="n">
        <v>22.8774916655048</v>
      </c>
      <c r="D177" s="2" t="n">
        <f aca="false">B177+C$3</f>
        <v>23.3441869350912</v>
      </c>
      <c r="E177" s="2" t="n">
        <f aca="false">(C177-D177)^2</f>
        <v>0.217804474654308</v>
      </c>
      <c r="G177" s="1" t="n">
        <f aca="false">A177/60</f>
        <v>0.26556472297708</v>
      </c>
    </row>
    <row r="178" customFormat="false" ht="15" hidden="false" customHeight="false" outlineLevel="0" collapsed="false">
      <c r="A178" s="1" t="n">
        <v>16.0338833786248</v>
      </c>
      <c r="B178" s="1" t="n">
        <v>0.248972046824551</v>
      </c>
      <c r="C178" s="1" t="n">
        <v>22.8779021018595</v>
      </c>
      <c r="D178" s="2" t="n">
        <f aca="false">B178+C$3</f>
        <v>23.3489720468246</v>
      </c>
      <c r="E178" s="2" t="n">
        <f aca="false">(C178-D178)^2</f>
        <v>0.221906893049377</v>
      </c>
      <c r="G178" s="1" t="n">
        <f aca="false">A178/60</f>
        <v>0.267231389643747</v>
      </c>
    </row>
    <row r="179" customFormat="false" ht="15" hidden="false" customHeight="false" outlineLevel="0" collapsed="false">
      <c r="A179" s="1" t="n">
        <v>16.1338833786248</v>
      </c>
      <c r="B179" s="1" t="n">
        <v>0.253798399028146</v>
      </c>
      <c r="C179" s="1" t="n">
        <v>22.8757837260012</v>
      </c>
      <c r="D179" s="2" t="n">
        <f aca="false">B179+C$3</f>
        <v>23.3537983990281</v>
      </c>
      <c r="E179" s="2" t="n">
        <f aca="false">(C179-D179)^2</f>
        <v>0.22849802762906</v>
      </c>
      <c r="G179" s="1" t="n">
        <f aca="false">A179/60</f>
        <v>0.268898056310413</v>
      </c>
    </row>
    <row r="180" customFormat="false" ht="15" hidden="false" customHeight="false" outlineLevel="0" collapsed="false">
      <c r="A180" s="1" t="n">
        <v>16.2338833786248</v>
      </c>
      <c r="B180" s="1" t="n">
        <v>0.258665617280403</v>
      </c>
      <c r="C180" s="1" t="n">
        <v>22.8712855964747</v>
      </c>
      <c r="D180" s="2" t="n">
        <f aca="false">B180+C$3</f>
        <v>23.3586656172804</v>
      </c>
      <c r="E180" s="2" t="n">
        <f aca="false">(C180-D180)^2</f>
        <v>0.23753928468057</v>
      </c>
      <c r="G180" s="1" t="n">
        <f aca="false">A180/60</f>
        <v>0.27056472297708</v>
      </c>
    </row>
    <row r="181" customFormat="false" ht="15" hidden="false" customHeight="false" outlineLevel="0" collapsed="false">
      <c r="A181" s="1" t="n">
        <v>16.3338833786248</v>
      </c>
      <c r="B181" s="1" t="n">
        <v>0.263573322242595</v>
      </c>
      <c r="C181" s="1" t="n">
        <v>22.8646882297146</v>
      </c>
      <c r="D181" s="2" t="n">
        <f aca="false">B181+C$3</f>
        <v>23.3635733222426</v>
      </c>
      <c r="E181" s="2" t="n">
        <f aca="false">(C181-D181)^2</f>
        <v>0.24888633554667</v>
      </c>
      <c r="G181" s="1" t="n">
        <f aca="false">A181/60</f>
        <v>0.272231389643747</v>
      </c>
    </row>
    <row r="182" customFormat="false" ht="15" hidden="false" customHeight="false" outlineLevel="0" collapsed="false">
      <c r="A182" s="1" t="n">
        <v>16.4338833786248</v>
      </c>
      <c r="B182" s="1" t="n">
        <v>0.268521129981186</v>
      </c>
      <c r="C182" s="1" t="n">
        <v>22.8563297837744</v>
      </c>
      <c r="D182" s="2" t="n">
        <f aca="false">B182+C$3</f>
        <v>23.3685211299812</v>
      </c>
      <c r="E182" s="2" t="n">
        <f aca="false">(C182-D182)^2</f>
        <v>0.262339975129121</v>
      </c>
      <c r="G182" s="1" t="n">
        <f aca="false">A182/60</f>
        <v>0.273898056310413</v>
      </c>
    </row>
    <row r="183" customFormat="false" ht="15" hidden="false" customHeight="false" outlineLevel="0" collapsed="false">
      <c r="A183" s="1" t="n">
        <v>16.5338833786248</v>
      </c>
      <c r="B183" s="1" t="n">
        <v>0.273508652392049</v>
      </c>
      <c r="C183" s="1" t="n">
        <v>22.8466571709133</v>
      </c>
      <c r="D183" s="2" t="n">
        <f aca="false">B183+C$3</f>
        <v>23.3735086523921</v>
      </c>
      <c r="E183" s="2" t="n">
        <f aca="false">(C183-D183)^2</f>
        <v>0.277572483536355</v>
      </c>
      <c r="G183" s="1" t="n">
        <f aca="false">A183/60</f>
        <v>0.27556472297708</v>
      </c>
    </row>
    <row r="184" customFormat="false" ht="15" hidden="false" customHeight="false" outlineLevel="0" collapsed="false">
      <c r="A184" s="1" t="n">
        <v>16.6338833786248</v>
      </c>
      <c r="B184" s="1" t="n">
        <v>0.278535497484416</v>
      </c>
      <c r="C184" s="1" t="n">
        <v>22.8373528072703</v>
      </c>
      <c r="D184" s="2" t="n">
        <f aca="false">B184+C$3</f>
        <v>23.3785354974844</v>
      </c>
      <c r="E184" s="2" t="n">
        <f aca="false">(C184-D184)^2</f>
        <v>0.29287870418739</v>
      </c>
      <c r="G184" s="1" t="n">
        <f aca="false">A184/60</f>
        <v>0.277231389643747</v>
      </c>
    </row>
    <row r="185" customFormat="false" ht="15" hidden="false" customHeight="false" outlineLevel="0" collapsed="false">
      <c r="A185" s="1" t="n">
        <v>16.7338833786248</v>
      </c>
      <c r="B185" s="1" t="n">
        <v>0.28360126960599</v>
      </c>
      <c r="C185" s="1" t="n">
        <v>22.8289648786146</v>
      </c>
      <c r="D185" s="2" t="n">
        <f aca="false">B185+C$3</f>
        <v>23.383601269606</v>
      </c>
      <c r="E185" s="2" t="n">
        <f aca="false">(C185-D185)^2</f>
        <v>0.307621526211959</v>
      </c>
      <c r="G185" s="1" t="n">
        <f aca="false">A185/60</f>
        <v>0.278898056310413</v>
      </c>
    </row>
    <row r="186" customFormat="false" ht="15" hidden="false" customHeight="false" outlineLevel="0" collapsed="false">
      <c r="A186" s="1" t="n">
        <v>16.8338833786248</v>
      </c>
      <c r="B186" s="1" t="n">
        <v>0.288705569960878</v>
      </c>
      <c r="C186" s="1" t="n">
        <v>22.8215842733168</v>
      </c>
      <c r="D186" s="2" t="n">
        <f aca="false">B186+C$3</f>
        <v>23.3887055699609</v>
      </c>
      <c r="E186" s="2" t="n">
        <f aca="false">(C186-D186)^2</f>
        <v>0.321626565107261</v>
      </c>
      <c r="G186" s="1" t="n">
        <f aca="false">A186/60</f>
        <v>0.28056472297708</v>
      </c>
    </row>
    <row r="187" customFormat="false" ht="15" hidden="false" customHeight="false" outlineLevel="0" collapsed="false">
      <c r="A187" s="1" t="n">
        <v>16.9338833786248</v>
      </c>
      <c r="B187" s="1" t="n">
        <v>0.293847997008216</v>
      </c>
      <c r="C187" s="1" t="n">
        <v>22.815282086519</v>
      </c>
      <c r="D187" s="2" t="n">
        <f aca="false">B187+C$3</f>
        <v>23.3938479970082</v>
      </c>
      <c r="E187" s="2" t="n">
        <f aca="false">(C187-D187)^2</f>
        <v>0.334738512780217</v>
      </c>
      <c r="G187" s="1" t="n">
        <f aca="false">A187/60</f>
        <v>0.282231389643747</v>
      </c>
    </row>
    <row r="188" customFormat="false" ht="15" hidden="false" customHeight="false" outlineLevel="0" collapsed="false">
      <c r="A188" s="1" t="n">
        <v>17.0338833786248</v>
      </c>
      <c r="B188" s="1" t="n">
        <v>0.299028146377496</v>
      </c>
      <c r="C188" s="1" t="n">
        <v>22.8101000208243</v>
      </c>
      <c r="D188" s="2" t="n">
        <f aca="false">B188+C$3</f>
        <v>23.3990281463775</v>
      </c>
      <c r="E188" s="2" t="n">
        <f aca="false">(C188-D188)^2</f>
        <v>0.3468363370676</v>
      </c>
      <c r="G188" s="1" t="n">
        <f aca="false">A188/60</f>
        <v>0.283898056310413</v>
      </c>
    </row>
    <row r="189" customFormat="false" ht="15" hidden="false" customHeight="false" outlineLevel="0" collapsed="false">
      <c r="A189" s="1" t="n">
        <v>17.1338833786248</v>
      </c>
      <c r="B189" s="1" t="n">
        <v>0.304245611478959</v>
      </c>
      <c r="C189" s="1" t="n">
        <v>22.8060440752486</v>
      </c>
      <c r="D189" s="2" t="n">
        <f aca="false">B189+C$3</f>
        <v>23.404245611479</v>
      </c>
      <c r="E189" s="2" t="n">
        <f aca="false">(C189-D189)^2</f>
        <v>0.357845077948362</v>
      </c>
      <c r="G189" s="1" t="n">
        <f aca="false">A189/60</f>
        <v>0.28556472297708</v>
      </c>
    </row>
    <row r="190" customFormat="false" ht="15" hidden="false" customHeight="false" outlineLevel="0" collapsed="false">
      <c r="A190" s="1" t="n">
        <v>17.2338833786248</v>
      </c>
      <c r="B190" s="1" t="n">
        <v>0.309499983966819</v>
      </c>
      <c r="C190" s="1" t="n">
        <v>22.8030835954016</v>
      </c>
      <c r="D190" s="2" t="n">
        <f aca="false">B190+C$3</f>
        <v>23.4094999839668</v>
      </c>
      <c r="E190" s="2" t="n">
        <f aca="false">(C190-D190)^2</f>
        <v>0.367740836320486</v>
      </c>
      <c r="G190" s="1" t="n">
        <f aca="false">A190/60</f>
        <v>0.287231389643747</v>
      </c>
    </row>
    <row r="191" customFormat="false" ht="15" hidden="false" customHeight="false" outlineLevel="0" collapsed="false">
      <c r="A191" s="1" t="n">
        <v>17.3338833786248</v>
      </c>
      <c r="B191" s="1" t="n">
        <v>0.314790853723756</v>
      </c>
      <c r="C191" s="1" t="n">
        <v>22.8011560159397</v>
      </c>
      <c r="D191" s="2" t="n">
        <f aca="false">B191+C$3</f>
        <v>23.4147908537238</v>
      </c>
      <c r="E191" s="2" t="n">
        <f aca="false">(C191-D191)^2</f>
        <v>0.376547714142268</v>
      </c>
      <c r="G191" s="1" t="n">
        <f aca="false">A191/60</f>
        <v>0.288898056310413</v>
      </c>
    </row>
    <row r="192" customFormat="false" ht="15" hidden="false" customHeight="false" outlineLevel="0" collapsed="false">
      <c r="A192" s="1" t="n">
        <v>17.4338833786248</v>
      </c>
      <c r="B192" s="1" t="n">
        <v>0.320117809242712</v>
      </c>
      <c r="C192" s="1" t="n">
        <v>22.8001756914575</v>
      </c>
      <c r="D192" s="2" t="n">
        <f aca="false">B192+C$3</f>
        <v>23.4201178092427</v>
      </c>
      <c r="E192" s="2" t="n">
        <f aca="false">(C192-D192)^2</f>
        <v>0.384328229404017</v>
      </c>
      <c r="G192" s="1" t="n">
        <f aca="false">A192/60</f>
        <v>0.29056472297708</v>
      </c>
    </row>
    <row r="193" customFormat="false" ht="15" hidden="false" customHeight="false" outlineLevel="0" collapsed="false">
      <c r="A193" s="1" t="n">
        <v>17.5338833786248</v>
      </c>
      <c r="B193" s="1" t="n">
        <v>0.32548043814383</v>
      </c>
      <c r="C193" s="1" t="n">
        <v>22.8</v>
      </c>
      <c r="D193" s="2" t="n">
        <f aca="false">B193+C$3</f>
        <v>23.4254804381438</v>
      </c>
      <c r="E193" s="2" t="n">
        <f aca="false">(C193-D193)^2</f>
        <v>0.3912257785006</v>
      </c>
      <c r="G193" s="1" t="n">
        <f aca="false">A193/60</f>
        <v>0.292231389643747</v>
      </c>
    </row>
    <row r="194" customFormat="false" ht="15" hidden="false" customHeight="false" outlineLevel="0" collapsed="false">
      <c r="A194" s="1" t="n">
        <v>17.6338833786248</v>
      </c>
      <c r="B194" s="1" t="n">
        <v>0.330878327391775</v>
      </c>
      <c r="C194" s="1" t="n">
        <v>22.8</v>
      </c>
      <c r="D194" s="2" t="n">
        <f aca="false">B194+C$3</f>
        <v>23.4308783273918</v>
      </c>
      <c r="E194" s="2" t="n">
        <f aca="false">(C194-D194)^2</f>
        <v>0.398007463972646</v>
      </c>
      <c r="G194" s="1" t="n">
        <f aca="false">A194/60</f>
        <v>0.293898056310413</v>
      </c>
    </row>
    <row r="195" customFormat="false" ht="15" hidden="false" customHeight="false" outlineLevel="0" collapsed="false">
      <c r="A195" s="1" t="n">
        <v>17.7338833786248</v>
      </c>
      <c r="B195" s="1" t="n">
        <v>0.336311063150626</v>
      </c>
      <c r="C195" s="1" t="n">
        <v>22.8</v>
      </c>
      <c r="D195" s="2" t="n">
        <f aca="false">B195+C$3</f>
        <v>23.4363110631506</v>
      </c>
      <c r="E195" s="2" t="n">
        <f aca="false">(C195-D195)^2</f>
        <v>0.404891769087879</v>
      </c>
      <c r="G195" s="1" t="n">
        <f aca="false">A195/60</f>
        <v>0.29556472297708</v>
      </c>
    </row>
    <row r="196" customFormat="false" ht="15" hidden="false" customHeight="false" outlineLevel="0" collapsed="false">
      <c r="A196" s="1" t="n">
        <v>17.8338833786248</v>
      </c>
      <c r="B196" s="1" t="n">
        <v>0.341778231456261</v>
      </c>
      <c r="C196" s="1" t="n">
        <v>22.8</v>
      </c>
      <c r="D196" s="2" t="n">
        <f aca="false">B196+C$3</f>
        <v>23.4417782314563</v>
      </c>
      <c r="E196" s="2" t="n">
        <f aca="false">(C196-D196)^2</f>
        <v>0.411879298371126</v>
      </c>
      <c r="G196" s="1" t="n">
        <f aca="false">A196/60</f>
        <v>0.297231389643747</v>
      </c>
    </row>
    <row r="197" customFormat="false" ht="15" hidden="false" customHeight="false" outlineLevel="0" collapsed="false">
      <c r="A197" s="1" t="n">
        <v>17.9338833786248</v>
      </c>
      <c r="B197" s="1" t="n">
        <v>0.347279418335304</v>
      </c>
      <c r="C197" s="1" t="n">
        <v>22.8</v>
      </c>
      <c r="D197" s="2" t="n">
        <f aca="false">B197+C$3</f>
        <v>23.4472794183353</v>
      </c>
      <c r="E197" s="2" t="n">
        <f aca="false">(C197-D197)^2</f>
        <v>0.418970645400491</v>
      </c>
      <c r="G197" s="1" t="n">
        <f aca="false">A197/60</f>
        <v>0.298898056310413</v>
      </c>
    </row>
    <row r="198" customFormat="false" ht="15" hidden="false" customHeight="false" outlineLevel="0" collapsed="false">
      <c r="A198" s="1" t="n">
        <v>18.0338833786248</v>
      </c>
      <c r="B198" s="1" t="n">
        <v>0.352814210105571</v>
      </c>
      <c r="C198" s="1" t="n">
        <v>22.8</v>
      </c>
      <c r="D198" s="2" t="n">
        <f aca="false">B198+C$3</f>
        <v>23.4528142101056</v>
      </c>
      <c r="E198" s="2" t="n">
        <f aca="false">(C198-D198)^2</f>
        <v>0.426166392915761</v>
      </c>
      <c r="G198" s="1" t="n">
        <f aca="false">A198/60</f>
        <v>0.30056472297708</v>
      </c>
    </row>
    <row r="199" customFormat="false" ht="15" hidden="false" customHeight="false" outlineLevel="0" collapsed="false">
      <c r="A199" s="1" t="n">
        <v>18.1338833786248</v>
      </c>
      <c r="B199" s="1" t="n">
        <v>0.358382193363575</v>
      </c>
      <c r="C199" s="1" t="n">
        <v>22.8</v>
      </c>
      <c r="D199" s="2" t="n">
        <f aca="false">B199+C$3</f>
        <v>23.4583821933636</v>
      </c>
      <c r="E199" s="2" t="n">
        <f aca="false">(C199-D199)^2</f>
        <v>0.433467112538232</v>
      </c>
      <c r="G199" s="1" t="n">
        <f aca="false">A199/60</f>
        <v>0.302231389643747</v>
      </c>
    </row>
    <row r="200" customFormat="false" ht="15" hidden="false" customHeight="false" outlineLevel="0" collapsed="false">
      <c r="A200" s="1" t="n">
        <v>18.2338833786248</v>
      </c>
      <c r="B200" s="1" t="n">
        <v>0.363982955698196</v>
      </c>
      <c r="C200" s="1" t="n">
        <v>22.8</v>
      </c>
      <c r="D200" s="2" t="n">
        <f aca="false">B200+C$3</f>
        <v>23.4639829556982</v>
      </c>
      <c r="E200" s="2" t="n">
        <f aca="false">(C200-D200)^2</f>
        <v>0.440873365457711</v>
      </c>
      <c r="G200" s="1" t="n">
        <f aca="false">A200/60</f>
        <v>0.303898056310413</v>
      </c>
    </row>
    <row r="201" customFormat="false" ht="15" hidden="false" customHeight="false" outlineLevel="0" collapsed="false">
      <c r="A201" s="1" t="n">
        <v>18.3338833786248</v>
      </c>
      <c r="B201" s="1" t="n">
        <v>0.369616085652495</v>
      </c>
      <c r="C201" s="1" t="n">
        <v>22.8</v>
      </c>
      <c r="D201" s="2" t="n">
        <f aca="false">B201+C$3</f>
        <v>23.4696160856525</v>
      </c>
      <c r="E201" s="2" t="n">
        <f aca="false">(C201-D201)^2</f>
        <v>0.448385702164571</v>
      </c>
      <c r="G201" s="1" t="n">
        <f aca="false">A201/60</f>
        <v>0.30556472297708</v>
      </c>
    </row>
    <row r="202" customFormat="false" ht="15" hidden="false" customHeight="false" outlineLevel="0" collapsed="false">
      <c r="A202" s="1" t="n">
        <v>18.4338833786248</v>
      </c>
      <c r="B202" s="1" t="n">
        <v>0.375281172903617</v>
      </c>
      <c r="C202" s="1" t="n">
        <v>22.8</v>
      </c>
      <c r="D202" s="2" t="n">
        <f aca="false">B202+C$3</f>
        <v>23.4752811729036</v>
      </c>
      <c r="E202" s="2" t="n">
        <f aca="false">(C202-D202)^2</f>
        <v>0.456004662478084</v>
      </c>
      <c r="G202" s="1" t="n">
        <f aca="false">A202/60</f>
        <v>0.307231389643747</v>
      </c>
    </row>
    <row r="203" customFormat="false" ht="15" hidden="false" customHeight="false" outlineLevel="0" collapsed="false">
      <c r="A203" s="1" t="n">
        <v>18.5338833786248</v>
      </c>
      <c r="B203" s="1" t="n">
        <v>0.380977808393447</v>
      </c>
      <c r="C203" s="1" t="n">
        <v>22.8</v>
      </c>
      <c r="D203" s="2" t="n">
        <f aca="false">B203+C$3</f>
        <v>23.4809778083934</v>
      </c>
      <c r="E203" s="2" t="n">
        <f aca="false">(C203-D203)^2</f>
        <v>0.463730775524342</v>
      </c>
      <c r="G203" s="1" t="n">
        <f aca="false">A203/60</f>
        <v>0.308898056310413</v>
      </c>
    </row>
    <row r="204" customFormat="false" ht="15" hidden="false" customHeight="false" outlineLevel="0" collapsed="false">
      <c r="A204" s="1" t="n">
        <v>18.6338833786248</v>
      </c>
      <c r="B204" s="1" t="n">
        <v>0.3867055845345</v>
      </c>
      <c r="C204" s="1" t="n">
        <v>22.8</v>
      </c>
      <c r="D204" s="2" t="n">
        <f aca="false">B204+C$3</f>
        <v>23.4867055845345</v>
      </c>
      <c r="E204" s="2" t="n">
        <f aca="false">(C204-D204)^2</f>
        <v>0.47156455983087</v>
      </c>
      <c r="G204" s="1" t="n">
        <f aca="false">A204/60</f>
        <v>0.31056472297708</v>
      </c>
    </row>
    <row r="205" customFormat="false" ht="15" hidden="false" customHeight="false" outlineLevel="0" collapsed="false">
      <c r="A205" s="1" t="n">
        <v>18.7338833786248</v>
      </c>
      <c r="B205" s="1" t="n">
        <v>0.392464095393141</v>
      </c>
      <c r="C205" s="1" t="n">
        <v>22.8</v>
      </c>
      <c r="D205" s="2" t="n">
        <f aca="false">B205+C$3</f>
        <v>23.4924640953931</v>
      </c>
      <c r="E205" s="2" t="n">
        <f aca="false">(C205-D205)^2</f>
        <v>0.479506523408642</v>
      </c>
      <c r="G205" s="1" t="n">
        <f aca="false">A205/60</f>
        <v>0.312231389643747</v>
      </c>
    </row>
    <row r="206" customFormat="false" ht="15" hidden="false" customHeight="false" outlineLevel="0" collapsed="false">
      <c r="A206" s="1" t="n">
        <v>18.8338833786248</v>
      </c>
      <c r="B206" s="1" t="n">
        <v>0.398252936871245</v>
      </c>
      <c r="C206" s="1" t="n">
        <v>22.8</v>
      </c>
      <c r="D206" s="2" t="n">
        <f aca="false">B206+C$3</f>
        <v>23.4982529368712</v>
      </c>
      <c r="E206" s="2" t="n">
        <f aca="false">(C206-D206)^2</f>
        <v>0.48755716384932</v>
      </c>
      <c r="G206" s="1" t="n">
        <f aca="false">A206/60</f>
        <v>0.313898056310413</v>
      </c>
    </row>
    <row r="207" customFormat="false" ht="15" hidden="false" customHeight="false" outlineLevel="0" collapsed="false">
      <c r="A207" s="1" t="n">
        <v>18.9338833786248</v>
      </c>
      <c r="B207" s="1" t="n">
        <v>0.404071706817656</v>
      </c>
      <c r="C207" s="1" t="n">
        <v>22.8</v>
      </c>
      <c r="D207" s="2" t="n">
        <f aca="false">B207+C$3</f>
        <v>23.5040717068177</v>
      </c>
      <c r="E207" s="2" t="n">
        <f aca="false">(C207-D207)^2</f>
        <v>0.49571696834113</v>
      </c>
      <c r="G207" s="1" t="n">
        <f aca="false">A207/60</f>
        <v>0.31556472297708</v>
      </c>
    </row>
    <row r="208" customFormat="false" ht="15" hidden="false" customHeight="false" outlineLevel="0" collapsed="false">
      <c r="A208" s="1" t="n">
        <v>19.0338833786248</v>
      </c>
      <c r="B208" s="1" t="n">
        <v>0.40992000519969</v>
      </c>
      <c r="C208" s="1" t="n">
        <v>22.8</v>
      </c>
      <c r="D208" s="2" t="n">
        <f aca="false">B208+C$3</f>
        <v>23.5099200051997</v>
      </c>
      <c r="E208" s="2" t="n">
        <f aca="false">(C208-D208)^2</f>
        <v>0.50398641378273</v>
      </c>
      <c r="G208" s="1" t="n">
        <f aca="false">A208/60</f>
        <v>0.317231389643747</v>
      </c>
    </row>
    <row r="209" customFormat="false" ht="15" hidden="false" customHeight="false" outlineLevel="0" collapsed="false">
      <c r="A209" s="1" t="n">
        <v>19.1338833786248</v>
      </c>
      <c r="B209" s="1" t="n">
        <v>0.41579743420076</v>
      </c>
      <c r="C209" s="1" t="n">
        <v>22.8</v>
      </c>
      <c r="D209" s="2" t="n">
        <f aca="false">B209+C$3</f>
        <v>23.5157974342008</v>
      </c>
      <c r="E209" s="2" t="n">
        <f aca="false">(C209-D209)^2</f>
        <v>0.51236596680839</v>
      </c>
      <c r="G209" s="1" t="n">
        <f aca="false">A209/60</f>
        <v>0.318898056310413</v>
      </c>
    </row>
    <row r="210" customFormat="false" ht="15" hidden="false" customHeight="false" outlineLevel="0" collapsed="false">
      <c r="A210" s="1" t="n">
        <v>19.2338833786248</v>
      </c>
      <c r="B210" s="1" t="n">
        <v>0.4217035983567</v>
      </c>
      <c r="C210" s="1" t="n">
        <v>22.8</v>
      </c>
      <c r="D210" s="2" t="n">
        <f aca="false">B210+C$3</f>
        <v>23.5217035983567</v>
      </c>
      <c r="E210" s="2" t="n">
        <f aca="false">(C210-D210)^2</f>
        <v>0.52085608388101</v>
      </c>
      <c r="G210" s="1" t="n">
        <f aca="false">A210/60</f>
        <v>0.32056472297708</v>
      </c>
    </row>
    <row r="211" customFormat="false" ht="15" hidden="false" customHeight="false" outlineLevel="0" collapsed="false">
      <c r="A211" s="1" t="n">
        <v>19.3338833786248</v>
      </c>
      <c r="B211" s="1" t="n">
        <v>0.427638104641211</v>
      </c>
      <c r="C211" s="1" t="n">
        <v>22.8</v>
      </c>
      <c r="D211" s="2" t="n">
        <f aca="false">B211+C$3</f>
        <v>23.5276381046412</v>
      </c>
      <c r="E211" s="2" t="n">
        <f aca="false">(C211-D211)^2</f>
        <v>0.529457211325855</v>
      </c>
      <c r="G211" s="1" t="n">
        <f aca="false">A211/60</f>
        <v>0.322231389643747</v>
      </c>
    </row>
    <row r="212" customFormat="false" ht="15" hidden="false" customHeight="false" outlineLevel="0" collapsed="false">
      <c r="A212" s="1" t="n">
        <v>19.4338833786248</v>
      </c>
      <c r="B212" s="1" t="n">
        <v>0.433600562575666</v>
      </c>
      <c r="C212" s="1" t="n">
        <v>22.8</v>
      </c>
      <c r="D212" s="2" t="n">
        <f aca="false">B212+C$3</f>
        <v>23.5336005625757</v>
      </c>
      <c r="E212" s="2" t="n">
        <f aca="false">(C212-D212)^2</f>
        <v>0.538169785411335</v>
      </c>
      <c r="G212" s="1" t="n">
        <f aca="false">A212/60</f>
        <v>0.323898056310413</v>
      </c>
    </row>
    <row r="213" customFormat="false" ht="15" hidden="false" customHeight="false" outlineLevel="0" collapsed="false">
      <c r="A213" s="1" t="n">
        <v>19.5338833786248</v>
      </c>
      <c r="B213" s="1" t="n">
        <v>0.439590584303142</v>
      </c>
      <c r="C213" s="1" t="n">
        <v>22.8</v>
      </c>
      <c r="D213" s="2" t="n">
        <f aca="false">B213+C$3</f>
        <v>23.5395905843031</v>
      </c>
      <c r="E213" s="2" t="n">
        <f aca="false">(C213-D213)^2</f>
        <v>0.546994232389866</v>
      </c>
      <c r="G213" s="1" t="n">
        <f aca="false">A213/60</f>
        <v>0.32556472297708</v>
      </c>
    </row>
    <row r="214" customFormat="false" ht="15" hidden="false" customHeight="false" outlineLevel="0" collapsed="false">
      <c r="A214" s="1" t="n">
        <v>19.6338833786248</v>
      </c>
      <c r="B214" s="1" t="n">
        <v>0.445607784686865</v>
      </c>
      <c r="C214" s="1" t="n">
        <v>22.8</v>
      </c>
      <c r="D214" s="2" t="n">
        <f aca="false">B214+C$3</f>
        <v>23.5456077846869</v>
      </c>
      <c r="E214" s="2" t="n">
        <f aca="false">(C214-D214)^2</f>
        <v>0.555930968585654</v>
      </c>
      <c r="G214" s="1" t="n">
        <f aca="false">A214/60</f>
        <v>0.327231389643747</v>
      </c>
    </row>
    <row r="215" customFormat="false" ht="15" hidden="false" customHeight="false" outlineLevel="0" collapsed="false">
      <c r="A215" s="1" t="n">
        <v>19.7338833786248</v>
      </c>
      <c r="B215" s="1" t="n">
        <v>0.45165178136445</v>
      </c>
      <c r="C215" s="1" t="n">
        <v>22.8</v>
      </c>
      <c r="D215" s="2" t="n">
        <f aca="false">B215+C$3</f>
        <v>23.5516517813645</v>
      </c>
      <c r="E215" s="2" t="n">
        <f aca="false">(C215-D215)^2</f>
        <v>0.564980400428353</v>
      </c>
      <c r="G215" s="1" t="n">
        <f aca="false">A215/60</f>
        <v>0.328898056310413</v>
      </c>
    </row>
    <row r="216" customFormat="false" ht="15" hidden="false" customHeight="false" outlineLevel="0" collapsed="false">
      <c r="A216" s="1" t="n">
        <v>19.8338833786248</v>
      </c>
      <c r="B216" s="1" t="n">
        <v>0.457722194809229</v>
      </c>
      <c r="C216" s="1" t="n">
        <v>22.8</v>
      </c>
      <c r="D216" s="2" t="n">
        <f aca="false">B216+C$3</f>
        <v>23.5577221948092</v>
      </c>
      <c r="E216" s="2" t="n">
        <f aca="false">(C216-D216)^2</f>
        <v>0.574142924506516</v>
      </c>
      <c r="G216" s="1" t="n">
        <f aca="false">A216/60</f>
        <v>0.33056472297708</v>
      </c>
    </row>
    <row r="217" customFormat="false" ht="15" hidden="false" customHeight="false" outlineLevel="0" collapsed="false">
      <c r="A217" s="1" t="n">
        <v>19.9338833786248</v>
      </c>
      <c r="B217" s="1" t="n">
        <v>0.463818648392168</v>
      </c>
      <c r="C217" s="1" t="n">
        <v>22.8</v>
      </c>
      <c r="D217" s="2" t="n">
        <f aca="false">B217+C$3</f>
        <v>23.5638186483922</v>
      </c>
      <c r="E217" s="2" t="n">
        <f aca="false">(C217-D217)^2</f>
        <v>0.583418927631637</v>
      </c>
      <c r="G217" s="1" t="n">
        <f aca="false">A217/60</f>
        <v>0.332231389643747</v>
      </c>
    </row>
    <row r="218" customFormat="false" ht="15" hidden="false" customHeight="false" outlineLevel="0" collapsed="false">
      <c r="A218" s="1" t="n">
        <v>20.0338833786248</v>
      </c>
      <c r="B218" s="1" t="n">
        <v>0.469940768436562</v>
      </c>
      <c r="C218" s="1" t="n">
        <v>22.8</v>
      </c>
      <c r="D218" s="2" t="n">
        <f aca="false">B218+C$3</f>
        <v>23.5699407684366</v>
      </c>
      <c r="E218" s="2" t="n">
        <f aca="false">(C218-D218)^2</f>
        <v>0.592808786900684</v>
      </c>
      <c r="G218" s="1" t="n">
        <f aca="false">A218/60</f>
        <v>0.333898056310413</v>
      </c>
    </row>
    <row r="219" customFormat="false" ht="15" hidden="false" customHeight="false" outlineLevel="0" collapsed="false">
      <c r="A219" s="1" t="n">
        <v>20.1338833786248</v>
      </c>
      <c r="B219" s="1" t="n">
        <v>0.476088184220151</v>
      </c>
      <c r="C219" s="1" t="n">
        <v>22.8</v>
      </c>
      <c r="D219" s="2" t="n">
        <f aca="false">B219+C$3</f>
        <v>23.5760881842202</v>
      </c>
      <c r="E219" s="2" t="n">
        <f aca="false">(C219-D219)^2</f>
        <v>0.602312869686135</v>
      </c>
      <c r="G219" s="1" t="n">
        <f aca="false">A219/60</f>
        <v>0.33556472297708</v>
      </c>
    </row>
    <row r="220" customFormat="false" ht="15" hidden="false" customHeight="false" outlineLevel="0" collapsed="false">
      <c r="A220" s="1" t="n">
        <v>20.2338833786248</v>
      </c>
      <c r="B220" s="1" t="n">
        <v>0.482260528035048</v>
      </c>
      <c r="C220" s="1" t="n">
        <v>22.8</v>
      </c>
      <c r="D220" s="2" t="n">
        <f aca="false">B220+C$3</f>
        <v>23.5822605280351</v>
      </c>
      <c r="E220" s="2" t="n">
        <f aca="false">(C220-D220)^2</f>
        <v>0.611931533721674</v>
      </c>
      <c r="G220" s="1" t="n">
        <f aca="false">A220/60</f>
        <v>0.337231389643747</v>
      </c>
    </row>
    <row r="221" customFormat="false" ht="15" hidden="false" customHeight="false" outlineLevel="0" collapsed="false">
      <c r="A221" s="1" t="n">
        <v>20.3338833786248</v>
      </c>
      <c r="B221" s="1" t="n">
        <v>0.488457435229963</v>
      </c>
      <c r="C221" s="1" t="n">
        <v>22.8</v>
      </c>
      <c r="D221" s="2" t="n">
        <f aca="false">B221+C$3</f>
        <v>23.58845743523</v>
      </c>
      <c r="E221" s="2" t="n">
        <f aca="false">(C221-D221)^2</f>
        <v>0.621665127169415</v>
      </c>
      <c r="G221" s="1" t="n">
        <f aca="false">A221/60</f>
        <v>0.338898056310413</v>
      </c>
    </row>
    <row r="222" customFormat="false" ht="15" hidden="false" customHeight="false" outlineLevel="0" collapsed="false">
      <c r="A222" s="1" t="n">
        <v>20.4338833786248</v>
      </c>
      <c r="B222" s="1" t="n">
        <v>0.494678544205114</v>
      </c>
      <c r="C222" s="1" t="n">
        <v>22.8</v>
      </c>
      <c r="D222" s="2" t="n">
        <f aca="false">B222+C$3</f>
        <v>23.5946785442051</v>
      </c>
      <c r="E222" s="2" t="n">
        <f aca="false">(C222-D222)^2</f>
        <v>0.631513988619962</v>
      </c>
      <c r="G222" s="1" t="n">
        <f aca="false">A222/60</f>
        <v>0.34056472297708</v>
      </c>
    </row>
    <row r="223" customFormat="false" ht="15" hidden="false" customHeight="false" outlineLevel="0" collapsed="false">
      <c r="A223" s="1" t="n">
        <v>20.5338833786248</v>
      </c>
      <c r="B223" s="1" t="n">
        <v>0.500923496404034</v>
      </c>
      <c r="C223" s="1" t="n">
        <v>22.8000455087758</v>
      </c>
      <c r="D223" s="2" t="n">
        <f aca="false">B223+C$3</f>
        <v>23.600923496404</v>
      </c>
      <c r="E223" s="2" t="n">
        <f aca="false">(C223-D223)^2</f>
        <v>0.641405551067454</v>
      </c>
      <c r="G223" s="1" t="n">
        <f aca="false">A223/60</f>
        <v>0.342231389643747</v>
      </c>
    </row>
    <row r="224" customFormat="false" ht="15" hidden="false" customHeight="false" outlineLevel="0" collapsed="false">
      <c r="A224" s="1" t="n">
        <v>20.6338833786248</v>
      </c>
      <c r="B224" s="1" t="n">
        <v>0.507191936396103</v>
      </c>
      <c r="C224" s="1" t="n">
        <v>22.8007411451328</v>
      </c>
      <c r="D224" s="2" t="n">
        <f aca="false">B224+C$3</f>
        <v>23.6071919363961</v>
      </c>
      <c r="E224" s="2" t="n">
        <f aca="false">(C224-D224)^2</f>
        <v>0.650362878729211</v>
      </c>
      <c r="G224" s="1" t="n">
        <f aca="false">A224/60</f>
        <v>0.343898056310413</v>
      </c>
    </row>
    <row r="225" customFormat="false" ht="15" hidden="false" customHeight="false" outlineLevel="0" collapsed="false">
      <c r="A225" s="1" t="n">
        <v>20.7338833786248</v>
      </c>
      <c r="B225" s="1" t="n">
        <v>0.51348351182418</v>
      </c>
      <c r="C225" s="1" t="n">
        <v>22.8023532164771</v>
      </c>
      <c r="D225" s="2" t="n">
        <f aca="false">B225+C$3</f>
        <v>23.6134835118242</v>
      </c>
      <c r="E225" s="2" t="n">
        <f aca="false">(C225-D225)^2</f>
        <v>0.657932356029842</v>
      </c>
      <c r="G225" s="1" t="n">
        <f aca="false">A225/60</f>
        <v>0.34556472297708</v>
      </c>
    </row>
    <row r="226" customFormat="false" ht="15" hidden="false" customHeight="false" outlineLevel="0" collapsed="false">
      <c r="A226" s="1" t="n">
        <v>20.8338833786248</v>
      </c>
      <c r="B226" s="1" t="n">
        <v>0.519797873376355</v>
      </c>
      <c r="C226" s="1" t="n">
        <v>22.8049726111793</v>
      </c>
      <c r="D226" s="2" t="n">
        <f aca="false">B226+C$3</f>
        <v>23.6197978733764</v>
      </c>
      <c r="E226" s="2" t="n">
        <f aca="false">(C226-D226)^2</f>
        <v>0.663940207914504</v>
      </c>
      <c r="G226" s="1" t="n">
        <f aca="false">A226/60</f>
        <v>0.347231389643747</v>
      </c>
    </row>
    <row r="227" customFormat="false" ht="15" hidden="false" customHeight="false" outlineLevel="0" collapsed="false">
      <c r="A227" s="1" t="n">
        <v>20.9338833786248</v>
      </c>
      <c r="B227" s="1" t="n">
        <v>0.526134674847243</v>
      </c>
      <c r="C227" s="1" t="n">
        <v>22.8086704243815</v>
      </c>
      <c r="D227" s="2" t="n">
        <f aca="false">B227+C$3</f>
        <v>23.6261346748472</v>
      </c>
      <c r="E227" s="2" t="n">
        <f aca="false">(C227-D227)^2</f>
        <v>0.66824780078952</v>
      </c>
      <c r="G227" s="1" t="n">
        <f aca="false">A227/60</f>
        <v>0.348898056310413</v>
      </c>
    </row>
    <row r="228" customFormat="false" ht="15" hidden="false" customHeight="false" outlineLevel="0" collapsed="false">
      <c r="A228" s="1" t="n">
        <v>21.0338833786248</v>
      </c>
      <c r="B228" s="1" t="n">
        <v>0.532493573112491</v>
      </c>
      <c r="C228" s="1" t="n">
        <v>22.8134883586868</v>
      </c>
      <c r="D228" s="2" t="n">
        <f aca="false">B228+C$3</f>
        <v>23.6324935731125</v>
      </c>
      <c r="E228" s="2" t="n">
        <f aca="false">(C228-D228)^2</f>
        <v>0.670769541256471</v>
      </c>
      <c r="G228" s="1" t="n">
        <f aca="false">A228/60</f>
        <v>0.35056472297708</v>
      </c>
    </row>
    <row r="229" customFormat="false" ht="15" hidden="false" customHeight="false" outlineLevel="0" collapsed="false">
      <c r="A229" s="1" t="n">
        <v>21.1338833786248</v>
      </c>
      <c r="B229" s="1" t="n">
        <v>0.538874228069905</v>
      </c>
      <c r="C229" s="1" t="n">
        <v>22.819432413111</v>
      </c>
      <c r="D229" s="2" t="n">
        <f aca="false">B229+C$3</f>
        <v>23.6388742280699</v>
      </c>
      <c r="E229" s="2" t="n">
        <f aca="false">(C229-D229)^2</f>
        <v>0.671484888103147</v>
      </c>
      <c r="G229" s="1" t="n">
        <f aca="false">A229/60</f>
        <v>0.352231389643747</v>
      </c>
    </row>
    <row r="230" customFormat="false" ht="15" hidden="false" customHeight="false" outlineLevel="0" collapsed="false">
      <c r="A230" s="1" t="n">
        <v>21.2338833786248</v>
      </c>
      <c r="B230" s="1" t="n">
        <v>0.545276302669769</v>
      </c>
      <c r="C230" s="1" t="n">
        <v>22.8264719332641</v>
      </c>
      <c r="D230" s="2" t="n">
        <f aca="false">B230+C$3</f>
        <v>23.6452763026698</v>
      </c>
      <c r="E230" s="2" t="n">
        <f aca="false">(C230-D230)^2</f>
        <v>0.670440595357821</v>
      </c>
      <c r="G230" s="1" t="n">
        <f aca="false">A230/60</f>
        <v>0.353898056310413</v>
      </c>
    </row>
    <row r="231" customFormat="false" ht="15" hidden="false" customHeight="false" outlineLevel="0" collapsed="false">
      <c r="A231" s="1" t="n">
        <v>21.3338833786248</v>
      </c>
      <c r="B231" s="1" t="n">
        <v>0.551699462905463</v>
      </c>
      <c r="C231" s="1" t="n">
        <v>22.8345443538022</v>
      </c>
      <c r="D231" s="2" t="n">
        <f aca="false">B231+C$3</f>
        <v>23.6516994629055</v>
      </c>
      <c r="E231" s="2" t="n">
        <f aca="false">(C231-D231)^2</f>
        <v>0.667742472333568</v>
      </c>
      <c r="G231" s="1" t="n">
        <f aca="false">A231/60</f>
        <v>0.35556472297708</v>
      </c>
    </row>
    <row r="232" customFormat="false" ht="15" hidden="false" customHeight="false" outlineLevel="0" collapsed="false">
      <c r="A232" s="1" t="n">
        <v>21.4338833786248</v>
      </c>
      <c r="B232" s="1" t="n">
        <v>0.558143377744765</v>
      </c>
      <c r="C232" s="1" t="n">
        <v>22.84356402932</v>
      </c>
      <c r="D232" s="2" t="n">
        <f aca="false">B232+C$3</f>
        <v>23.6581433777448</v>
      </c>
      <c r="E232" s="2" t="n">
        <f aca="false">(C232-D232)^2</f>
        <v>0.66353951488012</v>
      </c>
      <c r="G232" s="1" t="n">
        <f aca="false">A232/60</f>
        <v>0.357231389643747</v>
      </c>
    </row>
    <row r="233" customFormat="false" ht="15" hidden="false" customHeight="false" outlineLevel="0" collapsed="false">
      <c r="A233" s="1" t="n">
        <v>21.5338833786248</v>
      </c>
      <c r="B233" s="1" t="n">
        <v>0.564607719129413</v>
      </c>
      <c r="C233" s="1" t="n">
        <v>22.8533161438178</v>
      </c>
      <c r="D233" s="2" t="n">
        <f aca="false">B233+C$3</f>
        <v>23.6646077191294</v>
      </c>
      <c r="E233" s="2" t="n">
        <f aca="false">(C233-D233)^2</f>
        <v>0.6581940201716</v>
      </c>
      <c r="G233" s="1" t="n">
        <f aca="false">A233/60</f>
        <v>0.358898056310413</v>
      </c>
    </row>
    <row r="234" customFormat="false" ht="15" hidden="false" customHeight="false" outlineLevel="0" collapsed="false">
      <c r="A234" s="1" t="n">
        <v>21.6338833786248</v>
      </c>
      <c r="B234" s="1" t="n">
        <v>0.571092161975438</v>
      </c>
      <c r="C234" s="1" t="n">
        <v>22.8621697860083</v>
      </c>
      <c r="D234" s="2" t="n">
        <f aca="false">B234+C$3</f>
        <v>23.6710921619754</v>
      </c>
      <c r="E234" s="2" t="n">
        <f aca="false">(C234-D234)^2</f>
        <v>0.654355410340322</v>
      </c>
      <c r="G234" s="1" t="n">
        <f aca="false">A234/60</f>
        <v>0.36056472297708</v>
      </c>
    </row>
    <row r="235" customFormat="false" ht="15" hidden="false" customHeight="false" outlineLevel="0" collapsed="false">
      <c r="A235" s="1" t="n">
        <v>21.7338833786248</v>
      </c>
      <c r="B235" s="1" t="n">
        <v>0.577596384107567</v>
      </c>
      <c r="C235" s="1" t="n">
        <v>22.8693725165509</v>
      </c>
      <c r="D235" s="2" t="n">
        <f aca="false">B235+C$3</f>
        <v>23.6775963841076</v>
      </c>
      <c r="E235" s="2" t="n">
        <f aca="false">(C235-D235)^2</f>
        <v>0.653225820088262</v>
      </c>
      <c r="G235" s="1" t="n">
        <f aca="false">A235/60</f>
        <v>0.362231389643747</v>
      </c>
    </row>
    <row r="236" customFormat="false" ht="15" hidden="false" customHeight="false" outlineLevel="0" collapsed="false">
      <c r="A236" s="1" t="n">
        <v>21.8338833786248</v>
      </c>
      <c r="B236" s="1" t="n">
        <v>0.584120066232558</v>
      </c>
      <c r="C236" s="1" t="n">
        <v>22.8745822250103</v>
      </c>
      <c r="D236" s="2" t="n">
        <f aca="false">B236+C$3</f>
        <v>23.6841200662326</v>
      </c>
      <c r="E236" s="2" t="n">
        <f aca="false">(C236-D236)^2</f>
        <v>0.655351516370795</v>
      </c>
      <c r="G236" s="1" t="n">
        <f aca="false">A236/60</f>
        <v>0.363898056310413</v>
      </c>
    </row>
    <row r="237" customFormat="false" ht="15" hidden="false" customHeight="false" outlineLevel="0" collapsed="false">
      <c r="A237" s="1" t="n">
        <v>21.9338833786248</v>
      </c>
      <c r="B237" s="1" t="n">
        <v>0.590662891940592</v>
      </c>
      <c r="C237" s="1" t="n">
        <v>22.8774916655048</v>
      </c>
      <c r="D237" s="2" t="n">
        <f aca="false">B237+C$3</f>
        <v>23.6906628919406</v>
      </c>
      <c r="E237" s="2" t="n">
        <f aca="false">(C237-D237)^2</f>
        <v>0.661247443503095</v>
      </c>
      <c r="G237" s="1" t="n">
        <f aca="false">A237/60</f>
        <v>0.36556472297708</v>
      </c>
    </row>
    <row r="238" customFormat="false" ht="15" hidden="false" customHeight="false" outlineLevel="0" collapsed="false">
      <c r="A238" s="1" t="n">
        <v>22.0338833786248</v>
      </c>
      <c r="B238" s="1" t="n">
        <v>0.597224547650296</v>
      </c>
      <c r="C238" s="1" t="n">
        <v>22.8779021018595</v>
      </c>
      <c r="D238" s="2" t="n">
        <f aca="false">B238+C$3</f>
        <v>23.6972245476503</v>
      </c>
      <c r="E238" s="2" t="n">
        <f aca="false">(C238-D238)^2</f>
        <v>0.671289270176612</v>
      </c>
      <c r="G238" s="1" t="n">
        <f aca="false">A238/60</f>
        <v>0.367231389643747</v>
      </c>
    </row>
    <row r="239" customFormat="false" ht="15" hidden="false" customHeight="false" outlineLevel="0" collapsed="false">
      <c r="A239" s="1" t="n">
        <v>22.1338833786248</v>
      </c>
      <c r="B239" s="1" t="n">
        <v>0.603804722564002</v>
      </c>
      <c r="C239" s="1" t="n">
        <v>22.8757837260012</v>
      </c>
      <c r="D239" s="2" t="n">
        <f aca="false">B239+C$3</f>
        <v>23.703804722564</v>
      </c>
      <c r="E239" s="2" t="n">
        <f aca="false">(C239-D239)^2</f>
        <v>0.685618770748863</v>
      </c>
      <c r="G239" s="1" t="n">
        <f aca="false">A239/60</f>
        <v>0.368898056310413</v>
      </c>
    </row>
    <row r="240" customFormat="false" ht="15" hidden="false" customHeight="false" outlineLevel="0" collapsed="false">
      <c r="A240" s="1" t="n">
        <v>22.2338833786248</v>
      </c>
      <c r="B240" s="1" t="n">
        <v>0.610403108663859</v>
      </c>
      <c r="C240" s="1" t="n">
        <v>22.8712855964747</v>
      </c>
      <c r="D240" s="2" t="n">
        <f aca="false">B240+C$3</f>
        <v>23.7104031086639</v>
      </c>
      <c r="E240" s="2" t="n">
        <f aca="false">(C240-D240)^2</f>
        <v>0.704118199262529</v>
      </c>
      <c r="G240" s="1" t="n">
        <f aca="false">A240/60</f>
        <v>0.37056472297708</v>
      </c>
    </row>
    <row r="241" customFormat="false" ht="15" hidden="false" customHeight="false" outlineLevel="0" collapsed="false">
      <c r="A241" s="1" t="n">
        <v>22.3338833786248</v>
      </c>
      <c r="B241" s="1" t="n">
        <v>0.617019400669831</v>
      </c>
      <c r="C241" s="1" t="n">
        <v>22.8646882297146</v>
      </c>
      <c r="D241" s="2" t="n">
        <f aca="false">B241+C$3</f>
        <v>23.7170194006698</v>
      </c>
      <c r="E241" s="2" t="n">
        <f aca="false">(C241-D241)^2</f>
        <v>0.726468424981922</v>
      </c>
      <c r="G241" s="1" t="n">
        <f aca="false">A241/60</f>
        <v>0.372231389643747</v>
      </c>
    </row>
    <row r="242" customFormat="false" ht="15" hidden="false" customHeight="false" outlineLevel="0" collapsed="false">
      <c r="A242" s="1" t="n">
        <v>22.4338833786248</v>
      </c>
      <c r="B242" s="1" t="n">
        <v>0.623653295986023</v>
      </c>
      <c r="C242" s="1" t="n">
        <v>22.8563297837744</v>
      </c>
      <c r="D242" s="2" t="n">
        <f aca="false">B242+C$3</f>
        <v>23.723653295986</v>
      </c>
      <c r="E242" s="2" t="n">
        <f aca="false">(C242-D242)^2</f>
        <v>0.752250074835112</v>
      </c>
      <c r="G242" s="1" t="n">
        <f aca="false">A242/60</f>
        <v>0.373898056310413</v>
      </c>
    </row>
    <row r="243" customFormat="false" ht="15" hidden="false" customHeight="false" outlineLevel="0" collapsed="false">
      <c r="A243" s="1" t="n">
        <v>22.5338833786248</v>
      </c>
      <c r="B243" s="1" t="n">
        <v>0.630304494687813</v>
      </c>
      <c r="C243" s="1" t="n">
        <v>22.8466571709133</v>
      </c>
      <c r="D243" s="2" t="n">
        <f aca="false">B243+C$3</f>
        <v>23.7303044946878</v>
      </c>
      <c r="E243" s="2" t="n">
        <f aca="false">(C243-D243)^2</f>
        <v>0.780832592813862</v>
      </c>
      <c r="G243" s="1" t="n">
        <f aca="false">A243/60</f>
        <v>0.37556472297708</v>
      </c>
    </row>
    <row r="244" customFormat="false" ht="15" hidden="false" customHeight="false" outlineLevel="0" collapsed="false">
      <c r="A244" s="1" t="n">
        <v>22.6338833786248</v>
      </c>
      <c r="B244" s="1" t="n">
        <v>0.636972699491717</v>
      </c>
      <c r="C244" s="1" t="n">
        <v>22.8373528072703</v>
      </c>
      <c r="D244" s="2" t="n">
        <f aca="false">B244+C$3</f>
        <v>23.7369726994917</v>
      </c>
      <c r="E244" s="2" t="n">
        <f aca="false">(C244-D244)^2</f>
        <v>0.809315950480479</v>
      </c>
      <c r="G244" s="1" t="n">
        <f aca="false">A244/60</f>
        <v>0.377231389643747</v>
      </c>
    </row>
    <row r="245" customFormat="false" ht="15" hidden="false" customHeight="false" outlineLevel="0" collapsed="false">
      <c r="A245" s="1" t="n">
        <v>22.7338833786248</v>
      </c>
      <c r="B245" s="1" t="n">
        <v>0.643657615700814</v>
      </c>
      <c r="C245" s="1" t="n">
        <v>22.8289648786146</v>
      </c>
      <c r="D245" s="2" t="n">
        <f aca="false">B245+C$3</f>
        <v>23.7436576157008</v>
      </c>
      <c r="E245" s="2" t="n">
        <f aca="false">(C245-D245)^2</f>
        <v>0.836662803278275</v>
      </c>
      <c r="G245" s="1" t="n">
        <f aca="false">A245/60</f>
        <v>0.378898056310413</v>
      </c>
    </row>
    <row r="246" customFormat="false" ht="15" hidden="false" customHeight="false" outlineLevel="0" collapsed="false">
      <c r="A246" s="1" t="n">
        <v>22.8338833786248</v>
      </c>
      <c r="B246" s="1" t="n">
        <v>0.650358951182328</v>
      </c>
      <c r="C246" s="1" t="n">
        <v>22.8215842733168</v>
      </c>
      <c r="D246" s="2" t="n">
        <f aca="false">B246+C$3</f>
        <v>23.7503589511823</v>
      </c>
      <c r="E246" s="2" t="n">
        <f aca="false">(C246-D246)^2</f>
        <v>0.862622402244212</v>
      </c>
      <c r="G246" s="1" t="n">
        <f aca="false">A246/60</f>
        <v>0.38056472297708</v>
      </c>
    </row>
    <row r="247" customFormat="false" ht="15" hidden="false" customHeight="false" outlineLevel="0" collapsed="false">
      <c r="A247" s="1" t="n">
        <v>22.9338833786248</v>
      </c>
      <c r="B247" s="1" t="n">
        <v>0.657076416346078</v>
      </c>
      <c r="C247" s="1" t="n">
        <v>22.815282086519</v>
      </c>
      <c r="D247" s="2" t="n">
        <f aca="false">B247+C$3</f>
        <v>23.7570764163461</v>
      </c>
      <c r="E247" s="2" t="n">
        <f aca="false">(C247-D247)^2</f>
        <v>0.886976559694437</v>
      </c>
      <c r="G247" s="1" t="n">
        <f aca="false">A247/60</f>
        <v>0.382231389643747</v>
      </c>
    </row>
    <row r="248" customFormat="false" ht="15" hidden="false" customHeight="false" outlineLevel="0" collapsed="false">
      <c r="A248" s="1" t="n">
        <v>23.0338833786248</v>
      </c>
      <c r="B248" s="1" t="n">
        <v>0.663809724094911</v>
      </c>
      <c r="C248" s="1" t="n">
        <v>22.8101000208243</v>
      </c>
      <c r="D248" s="2" t="n">
        <f aca="false">B248+C$3</f>
        <v>23.7638097240949</v>
      </c>
      <c r="E248" s="2" t="n">
        <f aca="false">(C248-D248)^2</f>
        <v>0.909562198112518</v>
      </c>
      <c r="G248" s="1" t="n">
        <f aca="false">A248/60</f>
        <v>0.383898056310413</v>
      </c>
    </row>
    <row r="249" customFormat="false" ht="15" hidden="false" customHeight="false" outlineLevel="0" collapsed="false">
      <c r="A249" s="1" t="n">
        <v>23.1338833786248</v>
      </c>
      <c r="B249" s="1" t="n">
        <v>0.670558589794664</v>
      </c>
      <c r="C249" s="1" t="n">
        <v>22.8060440752486</v>
      </c>
      <c r="D249" s="2" t="n">
        <f aca="false">B249+C$3</f>
        <v>23.7705585897947</v>
      </c>
      <c r="E249" s="2" t="n">
        <f aca="false">(C249-D249)^2</f>
        <v>0.930288248770029</v>
      </c>
      <c r="G249" s="1" t="n">
        <f aca="false">A249/60</f>
        <v>0.38556472297708</v>
      </c>
    </row>
    <row r="250" customFormat="false" ht="15" hidden="false" customHeight="false" outlineLevel="0" collapsed="false">
      <c r="A250" s="1" t="n">
        <v>23.2338833786248</v>
      </c>
      <c r="B250" s="1" t="n">
        <v>0.677322731257247</v>
      </c>
      <c r="C250" s="1" t="n">
        <v>22.8030835954016</v>
      </c>
      <c r="D250" s="2" t="n">
        <f aca="false">B250+C$3</f>
        <v>23.7773227312573</v>
      </c>
      <c r="E250" s="2" t="n">
        <f aca="false">(C250-D250)^2</f>
        <v>0.949141893832766</v>
      </c>
      <c r="G250" s="1" t="n">
        <f aca="false">A250/60</f>
        <v>0.387231389643747</v>
      </c>
    </row>
    <row r="251" customFormat="false" ht="15" hidden="false" customHeight="false" outlineLevel="0" collapsed="false">
      <c r="A251" s="1" t="n">
        <v>23.3338833786248</v>
      </c>
      <c r="B251" s="1" t="n">
        <v>0.684101868699558</v>
      </c>
      <c r="C251" s="1" t="n">
        <v>22.8011560159397</v>
      </c>
      <c r="D251" s="2" t="n">
        <f aca="false">B251+C$3</f>
        <v>23.7841018686996</v>
      </c>
      <c r="E251" s="2" t="n">
        <f aca="false">(C251-D251)^2</f>
        <v>0.966182549457805</v>
      </c>
      <c r="G251" s="1" t="n">
        <f aca="false">A251/60</f>
        <v>0.388898056310413</v>
      </c>
    </row>
    <row r="252" customFormat="false" ht="15" hidden="false" customHeight="false" outlineLevel="0" collapsed="false">
      <c r="A252" s="1" t="n">
        <v>23.4338833786248</v>
      </c>
      <c r="B252" s="1" t="n">
        <v>0.690895724708951</v>
      </c>
      <c r="C252" s="1" t="n">
        <v>22.8001756914575</v>
      </c>
      <c r="D252" s="2" t="n">
        <f aca="false">B252+C$3</f>
        <v>23.790895724709</v>
      </c>
      <c r="E252" s="2" t="n">
        <f aca="false">(C252-D252)^2</f>
        <v>0.98152618428576</v>
      </c>
      <c r="G252" s="1" t="n">
        <f aca="false">A252/60</f>
        <v>0.39056472297708</v>
      </c>
    </row>
    <row r="253" customFormat="false" ht="15" hidden="false" customHeight="false" outlineLevel="0" collapsed="false">
      <c r="A253" s="1" t="n">
        <v>23.5338833786248</v>
      </c>
      <c r="B253" s="1" t="n">
        <v>0.697704024227801</v>
      </c>
      <c r="C253" s="1" t="n">
        <v>22.8</v>
      </c>
      <c r="D253" s="2" t="n">
        <f aca="false">B253+C$3</f>
        <v>23.7977040242278</v>
      </c>
      <c r="E253" s="2" t="n">
        <f aca="false">(C253-D253)^2</f>
        <v>0.995413319960348</v>
      </c>
      <c r="G253" s="1" t="n">
        <f aca="false">A253/60</f>
        <v>0.392231389643747</v>
      </c>
    </row>
    <row r="254" customFormat="false" ht="15" hidden="false" customHeight="false" outlineLevel="0" collapsed="false">
      <c r="A254" s="1" t="n">
        <v>23.6338833786248</v>
      </c>
      <c r="B254" s="1" t="n">
        <v>0.704526494521804</v>
      </c>
      <c r="C254" s="1" t="n">
        <v>22.8</v>
      </c>
      <c r="D254" s="2" t="n">
        <f aca="false">B254+C$3</f>
        <v>23.8045264945218</v>
      </c>
      <c r="E254" s="2" t="n">
        <f aca="false">(C254-D254)^2</f>
        <v>1.00907347819627</v>
      </c>
      <c r="G254" s="1" t="n">
        <f aca="false">A254/60</f>
        <v>0.393898056310413</v>
      </c>
    </row>
    <row r="255" customFormat="false" ht="15" hidden="false" customHeight="false" outlineLevel="0" collapsed="false">
      <c r="A255" s="1" t="n">
        <v>23.7338833786248</v>
      </c>
      <c r="B255" s="1" t="n">
        <v>0.711362865144638</v>
      </c>
      <c r="C255" s="1" t="n">
        <v>22.8</v>
      </c>
      <c r="D255" s="2" t="n">
        <f aca="false">B255+C$3</f>
        <v>23.8113628651446</v>
      </c>
      <c r="E255" s="2" t="n">
        <f aca="false">(C255-D255)^2</f>
        <v>1.02285484499357</v>
      </c>
      <c r="G255" s="1" t="n">
        <f aca="false">A255/60</f>
        <v>0.39556472297708</v>
      </c>
    </row>
    <row r="256" customFormat="false" ht="15" hidden="false" customHeight="false" outlineLevel="0" collapsed="false">
      <c r="A256" s="1" t="n">
        <v>23.8338833786248</v>
      </c>
      <c r="B256" s="1" t="n">
        <v>0.718212867921954</v>
      </c>
      <c r="C256" s="1" t="n">
        <v>22.8</v>
      </c>
      <c r="D256" s="2" t="n">
        <f aca="false">B256+C$3</f>
        <v>23.818212867922</v>
      </c>
      <c r="E256" s="2" t="n">
        <f aca="false">(C256-D256)^2</f>
        <v>1.03675744440185</v>
      </c>
      <c r="G256" s="1" t="n">
        <f aca="false">A256/60</f>
        <v>0.397231389643747</v>
      </c>
    </row>
    <row r="257" customFormat="false" ht="15" hidden="false" customHeight="false" outlineLevel="0" collapsed="false">
      <c r="A257" s="1" t="n">
        <v>23.9338833786248</v>
      </c>
      <c r="B257" s="1" t="n">
        <v>0.725076236928037</v>
      </c>
      <c r="C257" s="1" t="n">
        <v>22.8</v>
      </c>
      <c r="D257" s="2" t="n">
        <f aca="false">B257+C$3</f>
        <v>23.825076236928</v>
      </c>
      <c r="E257" s="2" t="n">
        <f aca="false">(C257-D257)^2</f>
        <v>1.05078129151454</v>
      </c>
      <c r="G257" s="1" t="n">
        <f aca="false">A257/60</f>
        <v>0.398898056310413</v>
      </c>
    </row>
    <row r="258" customFormat="false" ht="15" hidden="false" customHeight="false" outlineLevel="0" collapsed="false">
      <c r="A258" s="1" t="n">
        <v>24.0338833786248</v>
      </c>
      <c r="B258" s="1" t="n">
        <v>0.731952708453084</v>
      </c>
      <c r="C258" s="1" t="n">
        <v>22.8</v>
      </c>
      <c r="D258" s="2" t="n">
        <f aca="false">B258+C$3</f>
        <v>23.8319527084531</v>
      </c>
      <c r="E258" s="2" t="n">
        <f aca="false">(C258-D258)^2</f>
        <v>1.06492639248365</v>
      </c>
      <c r="G258" s="1" t="n">
        <f aca="false">A258/60</f>
        <v>0.40056472297708</v>
      </c>
    </row>
    <row r="259" customFormat="false" ht="15" hidden="false" customHeight="false" outlineLevel="0" collapsed="false">
      <c r="A259" s="1" t="n">
        <v>24.1338833786248</v>
      </c>
      <c r="B259" s="1" t="n">
        <v>0.73884202098581</v>
      </c>
      <c r="C259" s="1" t="n">
        <v>22.8</v>
      </c>
      <c r="D259" s="2" t="n">
        <f aca="false">B259+C$3</f>
        <v>23.8388420209858</v>
      </c>
      <c r="E259" s="2" t="n">
        <f aca="false">(C259-D259)^2</f>
        <v>1.07919274456588</v>
      </c>
      <c r="G259" s="1" t="n">
        <f aca="false">A259/60</f>
        <v>0.402231389643747</v>
      </c>
    </row>
    <row r="260" customFormat="false" ht="15" hidden="false" customHeight="false" outlineLevel="0" collapsed="false">
      <c r="A260" s="1" t="n">
        <v>24.2338833786248</v>
      </c>
      <c r="B260" s="1" t="n">
        <v>0.745743915196455</v>
      </c>
      <c r="C260" s="1" t="n">
        <v>22.8</v>
      </c>
      <c r="D260" s="2" t="n">
        <f aca="false">B260+C$3</f>
        <v>23.8457439151965</v>
      </c>
      <c r="E260" s="2" t="n">
        <f aca="false">(C260-D260)^2</f>
        <v>1.09358033617042</v>
      </c>
      <c r="G260" s="1" t="n">
        <f aca="false">A260/60</f>
        <v>0.403898056310413</v>
      </c>
    </row>
    <row r="261" customFormat="false" ht="15" hidden="false" customHeight="false" outlineLevel="0" collapsed="false">
      <c r="A261" s="1" t="n">
        <v>24.3338833786248</v>
      </c>
      <c r="B261" s="1" t="n">
        <v>0.752658133909031</v>
      </c>
      <c r="C261" s="1" t="n">
        <v>22.8</v>
      </c>
      <c r="D261" s="2" t="n">
        <f aca="false">B261+C$3</f>
        <v>23.852658133909</v>
      </c>
      <c r="E261" s="2" t="n">
        <f aca="false">(C261-D261)^2</f>
        <v>1.10808914688484</v>
      </c>
      <c r="G261" s="1" t="n">
        <f aca="false">A261/60</f>
        <v>0.40556472297708</v>
      </c>
    </row>
    <row r="262" customFormat="false" ht="15" hidden="false" customHeight="false" outlineLevel="0" collapsed="false">
      <c r="A262" s="1" t="n">
        <v>24.4338833786248</v>
      </c>
      <c r="B262" s="1" t="n">
        <v>0.75958442208267</v>
      </c>
      <c r="C262" s="1" t="n">
        <v>22.8</v>
      </c>
      <c r="D262" s="2" t="n">
        <f aca="false">B262+C$3</f>
        <v>23.8595844220827</v>
      </c>
      <c r="E262" s="2" t="n">
        <f aca="false">(C262-D262)^2</f>
        <v>1.12271914752027</v>
      </c>
      <c r="G262" s="1" t="n">
        <f aca="false">A262/60</f>
        <v>0.407231389643747</v>
      </c>
    </row>
    <row r="263" customFormat="false" ht="15" hidden="false" customHeight="false" outlineLevel="0" collapsed="false">
      <c r="A263" s="1" t="n">
        <v>24.5338833786248</v>
      </c>
      <c r="B263" s="1" t="n">
        <v>0.766522526799129</v>
      </c>
      <c r="C263" s="1" t="n">
        <v>22.8000455087758</v>
      </c>
      <c r="D263" s="2" t="n">
        <f aca="false">B263+C$3</f>
        <v>23.8665225267991</v>
      </c>
      <c r="E263" s="2" t="n">
        <f aca="false">(C263-D263)^2</f>
        <v>1.13737322997194</v>
      </c>
      <c r="G263" s="1" t="n">
        <f aca="false">A263/60</f>
        <v>0.408898056310413</v>
      </c>
    </row>
    <row r="264" customFormat="false" ht="15" hidden="false" customHeight="false" outlineLevel="0" collapsed="false">
      <c r="A264" s="1" t="n">
        <v>24.6338833786248</v>
      </c>
      <c r="B264" s="1" t="n">
        <v>0.773472197240716</v>
      </c>
      <c r="C264" s="1" t="n">
        <v>22.8007411451328</v>
      </c>
      <c r="D264" s="2" t="n">
        <f aca="false">B264+C$3</f>
        <v>23.8734721972407</v>
      </c>
      <c r="E264" s="2" t="n">
        <f aca="false">(C264-D264)^2</f>
        <v>1.15075191015656</v>
      </c>
      <c r="G264" s="1" t="n">
        <f aca="false">A264/60</f>
        <v>0.41056472297708</v>
      </c>
    </row>
    <row r="265" customFormat="false" ht="15" hidden="false" customHeight="false" outlineLevel="0" collapsed="false">
      <c r="A265" s="1" t="n">
        <v>24.7338833786248</v>
      </c>
      <c r="B265" s="1" t="n">
        <v>0.780433184671468</v>
      </c>
      <c r="C265" s="1" t="n">
        <v>22.8023532164771</v>
      </c>
      <c r="D265" s="2" t="n">
        <f aca="false">B265+C$3</f>
        <v>23.8804331846715</v>
      </c>
      <c r="E265" s="2" t="n">
        <f aca="false">(C265-D265)^2</f>
        <v>1.16225641782197</v>
      </c>
      <c r="G265" s="1" t="n">
        <f aca="false">A265/60</f>
        <v>0.412231389643747</v>
      </c>
    </row>
    <row r="266" customFormat="false" ht="15" hidden="false" customHeight="false" outlineLevel="0" collapsed="false">
      <c r="A266" s="1" t="n">
        <v>24.8338833786248</v>
      </c>
      <c r="B266" s="1" t="n">
        <v>0.78740524242757</v>
      </c>
      <c r="C266" s="1" t="n">
        <v>22.8049726111793</v>
      </c>
      <c r="D266" s="2" t="n">
        <f aca="false">B266+C$3</f>
        <v>23.8874052424276</v>
      </c>
      <c r="E266" s="2" t="n">
        <f aca="false">(C266-D266)^2</f>
        <v>1.17166040119106</v>
      </c>
      <c r="G266" s="1" t="n">
        <f aca="false">A266/60</f>
        <v>0.413898056310413</v>
      </c>
    </row>
    <row r="267" customFormat="false" ht="15" hidden="false" customHeight="false" outlineLevel="0" collapsed="false">
      <c r="A267" s="1" t="n">
        <v>24.9338833786248</v>
      </c>
      <c r="B267" s="1" t="n">
        <v>0.794388125899241</v>
      </c>
      <c r="C267" s="1" t="n">
        <v>22.8086704243815</v>
      </c>
      <c r="D267" s="2" t="n">
        <f aca="false">B267+C$3</f>
        <v>23.8943881258992</v>
      </c>
      <c r="E267" s="2" t="n">
        <f aca="false">(C267-D267)^2</f>
        <v>1.17878292738897</v>
      </c>
      <c r="G267" s="1" t="n">
        <f aca="false">A267/60</f>
        <v>0.41556472297708</v>
      </c>
    </row>
    <row r="268" customFormat="false" ht="15" hidden="false" customHeight="false" outlineLevel="0" collapsed="false">
      <c r="A268" s="1" t="n">
        <v>25.0338833786248</v>
      </c>
      <c r="B268" s="1" t="n">
        <v>0.801381592515201</v>
      </c>
      <c r="C268" s="1" t="n">
        <v>22.8134883586868</v>
      </c>
      <c r="D268" s="2" t="n">
        <f aca="false">B268+C$3</f>
        <v>23.9013815925152</v>
      </c>
      <c r="E268" s="2" t="n">
        <f aca="false">(C268-D268)^2</f>
        <v>1.18351168820962</v>
      </c>
      <c r="G268" s="1" t="n">
        <f aca="false">A268/60</f>
        <v>0.417231389643747</v>
      </c>
    </row>
    <row r="269" customFormat="false" ht="15" hidden="false" customHeight="false" outlineLevel="0" collapsed="false">
      <c r="A269" s="1" t="n">
        <v>25.1338833786248</v>
      </c>
      <c r="B269" s="1" t="n">
        <v>0.80838540173296</v>
      </c>
      <c r="C269" s="1" t="n">
        <v>22.819432413111</v>
      </c>
      <c r="D269" s="2" t="n">
        <f aca="false">B269+C$3</f>
        <v>23.908385401733</v>
      </c>
      <c r="E269" s="2" t="n">
        <f aca="false">(C269-D269)^2</f>
        <v>1.1858186114287</v>
      </c>
      <c r="G269" s="1" t="n">
        <f aca="false">A269/60</f>
        <v>0.418898056310413</v>
      </c>
    </row>
    <row r="270" customFormat="false" ht="15" hidden="false" customHeight="false" outlineLevel="0" collapsed="false">
      <c r="A270" s="1" t="n">
        <v>25.2338833786248</v>
      </c>
      <c r="B270" s="1" t="n">
        <v>0.815399315028892</v>
      </c>
      <c r="C270" s="1" t="n">
        <v>22.8264719332641</v>
      </c>
      <c r="D270" s="2" t="n">
        <f aca="false">B270+C$3</f>
        <v>23.9153993150289</v>
      </c>
      <c r="E270" s="2" t="n">
        <f aca="false">(C270-D270)^2</f>
        <v>1.18576284275713</v>
      </c>
      <c r="G270" s="1" t="n">
        <f aca="false">A270/60</f>
        <v>0.42056472297708</v>
      </c>
    </row>
    <row r="271" customFormat="false" ht="15" hidden="false" customHeight="false" outlineLevel="0" collapsed="false">
      <c r="A271" s="1" t="n">
        <v>25.3338833786248</v>
      </c>
      <c r="B271" s="1" t="n">
        <v>0.822423095877907</v>
      </c>
      <c r="C271" s="1" t="n">
        <v>22.8345443538022</v>
      </c>
      <c r="D271" s="2" t="n">
        <f aca="false">B271+C$3</f>
        <v>23.9224230958779</v>
      </c>
      <c r="E271" s="2" t="n">
        <f aca="false">(C271-D271)^2</f>
        <v>1.18348015746022</v>
      </c>
      <c r="G271" s="1" t="n">
        <f aca="false">A271/60</f>
        <v>0.422231389643747</v>
      </c>
    </row>
    <row r="272" customFormat="false" ht="15" hidden="false" customHeight="false" outlineLevel="0" collapsed="false">
      <c r="A272" s="1" t="n">
        <v>25.4338833786248</v>
      </c>
      <c r="B272" s="1" t="n">
        <v>0.8294565097483</v>
      </c>
      <c r="C272" s="1" t="n">
        <v>22.84356402932</v>
      </c>
      <c r="D272" s="2" t="n">
        <f aca="false">B272+C$3</f>
        <v>23.9294565097483</v>
      </c>
      <c r="E272" s="2" t="n">
        <f aca="false">(C272-D272)^2</f>
        <v>1.17916247905073</v>
      </c>
      <c r="G272" s="1" t="n">
        <f aca="false">A272/60</f>
        <v>0.423898056310413</v>
      </c>
    </row>
    <row r="273" customFormat="false" ht="15" hidden="false" customHeight="false" outlineLevel="0" collapsed="false">
      <c r="A273" s="1" t="n">
        <v>25.5338833786248</v>
      </c>
      <c r="B273" s="1" t="n">
        <v>0.836499324095011</v>
      </c>
      <c r="C273" s="1" t="n">
        <v>22.8533883378625</v>
      </c>
      <c r="D273" s="2" t="n">
        <f aca="false">B273+C$3</f>
        <v>23.936499324095</v>
      </c>
      <c r="E273" s="2" t="n">
        <f aca="false">(C273-D273)^2</f>
        <v>1.17312940849757</v>
      </c>
      <c r="G273" s="1" t="n">
        <f aca="false">A273/60</f>
        <v>0.42556472297708</v>
      </c>
    </row>
    <row r="274" customFormat="false" ht="15" hidden="false" customHeight="false" outlineLevel="0" collapsed="false">
      <c r="A274" s="1" t="n">
        <v>25.6338833786248</v>
      </c>
      <c r="B274" s="1" t="n">
        <v>0.843551308343378</v>
      </c>
      <c r="C274" s="1" t="n">
        <v>22.8633883378625</v>
      </c>
      <c r="D274" s="2" t="n">
        <f aca="false">B274+C$3</f>
        <v>23.9435513083434</v>
      </c>
      <c r="E274" s="2" t="n">
        <f aca="false">(C274-D274)^2</f>
        <v>1.16675204279808</v>
      </c>
      <c r="G274" s="1" t="n">
        <f aca="false">A274/60</f>
        <v>0.427231389643747</v>
      </c>
    </row>
    <row r="275" customFormat="false" ht="15" hidden="false" customHeight="false" outlineLevel="0" collapsed="false">
      <c r="A275" s="1" t="n">
        <v>25.7338833786248</v>
      </c>
      <c r="B275" s="1" t="n">
        <v>0.850612233881246</v>
      </c>
      <c r="C275" s="1" t="n">
        <v>22.8733883378625</v>
      </c>
      <c r="D275" s="2" t="n">
        <f aca="false">B275+C$3</f>
        <v>23.9506122338812</v>
      </c>
      <c r="E275" s="2" t="n">
        <f aca="false">(C275-D275)^2</f>
        <v>1.16041132215381</v>
      </c>
      <c r="G275" s="1" t="n">
        <f aca="false">A275/60</f>
        <v>0.428898056310413</v>
      </c>
    </row>
    <row r="276" customFormat="false" ht="15" hidden="false" customHeight="false" outlineLevel="0" collapsed="false">
      <c r="A276" s="1" t="n">
        <v>25.8338833786248</v>
      </c>
      <c r="B276" s="1" t="n">
        <v>0.857681874055996</v>
      </c>
      <c r="C276" s="1" t="n">
        <v>22.8833883378625</v>
      </c>
      <c r="D276" s="2" t="n">
        <f aca="false">B276+C$3</f>
        <v>23.957681874056</v>
      </c>
      <c r="E276" s="2" t="n">
        <f aca="false">(C276-D276)^2</f>
        <v>1.15410660190713</v>
      </c>
      <c r="G276" s="1" t="n">
        <f aca="false">A276/60</f>
        <v>0.43056472297708</v>
      </c>
    </row>
    <row r="277" customFormat="false" ht="15" hidden="false" customHeight="false" outlineLevel="0" collapsed="false">
      <c r="A277" s="1" t="n">
        <v>25.9338833786248</v>
      </c>
      <c r="B277" s="1" t="n">
        <v>0.864760004161591</v>
      </c>
      <c r="C277" s="1" t="n">
        <v>22.8933883378625</v>
      </c>
      <c r="D277" s="2" t="n">
        <f aca="false">B277+C$3</f>
        <v>23.9647600041616</v>
      </c>
      <c r="E277" s="2" t="n">
        <f aca="false">(C277-D277)^2</f>
        <v>1.1478372473485</v>
      </c>
      <c r="G277" s="1" t="n">
        <f aca="false">A277/60</f>
        <v>0.432231389643747</v>
      </c>
    </row>
    <row r="278" customFormat="false" ht="15" hidden="false" customHeight="false" outlineLevel="0" collapsed="false">
      <c r="A278" s="1" t="n">
        <v>26.0338833786248</v>
      </c>
      <c r="B278" s="1" t="n">
        <v>0.871846401429758</v>
      </c>
      <c r="C278" s="1" t="n">
        <v>22.9033883378625</v>
      </c>
      <c r="D278" s="2" t="n">
        <f aca="false">B278+C$3</f>
        <v>23.9718464014298</v>
      </c>
      <c r="E278" s="2" t="n">
        <f aca="false">(C278-D278)^2</f>
        <v>1.1416026336019</v>
      </c>
      <c r="G278" s="1" t="n">
        <f aca="false">A278/60</f>
        <v>0.433898056310413</v>
      </c>
    </row>
    <row r="279" customFormat="false" ht="15" hidden="false" customHeight="false" outlineLevel="0" collapsed="false">
      <c r="A279" s="1" t="n">
        <v>26.1338833786248</v>
      </c>
      <c r="B279" s="1" t="n">
        <v>0.878940845027877</v>
      </c>
      <c r="C279" s="1" t="n">
        <v>22.9133883378625</v>
      </c>
      <c r="D279" s="2" t="n">
        <f aca="false">B279+C$3</f>
        <v>23.9789408450279</v>
      </c>
      <c r="E279" s="2" t="n">
        <f aca="false">(C279-D279)^2</f>
        <v>1.13540214552642</v>
      </c>
      <c r="G279" s="1" t="n">
        <f aca="false">A279/60</f>
        <v>0.43556472297708</v>
      </c>
    </row>
    <row r="280" customFormat="false" ht="15" hidden="false" customHeight="false" outlineLevel="0" collapsed="false">
      <c r="A280" s="1" t="n">
        <v>26.2338833786248</v>
      </c>
      <c r="B280" s="1" t="n">
        <v>0.886043116050046</v>
      </c>
      <c r="C280" s="1" t="n">
        <v>22.9233883378625</v>
      </c>
      <c r="D280" s="2" t="n">
        <f aca="false">B280+C$3</f>
        <v>23.9860431160501</v>
      </c>
      <c r="E280" s="2" t="n">
        <f aca="false">(C280-D280)^2</f>
        <v>1.12923517760482</v>
      </c>
      <c r="G280" s="1" t="n">
        <f aca="false">A280/60</f>
        <v>0.437231389643747</v>
      </c>
    </row>
    <row r="281" customFormat="false" ht="15" hidden="false" customHeight="false" outlineLevel="0" collapsed="false">
      <c r="A281" s="1" t="n">
        <v>26.3338833786248</v>
      </c>
      <c r="B281" s="1" t="n">
        <v>0.893152997507505</v>
      </c>
      <c r="C281" s="1" t="n">
        <v>22.9333883378625</v>
      </c>
      <c r="D281" s="2" t="n">
        <f aca="false">B281+C$3</f>
        <v>23.9931529975075</v>
      </c>
      <c r="E281" s="2" t="n">
        <f aca="false">(C281-D281)^2</f>
        <v>1.1231011338325</v>
      </c>
      <c r="G281" s="1" t="n">
        <f aca="false">A281/60</f>
        <v>0.438898056310413</v>
      </c>
    </row>
    <row r="282" customFormat="false" ht="15" hidden="false" customHeight="false" outlineLevel="0" collapsed="false">
      <c r="A282" s="1" t="n">
        <v>26.4338833786248</v>
      </c>
      <c r="B282" s="1" t="n">
        <v>0.900270274326381</v>
      </c>
      <c r="C282" s="1" t="n">
        <v>22.9433883378625</v>
      </c>
      <c r="D282" s="2" t="n">
        <f aca="false">B282+C$3</f>
        <v>24.0002702743264</v>
      </c>
      <c r="E282" s="2" t="n">
        <f aca="false">(C282-D282)^2</f>
        <v>1.11699942762364</v>
      </c>
      <c r="G282" s="1" t="n">
        <f aca="false">A282/60</f>
        <v>0.44056472297708</v>
      </c>
    </row>
    <row r="283" customFormat="false" ht="15" hidden="false" customHeight="false" outlineLevel="0" collapsed="false">
      <c r="A283" s="1" t="n">
        <v>26.5338833786248</v>
      </c>
      <c r="B283" s="1" t="n">
        <v>0.907394733289931</v>
      </c>
      <c r="C283" s="1" t="n">
        <v>22.9533428290867</v>
      </c>
      <c r="D283" s="2" t="n">
        <f aca="false">B283+C$3</f>
        <v>24.0073947332899</v>
      </c>
      <c r="E283" s="2" t="n">
        <f aca="false">(C283-D283)^2</f>
        <v>1.11102541675446</v>
      </c>
      <c r="G283" s="1" t="n">
        <f aca="false">A283/60</f>
        <v>0.442231389643747</v>
      </c>
    </row>
    <row r="284" customFormat="false" ht="15" hidden="false" customHeight="false" outlineLevel="0" collapsed="false">
      <c r="A284" s="1" t="n">
        <v>26.6338833786248</v>
      </c>
      <c r="B284" s="1" t="n">
        <v>0.914526163154285</v>
      </c>
      <c r="C284" s="1" t="n">
        <v>22.9626471927297</v>
      </c>
      <c r="D284" s="2" t="n">
        <f aca="false">B284+C$3</f>
        <v>24.0145261631543</v>
      </c>
      <c r="E284" s="2" t="n">
        <f aca="false">(C284-D284)^2</f>
        <v>1.10644936842149</v>
      </c>
      <c r="G284" s="1" t="n">
        <f aca="false">A284/60</f>
        <v>0.443898056310413</v>
      </c>
    </row>
    <row r="285" customFormat="false" ht="15" hidden="false" customHeight="false" outlineLevel="0" collapsed="false">
      <c r="A285" s="1" t="n">
        <v>26.7338833786248</v>
      </c>
      <c r="B285" s="1" t="n">
        <v>0.921664354574197</v>
      </c>
      <c r="C285" s="1" t="n">
        <v>22.9710351213854</v>
      </c>
      <c r="D285" s="2" t="n">
        <f aca="false">B285+C$3</f>
        <v>24.0216643545742</v>
      </c>
      <c r="E285" s="2" t="n">
        <f aca="false">(C285-D285)^2</f>
        <v>1.10382178563089</v>
      </c>
      <c r="G285" s="1" t="n">
        <f aca="false">A285/60</f>
        <v>0.44556472297708</v>
      </c>
    </row>
    <row r="286" customFormat="false" ht="15" hidden="false" customHeight="false" outlineLevel="0" collapsed="false">
      <c r="A286" s="1" t="n">
        <v>26.8338833786248</v>
      </c>
      <c r="B286" s="1" t="n">
        <v>0.928809100082965</v>
      </c>
      <c r="C286" s="1" t="n">
        <v>22.9784157266832</v>
      </c>
      <c r="D286" s="2" t="n">
        <f aca="false">B286+C$3</f>
        <v>24.028809100083</v>
      </c>
      <c r="E286" s="2" t="n">
        <f aca="false">(C286-D286)^2</f>
        <v>1.10332623888214</v>
      </c>
      <c r="G286" s="1" t="n">
        <f aca="false">A286/60</f>
        <v>0.447231389643747</v>
      </c>
    </row>
    <row r="287" customFormat="false" ht="15" hidden="false" customHeight="false" outlineLevel="0" collapsed="false">
      <c r="A287" s="1" t="n">
        <v>26.9338833786248</v>
      </c>
      <c r="B287" s="1" t="n">
        <v>0.93596019409078</v>
      </c>
      <c r="C287" s="1" t="n">
        <v>22.984717913481</v>
      </c>
      <c r="D287" s="2" t="n">
        <f aca="false">B287+C$3</f>
        <v>24.0359601940908</v>
      </c>
      <c r="E287" s="2" t="n">
        <f aca="false">(C287-D287)^2</f>
        <v>1.10511033254165</v>
      </c>
      <c r="G287" s="1" t="n">
        <f aca="false">A287/60</f>
        <v>0.448898056310413</v>
      </c>
    </row>
    <row r="288" customFormat="false" ht="15" hidden="false" customHeight="false" outlineLevel="0" collapsed="false">
      <c r="A288" s="1" t="n">
        <v>27.0338833786248</v>
      </c>
      <c r="B288" s="1" t="n">
        <v>0.943117432927177</v>
      </c>
      <c r="C288" s="1" t="n">
        <v>22.9898999791757</v>
      </c>
      <c r="D288" s="2" t="n">
        <f aca="false">B288+C$3</f>
        <v>24.0431174329272</v>
      </c>
      <c r="E288" s="2" t="n">
        <f aca="false">(C288-D288)^2</f>
        <v>1.10926700488675</v>
      </c>
      <c r="G288" s="1" t="n">
        <f aca="false">A288/60</f>
        <v>0.45056472297708</v>
      </c>
    </row>
    <row r="289" customFormat="false" ht="15" hidden="false" customHeight="false" outlineLevel="0" collapsed="false">
      <c r="A289" s="1" t="n">
        <v>27.1338833786248</v>
      </c>
      <c r="B289" s="1" t="n">
        <v>0.950280614738793</v>
      </c>
      <c r="C289" s="1" t="n">
        <v>22.9939559247514</v>
      </c>
      <c r="D289" s="2" t="n">
        <f aca="false">B289+C$3</f>
        <v>24.0502806147388</v>
      </c>
      <c r="E289" s="2" t="n">
        <f aca="false">(C289-D289)^2</f>
        <v>1.11582185067697</v>
      </c>
      <c r="G289" s="1" t="n">
        <f aca="false">A289/60</f>
        <v>0.452231389643747</v>
      </c>
    </row>
    <row r="290" customFormat="false" ht="15" hidden="false" customHeight="false" outlineLevel="0" collapsed="false">
      <c r="A290" s="1" t="n">
        <v>27.2338833786248</v>
      </c>
      <c r="B290" s="1" t="n">
        <v>0.957449539537739</v>
      </c>
      <c r="C290" s="1" t="n">
        <v>22.9969164045984</v>
      </c>
      <c r="D290" s="2" t="n">
        <f aca="false">B290+C$3</f>
        <v>24.0574495395377</v>
      </c>
      <c r="E290" s="2" t="n">
        <f aca="false">(C290-D290)^2</f>
        <v>1.12473053030426</v>
      </c>
      <c r="G290" s="1" t="n">
        <f aca="false">A290/60</f>
        <v>0.453898056310413</v>
      </c>
    </row>
    <row r="291" customFormat="false" ht="15" hidden="false" customHeight="false" outlineLevel="0" collapsed="false">
      <c r="A291" s="1" t="n">
        <v>27.3338833786248</v>
      </c>
      <c r="B291" s="1" t="n">
        <v>0.964624009185162</v>
      </c>
      <c r="C291" s="1" t="n">
        <v>22.9988439840603</v>
      </c>
      <c r="D291" s="2" t="n">
        <f aca="false">B291+C$3</f>
        <v>24.0646240091852</v>
      </c>
      <c r="E291" s="2" t="n">
        <f aca="false">(C291-D291)^2</f>
        <v>1.13588706195515</v>
      </c>
      <c r="G291" s="1" t="n">
        <f aca="false">A291/60</f>
        <v>0.45556472297708</v>
      </c>
    </row>
    <row r="292" customFormat="false" ht="15" hidden="false" customHeight="false" outlineLevel="0" collapsed="false">
      <c r="A292" s="1" t="n">
        <v>27.4338833786248</v>
      </c>
      <c r="B292" s="1" t="n">
        <v>0.97180382745236</v>
      </c>
      <c r="C292" s="1" t="n">
        <v>22.9998243085425</v>
      </c>
      <c r="D292" s="2" t="n">
        <f aca="false">B292+C$3</f>
        <v>24.0718038274524</v>
      </c>
      <c r="E292" s="2" t="n">
        <f aca="false">(C292-D292)^2</f>
        <v>1.14914008896221</v>
      </c>
      <c r="G292" s="1" t="n">
        <f aca="false">A292/60</f>
        <v>0.457231389643747</v>
      </c>
    </row>
    <row r="293" customFormat="false" ht="15" hidden="false" customHeight="false" outlineLevel="0" collapsed="false">
      <c r="A293" s="1" t="n">
        <v>27.5338833786248</v>
      </c>
      <c r="B293" s="1" t="n">
        <v>0.97898879994779</v>
      </c>
      <c r="C293" s="1" t="n">
        <v>23.0000455087758</v>
      </c>
      <c r="D293" s="2" t="n">
        <f aca="false">B293+C$3</f>
        <v>24.0789887999478</v>
      </c>
      <c r="E293" s="2" t="n">
        <f aca="false">(C293-D293)^2</f>
        <v>1.16411862556505</v>
      </c>
      <c r="G293" s="1" t="n">
        <f aca="false">A293/60</f>
        <v>0.458898056310413</v>
      </c>
    </row>
    <row r="294" customFormat="false" ht="15" hidden="false" customHeight="false" outlineLevel="0" collapsed="false">
      <c r="A294" s="1" t="n">
        <v>27.6338833786248</v>
      </c>
      <c r="B294" s="1" t="n">
        <v>0.986178734126269</v>
      </c>
      <c r="C294" s="1" t="n">
        <v>23.0007411451328</v>
      </c>
      <c r="D294" s="2" t="n">
        <f aca="false">B294+C$3</f>
        <v>24.0861787341263</v>
      </c>
      <c r="E294" s="2" t="n">
        <f aca="false">(C294-D294)^2</f>
        <v>1.17817475959996</v>
      </c>
      <c r="G294" s="1" t="n">
        <f aca="false">A294/60</f>
        <v>0.46056472297708</v>
      </c>
    </row>
    <row r="295" customFormat="false" ht="15" hidden="false" customHeight="false" outlineLevel="0" collapsed="false">
      <c r="A295" s="1" t="n">
        <v>27.7338833786248</v>
      </c>
      <c r="B295" s="1" t="n">
        <v>0.993373439241219</v>
      </c>
      <c r="C295" s="1" t="n">
        <v>23.0023532164771</v>
      </c>
      <c r="D295" s="2" t="n">
        <f aca="false">B295+C$3</f>
        <v>24.0933734392412</v>
      </c>
      <c r="E295" s="2" t="n">
        <f aca="false">(C295-D295)^2</f>
        <v>1.19032512648027</v>
      </c>
      <c r="G295" s="1" t="n">
        <f aca="false">A295/60</f>
        <v>0.462231389643747</v>
      </c>
    </row>
    <row r="296" customFormat="false" ht="15" hidden="false" customHeight="false" outlineLevel="0" collapsed="false">
      <c r="A296" s="1" t="n">
        <v>27.8338833786248</v>
      </c>
      <c r="B296" s="1" t="n">
        <v>1.00057272643488</v>
      </c>
      <c r="C296" s="1" t="n">
        <v>23.0049726111793</v>
      </c>
      <c r="D296" s="2" t="n">
        <f aca="false">B296+C$3</f>
        <v>24.1005727264349</v>
      </c>
      <c r="E296" s="2" t="n">
        <f aca="false">(C296-D296)^2</f>
        <v>1.20033961254804</v>
      </c>
      <c r="G296" s="1" t="n">
        <f aca="false">A296/60</f>
        <v>0.463898056310413</v>
      </c>
    </row>
    <row r="297" customFormat="false" ht="15" hidden="false" customHeight="false" outlineLevel="0" collapsed="false">
      <c r="A297" s="1" t="n">
        <v>27.9338833786248</v>
      </c>
      <c r="B297" s="1" t="n">
        <v>1.00777640868216</v>
      </c>
      <c r="C297" s="1" t="n">
        <v>23.0086704243815</v>
      </c>
      <c r="D297" s="2" t="n">
        <f aca="false">B297+C$3</f>
        <v>24.1077764086822</v>
      </c>
      <c r="E297" s="2" t="n">
        <f aca="false">(C297-D297)^2</f>
        <v>1.20803396472553</v>
      </c>
      <c r="G297" s="1" t="n">
        <f aca="false">A297/60</f>
        <v>0.46556472297708</v>
      </c>
    </row>
    <row r="298" customFormat="false" ht="15" hidden="false" customHeight="false" outlineLevel="0" collapsed="false">
      <c r="A298" s="1" t="n">
        <v>28.0338833786248</v>
      </c>
      <c r="B298" s="1" t="n">
        <v>1.01498430077248</v>
      </c>
      <c r="C298" s="1" t="n">
        <v>23.0134883586868</v>
      </c>
      <c r="D298" s="2" t="n">
        <f aca="false">B298+C$3</f>
        <v>24.1149843007725</v>
      </c>
      <c r="E298" s="2" t="n">
        <f aca="false">(C298-D298)^2</f>
        <v>1.21329331043122</v>
      </c>
      <c r="G298" s="1" t="n">
        <f aca="false">A298/60</f>
        <v>0.467231389643747</v>
      </c>
    </row>
    <row r="299" customFormat="false" ht="15" hidden="false" customHeight="false" outlineLevel="0" collapsed="false">
      <c r="A299" s="1" t="n">
        <v>28.1338833786248</v>
      </c>
      <c r="B299" s="1" t="n">
        <v>1.02219621930636</v>
      </c>
      <c r="C299" s="1" t="n">
        <v>23.019432413111</v>
      </c>
      <c r="D299" s="2" t="n">
        <f aca="false">B299+C$3</f>
        <v>24.1221962193064</v>
      </c>
      <c r="E299" s="2" t="n">
        <f aca="false">(C299-D299)^2</f>
        <v>1.21608801225448</v>
      </c>
      <c r="G299" s="1" t="n">
        <f aca="false">A299/60</f>
        <v>0.468898056310413</v>
      </c>
    </row>
    <row r="300" customFormat="false" ht="15" hidden="false" customHeight="false" outlineLevel="0" collapsed="false">
      <c r="A300" s="1" t="n">
        <v>28.2338833786248</v>
      </c>
      <c r="B300" s="1" t="n">
        <v>1.02941198269235</v>
      </c>
      <c r="C300" s="1" t="n">
        <v>23.0264719332641</v>
      </c>
      <c r="D300" s="2" t="n">
        <f aca="false">B300+C$3</f>
        <v>24.1294119826924</v>
      </c>
      <c r="E300" s="2" t="n">
        <f aca="false">(C300-D300)^2</f>
        <v>1.21647675263279</v>
      </c>
      <c r="G300" s="1" t="n">
        <f aca="false">A300/60</f>
        <v>0.47056472297708</v>
      </c>
    </row>
    <row r="301" customFormat="false" ht="15" hidden="false" customHeight="false" outlineLevel="0" collapsed="false">
      <c r="A301" s="1" t="n">
        <v>28.3338833786248</v>
      </c>
      <c r="B301" s="1" t="n">
        <v>1.03663141113242</v>
      </c>
      <c r="C301" s="1" t="n">
        <v>23.0345443538022</v>
      </c>
      <c r="D301" s="2" t="n">
        <f aca="false">B301+C$3</f>
        <v>24.1366314111324</v>
      </c>
      <c r="E301" s="2" t="n">
        <f aca="false">(C301-D301)^2</f>
        <v>1.21459588193478</v>
      </c>
      <c r="G301" s="1" t="n">
        <f aca="false">A301/60</f>
        <v>0.472231389643747</v>
      </c>
    </row>
    <row r="302" customFormat="false" ht="15" hidden="false" customHeight="false" outlineLevel="0" collapsed="false">
      <c r="A302" s="1" t="n">
        <v>28.4338833786248</v>
      </c>
      <c r="B302" s="1" t="n">
        <v>1.04385432667452</v>
      </c>
      <c r="C302" s="1" t="n">
        <v>23.04356402932</v>
      </c>
      <c r="D302" s="2" t="n">
        <f aca="false">B302+C$3</f>
        <v>24.1438543266745</v>
      </c>
      <c r="E302" s="2" t="n">
        <f aca="false">(C302-D302)^2</f>
        <v>1.2106387384525</v>
      </c>
      <c r="G302" s="1" t="n">
        <f aca="false">A302/60</f>
        <v>0.473898056310413</v>
      </c>
    </row>
    <row r="303" customFormat="false" ht="15" hidden="false" customHeight="false" outlineLevel="0" collapsed="false">
      <c r="A303" s="1" t="n">
        <v>28.5338833786248</v>
      </c>
      <c r="B303" s="1" t="n">
        <v>1.05108055310893</v>
      </c>
      <c r="C303" s="1" t="n">
        <v>23.0533428290867</v>
      </c>
      <c r="D303" s="2" t="n">
        <f aca="false">B303+C$3</f>
        <v>24.1510805531089</v>
      </c>
      <c r="E303" s="2" t="n">
        <f aca="false">(C303-D303)^2</f>
        <v>1.20502811074152</v>
      </c>
      <c r="G303" s="1" t="n">
        <f aca="false">A303/60</f>
        <v>0.47556472297708</v>
      </c>
    </row>
    <row r="304" customFormat="false" ht="15" hidden="false" customHeight="false" outlineLevel="0" collapsed="false">
      <c r="A304" s="1" t="n">
        <v>28.6338833786248</v>
      </c>
      <c r="B304" s="1" t="n">
        <v>1.05830991600262</v>
      </c>
      <c r="C304" s="1" t="n">
        <v>23.0626471927297</v>
      </c>
      <c r="D304" s="2" t="n">
        <f aca="false">B304+C$3</f>
        <v>24.1583099160026</v>
      </c>
      <c r="E304" s="2" t="n">
        <f aca="false">(C304-D304)^2</f>
        <v>1.20047680316984</v>
      </c>
      <c r="G304" s="1" t="n">
        <f aca="false">A304/60</f>
        <v>0.477231389643747</v>
      </c>
    </row>
    <row r="305" customFormat="false" ht="15" hidden="false" customHeight="false" outlineLevel="0" collapsed="false">
      <c r="A305" s="1" t="n">
        <v>28.7338833786248</v>
      </c>
      <c r="B305" s="1" t="n">
        <v>1.0655422426962</v>
      </c>
      <c r="C305" s="1" t="n">
        <v>23.0710351213854</v>
      </c>
      <c r="D305" s="2" t="n">
        <f aca="false">B305+C$3</f>
        <v>24.1655422426962</v>
      </c>
      <c r="E305" s="2" t="n">
        <f aca="false">(C305-D305)^2</f>
        <v>1.19794583860006</v>
      </c>
      <c r="G305" s="1" t="n">
        <f aca="false">A305/60</f>
        <v>0.478898056310413</v>
      </c>
    </row>
    <row r="306" customFormat="false" ht="15" hidden="false" customHeight="false" outlineLevel="0" collapsed="false">
      <c r="A306" s="1" t="n">
        <v>28.8338833786248</v>
      </c>
      <c r="B306" s="1" t="n">
        <v>1.0727773623063</v>
      </c>
      <c r="C306" s="1" t="n">
        <v>23.0784157266832</v>
      </c>
      <c r="D306" s="2" t="n">
        <f aca="false">B306+C$3</f>
        <v>24.1727773623063</v>
      </c>
      <c r="E306" s="2" t="n">
        <f aca="false">(C306-D306)^2</f>
        <v>1.19762738952367</v>
      </c>
      <c r="G306" s="1" t="n">
        <f aca="false">A306/60</f>
        <v>0.48056472297708</v>
      </c>
    </row>
    <row r="307" customFormat="false" ht="15" hidden="false" customHeight="false" outlineLevel="0" collapsed="false">
      <c r="A307" s="1" t="n">
        <v>28.9338833786248</v>
      </c>
      <c r="B307" s="1" t="n">
        <v>1.08001510571072</v>
      </c>
      <c r="C307" s="1" t="n">
        <v>23.084717913481</v>
      </c>
      <c r="D307" s="2" t="n">
        <f aca="false">B307+C$3</f>
        <v>24.1800151057107</v>
      </c>
      <c r="E307" s="2" t="n">
        <f aca="false">(C307-D307)^2</f>
        <v>1.19967593930631</v>
      </c>
      <c r="G307" s="1" t="n">
        <f aca="false">A307/60</f>
        <v>0.482231389643747</v>
      </c>
    </row>
    <row r="308" customFormat="false" ht="15" hidden="false" customHeight="false" outlineLevel="0" collapsed="false">
      <c r="A308" s="1" t="n">
        <v>29.0338833786248</v>
      </c>
      <c r="B308" s="1" t="n">
        <v>1.08725530553839</v>
      </c>
      <c r="C308" s="1" t="n">
        <v>23.0898999791757</v>
      </c>
      <c r="D308" s="2" t="n">
        <f aca="false">B308+C$3</f>
        <v>24.1872553055384</v>
      </c>
      <c r="E308" s="2" t="n">
        <f aca="false">(C308-D308)^2</f>
        <v>1.20418871229657</v>
      </c>
      <c r="G308" s="1" t="n">
        <f aca="false">A308/60</f>
        <v>0.483898056310413</v>
      </c>
    </row>
    <row r="309" customFormat="false" ht="15" hidden="false" customHeight="false" outlineLevel="0" collapsed="false">
      <c r="A309" s="1" t="n">
        <v>29.1338833786248</v>
      </c>
      <c r="B309" s="1" t="n">
        <v>1.09449779615888</v>
      </c>
      <c r="C309" s="1" t="n">
        <v>23.0939559247514</v>
      </c>
      <c r="D309" s="2" t="n">
        <f aca="false">B309+C$3</f>
        <v>24.1944977961589</v>
      </c>
      <c r="E309" s="2" t="n">
        <f aca="false">(C309-D309)^2</f>
        <v>1.21119241072108</v>
      </c>
      <c r="G309" s="1" t="n">
        <f aca="false">A309/60</f>
        <v>0.48556472297708</v>
      </c>
    </row>
    <row r="310" customFormat="false" ht="15" hidden="false" customHeight="false" outlineLevel="0" collapsed="false">
      <c r="A310" s="1" t="n">
        <v>29.2338833786248</v>
      </c>
      <c r="B310" s="1" t="n">
        <v>1.10174241367206</v>
      </c>
      <c r="C310" s="1" t="n">
        <v>23.0969164045984</v>
      </c>
      <c r="D310" s="2" t="n">
        <f aca="false">B310+C$3</f>
        <v>24.2017424136721</v>
      </c>
      <c r="E310" s="2" t="n">
        <f aca="false">(C310-D310)^2</f>
        <v>1.22064051032564</v>
      </c>
      <c r="G310" s="1" t="n">
        <f aca="false">A310/60</f>
        <v>0.487231389643747</v>
      </c>
    </row>
    <row r="311" customFormat="false" ht="15" hidden="false" customHeight="false" outlineLevel="0" collapsed="false">
      <c r="A311" s="1" t="n">
        <v>29.3338833786248</v>
      </c>
      <c r="B311" s="1" t="n">
        <v>1.10898899590041</v>
      </c>
      <c r="C311" s="1" t="n">
        <v>23.0988439840603</v>
      </c>
      <c r="D311" s="2" t="n">
        <f aca="false">B311+C$3</f>
        <v>24.2089889959004</v>
      </c>
      <c r="E311" s="2" t="n">
        <f aca="false">(C311-D311)^2</f>
        <v>1.23242194731349</v>
      </c>
      <c r="G311" s="1" t="n">
        <f aca="false">A311/60</f>
        <v>0.488898056310413</v>
      </c>
    </row>
    <row r="312" customFormat="false" ht="15" hidden="false" customHeight="false" outlineLevel="0" collapsed="false">
      <c r="A312" s="1" t="n">
        <v>29.4338833786248</v>
      </c>
      <c r="B312" s="1" t="n">
        <v>1.11623738238069</v>
      </c>
      <c r="C312" s="1" t="n">
        <v>23.0998243085425</v>
      </c>
      <c r="D312" s="2" t="n">
        <f aca="false">B312+C$3</f>
        <v>24.2162373823807</v>
      </c>
      <c r="E312" s="2" t="n">
        <f aca="false">(C312-D312)^2</f>
        <v>1.24637815143683</v>
      </c>
      <c r="G312" s="1" t="n">
        <f aca="false">A312/60</f>
        <v>0.49056472297708</v>
      </c>
    </row>
    <row r="313" customFormat="false" ht="15" hidden="false" customHeight="false" outlineLevel="0" collapsed="false">
      <c r="A313" s="1" t="n">
        <v>29.5338833786248</v>
      </c>
      <c r="B313" s="1" t="n">
        <v>1.12348741435359</v>
      </c>
      <c r="C313" s="1" t="n">
        <v>23.1000721940447</v>
      </c>
      <c r="D313" s="2" t="n">
        <f aca="false">B313+C$3</f>
        <v>24.2234874143536</v>
      </c>
      <c r="E313" s="2" t="n">
        <f aca="false">(C313-D313)^2</f>
        <v>1.26206175722168</v>
      </c>
      <c r="G313" s="1" t="n">
        <f aca="false">A313/60</f>
        <v>0.492231389643747</v>
      </c>
    </row>
    <row r="314" customFormat="false" ht="15" hidden="false" customHeight="false" outlineLevel="0" collapsed="false">
      <c r="A314" s="1" t="n">
        <v>29.6338833786248</v>
      </c>
      <c r="B314" s="1" t="n">
        <v>1.13073893475398</v>
      </c>
      <c r="C314" s="1" t="n">
        <v>23.1012185518541</v>
      </c>
      <c r="D314" s="2" t="n">
        <f aca="false">B314+C$3</f>
        <v>24.230738934754</v>
      </c>
      <c r="E314" s="2" t="n">
        <f aca="false">(C314-D314)^2</f>
        <v>1.27581629538629</v>
      </c>
      <c r="G314" s="1" t="n">
        <f aca="false">A314/60</f>
        <v>0.493898056310413</v>
      </c>
    </row>
    <row r="315" customFormat="false" ht="15" hidden="false" customHeight="false" outlineLevel="0" collapsed="false">
      <c r="A315" s="1" t="n">
        <v>29.7338833786248</v>
      </c>
      <c r="B315" s="1" t="n">
        <v>1.13799178820154</v>
      </c>
      <c r="C315" s="1" t="n">
        <v>23.1040158213116</v>
      </c>
      <c r="D315" s="2" t="n">
        <f aca="false">B315+C$3</f>
        <v>24.2379917882015</v>
      </c>
      <c r="E315" s="2" t="n">
        <f aca="false">(C315-D315)^2</f>
        <v>1.28590149348398</v>
      </c>
      <c r="G315" s="1" t="n">
        <f aca="false">A315/60</f>
        <v>0.49556472297708</v>
      </c>
    </row>
    <row r="316" customFormat="false" ht="15" hidden="false" customHeight="false" outlineLevel="0" collapsed="false">
      <c r="A316" s="1" t="n">
        <v>29.8338833786248</v>
      </c>
      <c r="B316" s="1" t="n">
        <v>1.14524582099003</v>
      </c>
      <c r="C316" s="1" t="n">
        <v>23.1088061128522</v>
      </c>
      <c r="D316" s="2" t="n">
        <f aca="false">B316+C$3</f>
        <v>24.24524582099</v>
      </c>
      <c r="E316" s="2" t="n">
        <f aca="false">(C316-D316)^2</f>
        <v>1.2914952102324</v>
      </c>
      <c r="G316" s="1" t="n">
        <f aca="false">A316/60</f>
        <v>0.497231389643747</v>
      </c>
    </row>
    <row r="317" customFormat="false" ht="15" hidden="false" customHeight="false" outlineLevel="0" collapsed="false">
      <c r="A317" s="1" t="n">
        <v>29.9338833786248</v>
      </c>
      <c r="B317" s="1" t="n">
        <v>1.15250088107657</v>
      </c>
      <c r="C317" s="1" t="n">
        <v>23.1158966723577</v>
      </c>
      <c r="D317" s="2" t="n">
        <f aca="false">B317+C$3</f>
        <v>24.2525008810766</v>
      </c>
      <c r="E317" s="2" t="n">
        <f aca="false">(C317-D317)^2</f>
        <v>1.29186912727745</v>
      </c>
      <c r="G317" s="1" t="n">
        <f aca="false">A317/60</f>
        <v>0.498898056310413</v>
      </c>
    </row>
    <row r="318" customFormat="false" ht="15" hidden="false" customHeight="false" outlineLevel="0" collapsed="false">
      <c r="A318" s="1" t="n">
        <v>30</v>
      </c>
      <c r="B318" s="1" t="n">
        <v>1.15729817250055</v>
      </c>
      <c r="C318" s="1" t="n">
        <v>23.1219513060375</v>
      </c>
      <c r="D318" s="2" t="n">
        <f aca="false">B318+C$3</f>
        <v>24.2572981725006</v>
      </c>
      <c r="E318" s="2" t="n">
        <f aca="false">(C318-D318)^2</f>
        <v>1.28901250718747</v>
      </c>
      <c r="G318" s="1" t="n">
        <f aca="false">A318/60</f>
        <v>0.5</v>
      </c>
    </row>
    <row r="319" customFormat="false" ht="15" hidden="false" customHeight="false" outlineLevel="0" collapsed="false">
      <c r="A319" s="1" t="n">
        <v>30.0000024463037</v>
      </c>
      <c r="B319" s="1" t="n">
        <v>1.15729835000608</v>
      </c>
      <c r="C319" s="1" t="n">
        <v>23.1219515506686</v>
      </c>
      <c r="D319" s="2" t="n">
        <f aca="false">B319+C$3</f>
        <v>24.2572983500061</v>
      </c>
      <c r="E319" s="2" t="n">
        <f aca="false">(C319-D319)^2</f>
        <v>1.28901235476586</v>
      </c>
      <c r="G319" s="1" t="n">
        <f aca="false">A319/60</f>
        <v>0.500000040771728</v>
      </c>
    </row>
    <row r="320" customFormat="false" ht="15" hidden="false" customHeight="false" outlineLevel="0" collapsed="false">
      <c r="A320" s="1" t="n">
        <v>30.000017124126</v>
      </c>
      <c r="B320" s="1" t="n">
        <v>1.15729941503912</v>
      </c>
      <c r="C320" s="1" t="n">
        <v>23.1219530184875</v>
      </c>
      <c r="D320" s="2" t="n">
        <f aca="false">B320+C$3</f>
        <v>24.2572994150391</v>
      </c>
      <c r="E320" s="2" t="n">
        <f aca="false">(C320-D320)^2</f>
        <v>1.28901144016275</v>
      </c>
      <c r="G320" s="1" t="n">
        <f aca="false">A320/60</f>
        <v>0.5000002854021</v>
      </c>
    </row>
    <row r="321" customFormat="false" ht="15" hidden="false" customHeight="false" outlineLevel="0" collapsed="false">
      <c r="A321" s="1" t="n">
        <v>30.000119868882</v>
      </c>
      <c r="B321" s="1" t="n">
        <v>1.1573068702666</v>
      </c>
      <c r="C321" s="1" t="n">
        <v>23.1219632947616</v>
      </c>
      <c r="D321" s="2" t="n">
        <f aca="false">B321+C$3</f>
        <v>24.2573068702666</v>
      </c>
      <c r="E321" s="2" t="n">
        <f aca="false">(C321-D321)^2</f>
        <v>1.28900503444048</v>
      </c>
      <c r="G321" s="1" t="n">
        <f aca="false">A321/60</f>
        <v>0.5000019978147</v>
      </c>
    </row>
    <row r="322" customFormat="false" ht="15" hidden="false" customHeight="false" outlineLevel="0" collapsed="false">
      <c r="A322" s="1" t="n">
        <v>30.0008390821737</v>
      </c>
      <c r="B322" s="1" t="n">
        <v>1.15735905666928</v>
      </c>
      <c r="C322" s="1" t="n">
        <v>23.1220353042173</v>
      </c>
      <c r="D322" s="2" t="n">
        <f aca="false">B322+C$3</f>
        <v>24.2573590566693</v>
      </c>
      <c r="E322" s="2" t="n">
        <f aca="false">(C322-D322)^2</f>
        <v>1.28896002288165</v>
      </c>
      <c r="G322" s="1" t="n">
        <f aca="false">A322/60</f>
        <v>0.500013984702895</v>
      </c>
    </row>
    <row r="323" customFormat="false" ht="15" hidden="false" customHeight="false" outlineLevel="0" collapsed="false">
      <c r="A323" s="1" t="n">
        <v>30.0058735752157</v>
      </c>
      <c r="B323" s="1" t="n">
        <v>1.15772435211579</v>
      </c>
      <c r="C323" s="1" t="n">
        <v>23.1225430716228</v>
      </c>
      <c r="D323" s="2" t="n">
        <f aca="false">B323+C$3</f>
        <v>24.2577243521158</v>
      </c>
      <c r="E323" s="2" t="n">
        <f aca="false">(C323-D323)^2</f>
        <v>1.2886365395817</v>
      </c>
      <c r="G323" s="1" t="n">
        <f aca="false">A323/60</f>
        <v>0.500097892920262</v>
      </c>
    </row>
    <row r="324" customFormat="false" ht="15" hidden="false" customHeight="false" outlineLevel="0" collapsed="false">
      <c r="A324" s="1" t="n">
        <v>30.0411150265101</v>
      </c>
      <c r="B324" s="1" t="n">
        <v>1.16028122165922</v>
      </c>
      <c r="C324" s="1" t="n">
        <v>23.1262785780019</v>
      </c>
      <c r="D324" s="2" t="n">
        <f aca="false">B324+C$3</f>
        <v>24.2602812216592</v>
      </c>
      <c r="E324" s="2" t="n">
        <f aca="false">(C324-D324)^2</f>
        <v>1.28596199582179</v>
      </c>
      <c r="G324" s="1" t="n">
        <f aca="false">A324/60</f>
        <v>0.500685250441835</v>
      </c>
    </row>
    <row r="325" customFormat="false" ht="15" hidden="false" customHeight="false" outlineLevel="0" collapsed="false">
      <c r="A325" s="1" t="n">
        <v>30.1411150265101</v>
      </c>
      <c r="B325" s="1" t="n">
        <v>1.167557170902</v>
      </c>
      <c r="C325" s="1" t="n">
        <v>23.1385760123696</v>
      </c>
      <c r="D325" s="2" t="n">
        <f aca="false">B325+C$3</f>
        <v>24.267557170902</v>
      </c>
      <c r="E325" s="2" t="n">
        <f aca="false">(C325-D325)^2</f>
        <v>1.27459845632116</v>
      </c>
      <c r="G325" s="1" t="n">
        <f aca="false">A325/60</f>
        <v>0.502351917108502</v>
      </c>
    </row>
    <row r="326" customFormat="false" ht="15" hidden="false" customHeight="false" outlineLevel="0" collapsed="false">
      <c r="A326" s="1" t="n">
        <v>30.2411150265101</v>
      </c>
      <c r="B326" s="1" t="n">
        <v>1.17489065588499</v>
      </c>
      <c r="C326" s="1" t="n">
        <v>23.153236488743</v>
      </c>
      <c r="D326" s="2" t="n">
        <f aca="false">B326+C$3</f>
        <v>24.274890655885</v>
      </c>
      <c r="E326" s="2" t="n">
        <f aca="false">(C326-D326)^2</f>
        <v>1.25810807066699</v>
      </c>
      <c r="G326" s="1" t="n">
        <f aca="false">A326/60</f>
        <v>0.504018583775168</v>
      </c>
    </row>
    <row r="327" customFormat="false" ht="15" hidden="false" customHeight="false" outlineLevel="0" collapsed="false">
      <c r="A327" s="1" t="n">
        <v>30.3411150265101</v>
      </c>
      <c r="B327" s="1" t="n">
        <v>1.18232516110113</v>
      </c>
      <c r="C327" s="1" t="n">
        <v>23.169972794346</v>
      </c>
      <c r="D327" s="2" t="n">
        <f aca="false">B327+C$3</f>
        <v>24.2823251611011</v>
      </c>
      <c r="E327" s="2" t="n">
        <f aca="false">(C327-D327)^2</f>
        <v>1.23732778782574</v>
      </c>
      <c r="G327" s="1" t="n">
        <f aca="false">A327/60</f>
        <v>0.505685250441835</v>
      </c>
    </row>
    <row r="328" customFormat="false" ht="15" hidden="false" customHeight="false" outlineLevel="0" collapsed="false">
      <c r="A328" s="1" t="n">
        <v>30.4411150265101</v>
      </c>
      <c r="B328" s="1" t="n">
        <v>1.18985606300525</v>
      </c>
      <c r="C328" s="1" t="n">
        <v>23.1884453358869</v>
      </c>
      <c r="D328" s="2" t="n">
        <f aca="false">B328+C$3</f>
        <v>24.2898560630053</v>
      </c>
      <c r="E328" s="2" t="n">
        <f aca="false">(C328-D328)^2</f>
        <v>1.21310558981138</v>
      </c>
      <c r="G328" s="1" t="n">
        <f aca="false">A328/60</f>
        <v>0.507351917108502</v>
      </c>
    </row>
    <row r="329" customFormat="false" ht="15" hidden="false" customHeight="false" outlineLevel="0" collapsed="false">
      <c r="A329" s="1" t="n">
        <v>30.5411150265101</v>
      </c>
      <c r="B329" s="1" t="n">
        <v>1.1975343250605</v>
      </c>
      <c r="C329" s="1" t="n">
        <v>23.2081557884746</v>
      </c>
      <c r="D329" s="2" t="n">
        <f aca="false">B329+C$3</f>
        <v>24.2975343250605</v>
      </c>
      <c r="E329" s="2" t="n">
        <f aca="false">(C329-D329)^2</f>
        <v>1.18674559597404</v>
      </c>
      <c r="G329" s="1" t="n">
        <f aca="false">A329/60</f>
        <v>0.509018583775168</v>
      </c>
    </row>
    <row r="330" customFormat="false" ht="15" hidden="false" customHeight="false" outlineLevel="0" collapsed="false">
      <c r="A330" s="1" t="n">
        <v>30.6411150265101</v>
      </c>
      <c r="B330" s="1" t="n">
        <v>1.20542153649203</v>
      </c>
      <c r="C330" s="1" t="n">
        <v>23.2273971898284</v>
      </c>
      <c r="D330" s="2" t="n">
        <f aca="false">B330+C$3</f>
        <v>24.305421536492</v>
      </c>
      <c r="E330" s="2" t="n">
        <f aca="false">(C330-D330)^2</f>
        <v>1.16213649199954</v>
      </c>
      <c r="G330" s="1" t="n">
        <f aca="false">A330/60</f>
        <v>0.510685250441835</v>
      </c>
    </row>
    <row r="331" customFormat="false" ht="15" hidden="false" customHeight="false" outlineLevel="0" collapsed="false">
      <c r="A331" s="1" t="n">
        <v>30.7411150265101</v>
      </c>
      <c r="B331" s="1" t="n">
        <v>1.21359684670652</v>
      </c>
      <c r="C331" s="1" t="n">
        <v>23.2457151442877</v>
      </c>
      <c r="D331" s="2" t="n">
        <f aca="false">B331+C$3</f>
        <v>24.3135968467065</v>
      </c>
      <c r="E331" s="2" t="n">
        <f aca="false">(C331-D331)^2</f>
        <v>1.14037133036092</v>
      </c>
      <c r="G331" s="1" t="n">
        <f aca="false">A331/60</f>
        <v>0.512351917108502</v>
      </c>
    </row>
    <row r="332" customFormat="false" ht="15" hidden="false" customHeight="false" outlineLevel="0" collapsed="false">
      <c r="A332" s="1" t="n">
        <v>30.8411150265101</v>
      </c>
      <c r="B332" s="1" t="n">
        <v>1.22209280677007</v>
      </c>
      <c r="C332" s="1" t="n">
        <v>23.2630198452859</v>
      </c>
      <c r="D332" s="2" t="n">
        <f aca="false">B332+C$3</f>
        <v>24.3220928067701</v>
      </c>
      <c r="E332" s="2" t="n">
        <f aca="false">(C332-D332)^2</f>
        <v>1.12163553774686</v>
      </c>
      <c r="G332" s="1" t="n">
        <f aca="false">A332/60</f>
        <v>0.514018583775168</v>
      </c>
    </row>
    <row r="333" customFormat="false" ht="15" hidden="false" customHeight="false" outlineLevel="0" collapsed="false">
      <c r="A333" s="1" t="n">
        <v>30.9411150265101</v>
      </c>
      <c r="B333" s="1" t="n">
        <v>1.23097741536583</v>
      </c>
      <c r="C333" s="1" t="n">
        <v>23.279242025015</v>
      </c>
      <c r="D333" s="2" t="n">
        <f aca="false">B333+C$3</f>
        <v>24.3309774153658</v>
      </c>
      <c r="E333" s="2" t="n">
        <f aca="false">(C333-D333)^2</f>
        <v>1.10614733131641</v>
      </c>
      <c r="G333" s="1" t="n">
        <f aca="false">A333/60</f>
        <v>0.515685250441835</v>
      </c>
    </row>
    <row r="334" customFormat="false" ht="15" hidden="false" customHeight="false" outlineLevel="0" collapsed="false">
      <c r="A334" s="1" t="n">
        <v>31.0411150265101</v>
      </c>
      <c r="B334" s="1" t="n">
        <v>1.24032547453743</v>
      </c>
      <c r="C334" s="1" t="n">
        <v>23.2943424065869</v>
      </c>
      <c r="D334" s="2" t="n">
        <f aca="false">B334+C$3</f>
        <v>24.3403254745374</v>
      </c>
      <c r="E334" s="2" t="n">
        <f aca="false">(C334-D334)^2</f>
        <v>1.0940805784392</v>
      </c>
      <c r="G334" s="1" t="n">
        <f aca="false">A334/60</f>
        <v>0.517351917108502</v>
      </c>
    </row>
    <row r="335" customFormat="false" ht="15" hidden="false" customHeight="false" outlineLevel="0" collapsed="false">
      <c r="A335" s="1" t="n">
        <v>31.1411150265101</v>
      </c>
      <c r="B335" s="1" t="n">
        <v>1.25020947374485</v>
      </c>
      <c r="C335" s="1" t="n">
        <v>23.3083176811593</v>
      </c>
      <c r="D335" s="2" t="n">
        <f aca="false">B335+C$3</f>
        <v>24.3502094737449</v>
      </c>
      <c r="E335" s="2" t="n">
        <f aca="false">(C335-D335)^2</f>
        <v>1.08553850745714</v>
      </c>
      <c r="G335" s="1" t="n">
        <f aca="false">A335/60</f>
        <v>0.519018583775168</v>
      </c>
    </row>
    <row r="336" customFormat="false" ht="15" hidden="false" customHeight="false" outlineLevel="0" collapsed="false">
      <c r="A336" s="1" t="n">
        <v>31.2411150265101</v>
      </c>
      <c r="B336" s="1" t="n">
        <v>1.26069841305896</v>
      </c>
      <c r="C336" s="1" t="n">
        <v>23.321201032145</v>
      </c>
      <c r="D336" s="2" t="n">
        <f aca="false">B336+C$3</f>
        <v>24.360698413059</v>
      </c>
      <c r="E336" s="2" t="n">
        <f aca="false">(C336-D336)^2</f>
        <v>1.08055480492698</v>
      </c>
      <c r="G336" s="1" t="n">
        <f aca="false">A336/60</f>
        <v>0.520685250441835</v>
      </c>
    </row>
    <row r="337" customFormat="false" ht="15" hidden="false" customHeight="false" outlineLevel="0" collapsed="false">
      <c r="A337" s="1" t="n">
        <v>31.3411150265101</v>
      </c>
      <c r="B337" s="1" t="n">
        <v>1.27185890610347</v>
      </c>
      <c r="C337" s="1" t="n">
        <v>23.3330570236557</v>
      </c>
      <c r="D337" s="2" t="n">
        <f aca="false">B337+C$3</f>
        <v>24.3718589061035</v>
      </c>
      <c r="E337" s="2" t="n">
        <f aca="false">(C337-D337)^2</f>
        <v>1.07910935097703</v>
      </c>
      <c r="G337" s="1" t="n">
        <f aca="false">A337/60</f>
        <v>0.522351917108502</v>
      </c>
    </row>
    <row r="338" customFormat="false" ht="15" hidden="false" customHeight="false" outlineLevel="0" collapsed="false">
      <c r="A338" s="1" t="n">
        <v>31.4411150265101</v>
      </c>
      <c r="B338" s="1" t="n">
        <v>1.28375398959744</v>
      </c>
      <c r="C338" s="1" t="n">
        <v>23.343972572036</v>
      </c>
      <c r="D338" s="2" t="n">
        <f aca="false">B338+C$3</f>
        <v>24.3837539895974</v>
      </c>
      <c r="E338" s="2" t="n">
        <f aca="false">(C338-D338)^2</f>
        <v>1.08114539630608</v>
      </c>
      <c r="G338" s="1" t="n">
        <f aca="false">A338/60</f>
        <v>0.524018583775168</v>
      </c>
    </row>
    <row r="339" customFormat="false" ht="15" hidden="false" customHeight="false" outlineLevel="0" collapsed="false">
      <c r="A339" s="1" t="n">
        <v>31.5411150265101</v>
      </c>
      <c r="B339" s="1" t="n">
        <v>1.29644371596181</v>
      </c>
      <c r="C339" s="1" t="n">
        <v>23.3542184019979</v>
      </c>
      <c r="D339" s="2" t="n">
        <f aca="false">B339+C$3</f>
        <v>24.3964437159618</v>
      </c>
      <c r="E339" s="2" t="n">
        <f aca="false">(C339-D339)^2</f>
        <v>1.08623360506717</v>
      </c>
      <c r="G339" s="1" t="n">
        <f aca="false">A339/60</f>
        <v>0.525685250441835</v>
      </c>
    </row>
    <row r="340" customFormat="false" ht="15" hidden="false" customHeight="false" outlineLevel="0" collapsed="false">
      <c r="A340" s="1" t="n">
        <v>31.6411150265101</v>
      </c>
      <c r="B340" s="1" t="n">
        <v>1.3099847889645</v>
      </c>
      <c r="C340" s="1" t="n">
        <v>23.3654728813667</v>
      </c>
      <c r="D340" s="2" t="n">
        <f aca="false">B340+C$3</f>
        <v>24.4099847889645</v>
      </c>
      <c r="E340" s="2" t="n">
        <f aca="false">(C340-D340)^2</f>
        <v>1.0910051251136</v>
      </c>
      <c r="G340" s="1" t="n">
        <f aca="false">A340/60</f>
        <v>0.527351917108502</v>
      </c>
    </row>
    <row r="341" customFormat="false" ht="15" hidden="false" customHeight="false" outlineLevel="0" collapsed="false">
      <c r="A341" s="1" t="n">
        <v>31.7411150265101</v>
      </c>
      <c r="B341" s="1" t="n">
        <v>1.32443038749348</v>
      </c>
      <c r="C341" s="1" t="n">
        <v>23.3784028379882</v>
      </c>
      <c r="D341" s="2" t="n">
        <f aca="false">B341+C$3</f>
        <v>24.4244303874935</v>
      </c>
      <c r="E341" s="2" t="n">
        <f aca="false">(C341-D341)^2</f>
        <v>1.09417363432402</v>
      </c>
      <c r="G341" s="1" t="n">
        <f aca="false">A341/60</f>
        <v>0.529018583775168</v>
      </c>
    </row>
    <row r="342" customFormat="false" ht="15" hidden="false" customHeight="false" outlineLevel="0" collapsed="false">
      <c r="A342" s="1" t="n">
        <v>31.8411150265101</v>
      </c>
      <c r="B342" s="1" t="n">
        <v>1.33982982112182</v>
      </c>
      <c r="C342" s="1" t="n">
        <v>23.3933500292017</v>
      </c>
      <c r="D342" s="2" t="n">
        <f aca="false">B342+C$3</f>
        <v>24.4398298211218</v>
      </c>
      <c r="E342" s="2" t="n">
        <f aca="false">(C342-D342)^2</f>
        <v>1.09511995489719</v>
      </c>
      <c r="G342" s="1" t="n">
        <f aca="false">A342/60</f>
        <v>0.530685250441835</v>
      </c>
    </row>
    <row r="343" customFormat="false" ht="15" hidden="false" customHeight="false" outlineLevel="0" collapsed="false">
      <c r="A343" s="1" t="n">
        <v>31.9411150265101</v>
      </c>
      <c r="B343" s="1" t="n">
        <v>1.35622833556736</v>
      </c>
      <c r="C343" s="1" t="n">
        <v>23.4106164022654</v>
      </c>
      <c r="D343" s="2" t="n">
        <f aca="false">B343+C$3</f>
        <v>24.4562283355674</v>
      </c>
      <c r="E343" s="2" t="n">
        <f aca="false">(C343-D343)^2</f>
        <v>1.09330431506346</v>
      </c>
      <c r="G343" s="1" t="n">
        <f aca="false">A343/60</f>
        <v>0.532351917108502</v>
      </c>
    </row>
    <row r="344" customFormat="false" ht="15" hidden="false" customHeight="false" outlineLevel="0" collapsed="false">
      <c r="A344" s="1" t="n">
        <v>32.0411150265101</v>
      </c>
      <c r="B344" s="1" t="n">
        <v>1.37366699211501</v>
      </c>
      <c r="C344" s="1" t="n">
        <v>23.4303900806529</v>
      </c>
      <c r="D344" s="2" t="n">
        <f aca="false">B344+C$3</f>
        <v>24.473666992115</v>
      </c>
      <c r="E344" s="2" t="n">
        <f aca="false">(C344-D344)^2</f>
        <v>1.08842671398992</v>
      </c>
      <c r="G344" s="1" t="n">
        <f aca="false">A344/60</f>
        <v>0.534018583775168</v>
      </c>
    </row>
    <row r="345" customFormat="false" ht="15" hidden="false" customHeight="false" outlineLevel="0" collapsed="false">
      <c r="A345" s="1" t="n">
        <v>32.1411150265101</v>
      </c>
      <c r="B345" s="1" t="n">
        <v>1.39218259758725</v>
      </c>
      <c r="C345" s="1" t="n">
        <v>23.4526875150206</v>
      </c>
      <c r="D345" s="2" t="n">
        <f aca="false">B345+C$3</f>
        <v>24.4921825975873</v>
      </c>
      <c r="E345" s="2" t="n">
        <f aca="false">(C345-D345)^2</f>
        <v>1.08055002668025</v>
      </c>
      <c r="G345" s="1" t="n">
        <f aca="false">A345/60</f>
        <v>0.535685250441835</v>
      </c>
    </row>
    <row r="346" customFormat="false" ht="15" hidden="false" customHeight="false" outlineLevel="0" collapsed="false">
      <c r="A346" s="1" t="n">
        <v>32.2411150265101</v>
      </c>
      <c r="B346" s="1" t="n">
        <v>1.41180773739597</v>
      </c>
      <c r="C346" s="1" t="n">
        <v>23.477347991394</v>
      </c>
      <c r="D346" s="2" t="n">
        <f aca="false">B346+C$3</f>
        <v>24.511807737396</v>
      </c>
      <c r="E346" s="2" t="n">
        <f aca="false">(C346-D346)^2</f>
        <v>1.07010696609846</v>
      </c>
      <c r="G346" s="1" t="n">
        <f aca="false">A346/60</f>
        <v>0.537351917108502</v>
      </c>
    </row>
    <row r="347" customFormat="false" ht="15" hidden="false" customHeight="false" outlineLevel="0" collapsed="false">
      <c r="A347" s="1" t="n">
        <v>32.3411150265101</v>
      </c>
      <c r="B347" s="1" t="n">
        <v>1.43257083857813</v>
      </c>
      <c r="C347" s="1" t="n">
        <v>23.5040842969971</v>
      </c>
      <c r="D347" s="2" t="n">
        <f aca="false">B347+C$3</f>
        <v>24.5325708385781</v>
      </c>
      <c r="E347" s="2" t="n">
        <f aca="false">(C347-D347)^2</f>
        <v>1.05778456621331</v>
      </c>
      <c r="G347" s="1" t="n">
        <f aca="false">A347/60</f>
        <v>0.539018583775168</v>
      </c>
    </row>
    <row r="348" customFormat="false" ht="15" hidden="false" customHeight="false" outlineLevel="0" collapsed="false">
      <c r="A348" s="1" t="n">
        <v>32.4411150265101</v>
      </c>
      <c r="B348" s="1" t="n">
        <v>1.45449624769428</v>
      </c>
      <c r="C348" s="1" t="n">
        <v>23.5325568385379</v>
      </c>
      <c r="D348" s="2" t="n">
        <f aca="false">B348+C$3</f>
        <v>24.5544962476943</v>
      </c>
      <c r="E348" s="2" t="n">
        <f aca="false">(C348-D348)^2</f>
        <v>1.04436015598689</v>
      </c>
      <c r="G348" s="1" t="n">
        <f aca="false">A348/60</f>
        <v>0.540685250441835</v>
      </c>
    </row>
    <row r="349" customFormat="false" ht="15" hidden="false" customHeight="false" outlineLevel="0" collapsed="false">
      <c r="A349" s="1" t="n">
        <v>32.5411150265101</v>
      </c>
      <c r="B349" s="1" t="n">
        <v>1.47760431953657</v>
      </c>
      <c r="C349" s="1" t="n">
        <v>23.5622672911256</v>
      </c>
      <c r="D349" s="2" t="n">
        <f aca="false">B349+C$3</f>
        <v>24.5776043195366</v>
      </c>
      <c r="E349" s="2" t="n">
        <f aca="false">(C349-D349)^2</f>
        <v>1.03090928126242</v>
      </c>
      <c r="G349" s="1" t="n">
        <f aca="false">A349/60</f>
        <v>0.542351917108502</v>
      </c>
    </row>
    <row r="350" customFormat="false" ht="15" hidden="false" customHeight="false" outlineLevel="0" collapsed="false">
      <c r="A350" s="1" t="n">
        <v>32.6411150265101</v>
      </c>
      <c r="B350" s="1" t="n">
        <v>1.50191152253524</v>
      </c>
      <c r="C350" s="1" t="n">
        <v>23.5915086924794</v>
      </c>
      <c r="D350" s="2" t="n">
        <f aca="false">B350+C$3</f>
        <v>24.6019115225352</v>
      </c>
      <c r="E350" s="2" t="n">
        <f aca="false">(C350-D350)^2</f>
        <v>1.02091387898485</v>
      </c>
      <c r="G350" s="1" t="n">
        <f aca="false">A350/60</f>
        <v>0.544018583775168</v>
      </c>
    </row>
    <row r="351" customFormat="false" ht="15" hidden="false" customHeight="false" outlineLevel="0" collapsed="false">
      <c r="A351" s="1" t="n">
        <v>32.7411150265101</v>
      </c>
      <c r="B351" s="1" t="n">
        <v>1.52743058138182</v>
      </c>
      <c r="C351" s="1" t="n">
        <v>23.6198266469387</v>
      </c>
      <c r="D351" s="2" t="n">
        <f aca="false">B351+C$3</f>
        <v>24.6274305813818</v>
      </c>
      <c r="E351" s="2" t="n">
        <f aca="false">(C351-D351)^2</f>
        <v>1.01526568870526</v>
      </c>
      <c r="G351" s="1" t="n">
        <f aca="false">A351/60</f>
        <v>0.545685250441835</v>
      </c>
    </row>
    <row r="352" customFormat="false" ht="15" hidden="false" customHeight="false" outlineLevel="0" collapsed="false">
      <c r="A352" s="1" t="n">
        <v>32.8411150265101</v>
      </c>
      <c r="B352" s="1" t="n">
        <v>1.55417063438395</v>
      </c>
      <c r="C352" s="1" t="n">
        <v>23.6471313479369</v>
      </c>
      <c r="D352" s="2" t="n">
        <f aca="false">B352+C$3</f>
        <v>24.654170634384</v>
      </c>
      <c r="E352" s="2" t="n">
        <f aca="false">(C352-D352)^2</f>
        <v>1.01412812444779</v>
      </c>
      <c r="G352" s="1" t="n">
        <f aca="false">A352/60</f>
        <v>0.547351917108502</v>
      </c>
    </row>
    <row r="353" customFormat="false" ht="15" hidden="false" customHeight="false" outlineLevel="0" collapsed="false">
      <c r="A353" s="1" t="n">
        <v>32.9411150265101</v>
      </c>
      <c r="B353" s="1" t="n">
        <v>1.5821374131037</v>
      </c>
      <c r="C353" s="1" t="n">
        <v>23.6733535276661</v>
      </c>
      <c r="D353" s="2" t="n">
        <f aca="false">B353+C$3</f>
        <v>24.6821374131037</v>
      </c>
      <c r="E353" s="2" t="n">
        <f aca="false">(C353-D353)^2</f>
        <v>1.01764492751858</v>
      </c>
      <c r="G353" s="1" t="n">
        <f aca="false">A353/60</f>
        <v>0.549018583775168</v>
      </c>
    </row>
    <row r="354" customFormat="false" ht="15" hidden="false" customHeight="false" outlineLevel="0" collapsed="false">
      <c r="A354" s="1" t="n">
        <v>33.0411150265101</v>
      </c>
      <c r="B354" s="1" t="n">
        <v>1.6113334155847</v>
      </c>
      <c r="C354" s="1" t="n">
        <v>23.6984539092379</v>
      </c>
      <c r="D354" s="2" t="n">
        <f aca="false">B354+C$3</f>
        <v>24.7113334155847</v>
      </c>
      <c r="E354" s="2" t="n">
        <f aca="false">(C354-D354)^2</f>
        <v>1.02592489437734</v>
      </c>
      <c r="G354" s="1" t="n">
        <f aca="false">A354/60</f>
        <v>0.550685250441835</v>
      </c>
    </row>
    <row r="355" customFormat="false" ht="15" hidden="false" customHeight="false" outlineLevel="0" collapsed="false">
      <c r="A355" s="1" t="n">
        <v>33.1411150265101</v>
      </c>
      <c r="B355" s="1" t="n">
        <v>1.641758092028</v>
      </c>
      <c r="C355" s="1" t="n">
        <v>23.7224291838103</v>
      </c>
      <c r="D355" s="2" t="n">
        <f aca="false">B355+C$3</f>
        <v>24.741758092028</v>
      </c>
      <c r="E355" s="2" t="n">
        <f aca="false">(C355-D355)^2</f>
        <v>1.03903142312829</v>
      </c>
      <c r="G355" s="1" t="n">
        <f aca="false">A355/60</f>
        <v>0.552351917108502</v>
      </c>
    </row>
    <row r="356" customFormat="false" ht="15" hidden="false" customHeight="false" outlineLevel="0" collapsed="false">
      <c r="A356" s="1" t="n">
        <v>33.2411150265101</v>
      </c>
      <c r="B356" s="1" t="n">
        <v>1.67340802451452</v>
      </c>
      <c r="C356" s="1" t="n">
        <v>23.745312534796</v>
      </c>
      <c r="D356" s="2" t="n">
        <f aca="false">B356+C$3</f>
        <v>24.7734080245145</v>
      </c>
      <c r="E356" s="2" t="n">
        <f aca="false">(C356-D356)^2</f>
        <v>1.05698033597956</v>
      </c>
      <c r="G356" s="1" t="n">
        <f aca="false">A356/60</f>
        <v>0.554018583775168</v>
      </c>
    </row>
    <row r="357" customFormat="false" ht="15" hidden="false" customHeight="false" outlineLevel="0" collapsed="false">
      <c r="A357" s="1" t="n">
        <v>33.3411150265101</v>
      </c>
      <c r="B357" s="1" t="n">
        <v>1.70627712057777</v>
      </c>
      <c r="C357" s="1" t="n">
        <v>23.7671685263067</v>
      </c>
      <c r="D357" s="2" t="n">
        <f aca="false">B357+C$3</f>
        <v>24.8062771205778</v>
      </c>
      <c r="E357" s="2" t="n">
        <f aca="false">(C357-D357)^2</f>
        <v>1.079746670688</v>
      </c>
      <c r="G357" s="1" t="n">
        <f aca="false">A357/60</f>
        <v>0.555685250441835</v>
      </c>
    </row>
    <row r="358" customFormat="false" ht="15" hidden="false" customHeight="false" outlineLevel="0" collapsed="false">
      <c r="A358" s="1" t="n">
        <v>33.4411150265101</v>
      </c>
      <c r="B358" s="1" t="n">
        <v>1.74035680033883</v>
      </c>
      <c r="C358" s="1" t="n">
        <v>23.788084074687</v>
      </c>
      <c r="D358" s="2" t="n">
        <f aca="false">B358+C$3</f>
        <v>24.8403568003388</v>
      </c>
      <c r="E358" s="2" t="n">
        <f aca="false">(C358-D358)^2</f>
        <v>1.10727788915074</v>
      </c>
      <c r="G358" s="1" t="n">
        <f aca="false">A358/60</f>
        <v>0.557351917108502</v>
      </c>
    </row>
    <row r="359" customFormat="false" ht="15" hidden="false" customHeight="false" outlineLevel="0" collapsed="false">
      <c r="A359" s="1" t="n">
        <v>33.5411150265101</v>
      </c>
      <c r="B359" s="1" t="n">
        <v>1.77563619084435</v>
      </c>
      <c r="C359" s="1" t="n">
        <v>23.8082902221294</v>
      </c>
      <c r="D359" s="2" t="n">
        <f aca="false">B359+C$3</f>
        <v>24.8756361908444</v>
      </c>
      <c r="E359" s="2" t="n">
        <f aca="false">(C359-D359)^2</f>
        <v>1.13922741693205</v>
      </c>
      <c r="G359" s="1" t="n">
        <f aca="false">A359/60</f>
        <v>0.559018583775168</v>
      </c>
    </row>
    <row r="360" customFormat="false" ht="15" hidden="false" customHeight="false" outlineLevel="0" collapsed="false">
      <c r="A360" s="1" t="n">
        <v>33.6411150265101</v>
      </c>
      <c r="B360" s="1" t="n">
        <v>1.8121023097313</v>
      </c>
      <c r="C360" s="1" t="n">
        <v>23.8290488207756</v>
      </c>
      <c r="D360" s="2" t="n">
        <f aca="false">B360+C$3</f>
        <v>24.9121023097313</v>
      </c>
      <c r="E360" s="2" t="n">
        <f aca="false">(C360-D360)^2</f>
        <v>1.17300485993912</v>
      </c>
      <c r="G360" s="1" t="n">
        <f aca="false">A360/60</f>
        <v>0.560685250441835</v>
      </c>
    </row>
    <row r="361" customFormat="false" ht="15" hidden="false" customHeight="false" outlineLevel="0" collapsed="false">
      <c r="A361" s="1" t="n">
        <v>33.7411150265101</v>
      </c>
      <c r="B361" s="1" t="n">
        <v>1.84974025159613</v>
      </c>
      <c r="C361" s="1" t="n">
        <v>23.8507308663163</v>
      </c>
      <c r="D361" s="2" t="n">
        <f aca="false">B361+C$3</f>
        <v>24.9497402515961</v>
      </c>
      <c r="E361" s="2" t="n">
        <f aca="false">(C361-D361)^2</f>
        <v>1.20782162893315</v>
      </c>
      <c r="G361" s="1" t="n">
        <f aca="false">A361/60</f>
        <v>0.562351917108502</v>
      </c>
    </row>
    <row r="362" customFormat="false" ht="15" hidden="false" customHeight="false" outlineLevel="0" collapsed="false">
      <c r="A362" s="1" t="n">
        <v>33.8411150265101</v>
      </c>
      <c r="B362" s="1" t="n">
        <v>1.88853336416501</v>
      </c>
      <c r="C362" s="1" t="n">
        <v>23.8734261653182</v>
      </c>
      <c r="D362" s="2" t="n">
        <f aca="false">B362+C$3</f>
        <v>24.988533364165</v>
      </c>
      <c r="E362" s="2" t="n">
        <f aca="false">(C362-D362)^2</f>
        <v>1.24346406491998</v>
      </c>
      <c r="G362" s="1" t="n">
        <f aca="false">A362/60</f>
        <v>0.564018583775168</v>
      </c>
    </row>
    <row r="363" customFormat="false" ht="15" hidden="false" customHeight="false" outlineLevel="0" collapsed="false">
      <c r="A363" s="1" t="n">
        <v>33.9411150265101</v>
      </c>
      <c r="B363" s="1" t="n">
        <v>1.92846342556895</v>
      </c>
      <c r="C363" s="1" t="n">
        <v>23.897203985589</v>
      </c>
      <c r="D363" s="2" t="n">
        <f aca="false">B363+C$3</f>
        <v>25.028463425569</v>
      </c>
      <c r="E363" s="2" t="n">
        <f aca="false">(C363-D363)^2</f>
        <v>1.27974792054375</v>
      </c>
      <c r="G363" s="1" t="n">
        <f aca="false">A363/60</f>
        <v>0.565685250441835</v>
      </c>
    </row>
    <row r="364" customFormat="false" ht="15" hidden="false" customHeight="false" outlineLevel="0" collapsed="false">
      <c r="A364" s="1" t="n">
        <v>34.0411150265101</v>
      </c>
      <c r="B364" s="1" t="n">
        <v>1.9695108115882</v>
      </c>
      <c r="C364" s="1" t="n">
        <v>23.9221036040171</v>
      </c>
      <c r="D364" s="2" t="n">
        <f aca="false">B364+C$3</f>
        <v>25.0695108115882</v>
      </c>
      <c r="E364" s="2" t="n">
        <f aca="false">(C364-D364)^2</f>
        <v>1.31654329998612</v>
      </c>
      <c r="G364" s="1" t="n">
        <f aca="false">A364/60</f>
        <v>0.567351917108502</v>
      </c>
    </row>
    <row r="365" customFormat="false" ht="15" hidden="false" customHeight="false" outlineLevel="0" collapsed="false">
      <c r="A365" s="1" t="n">
        <v>34.1411150265101</v>
      </c>
      <c r="B365" s="1" t="n">
        <v>2.01165466122199</v>
      </c>
      <c r="C365" s="1" t="n">
        <v>23.9481283294448</v>
      </c>
      <c r="D365" s="2" t="n">
        <f aca="false">B365+C$3</f>
        <v>25.111654661222</v>
      </c>
      <c r="E365" s="2" t="n">
        <f aca="false">(C365-D365)^2</f>
        <v>1.35379352473889</v>
      </c>
      <c r="G365" s="1" t="n">
        <f aca="false">A365/60</f>
        <v>0.569018583775168</v>
      </c>
    </row>
    <row r="366" customFormat="false" ht="15" hidden="false" customHeight="false" outlineLevel="0" collapsed="false">
      <c r="A366" s="1" t="n">
        <v>34.2411150265101</v>
      </c>
      <c r="B366" s="1" t="n">
        <v>2.05487303179367</v>
      </c>
      <c r="C366" s="1" t="n">
        <v>23.9752449784591</v>
      </c>
      <c r="D366" s="2" t="n">
        <f aca="false">B366+C$3</f>
        <v>25.1548730317937</v>
      </c>
      <c r="E366" s="2" t="n">
        <f aca="false">(C366-D366)^2</f>
        <v>1.39152234421391</v>
      </c>
      <c r="G366" s="1" t="n">
        <f aca="false">A366/60</f>
        <v>0.570685250441835</v>
      </c>
    </row>
    <row r="367" customFormat="false" ht="15" hidden="false" customHeight="false" outlineLevel="0" collapsed="false">
      <c r="A367" s="1" t="n">
        <v>34.3411150265101</v>
      </c>
      <c r="B367" s="1" t="n">
        <v>2.0991430505585</v>
      </c>
      <c r="C367" s="1" t="n">
        <v>24.0033889869483</v>
      </c>
      <c r="D367" s="2" t="n">
        <f aca="false">B367+C$3</f>
        <v>25.1991430505585</v>
      </c>
      <c r="E367" s="2" t="n">
        <f aca="false">(C367-D367)^2</f>
        <v>1.42982778064031</v>
      </c>
      <c r="G367" s="1" t="n">
        <f aca="false">A367/60</f>
        <v>0.572351917108502</v>
      </c>
    </row>
    <row r="368" customFormat="false" ht="15" hidden="false" customHeight="false" outlineLevel="0" collapsed="false">
      <c r="A368" s="1" t="n">
        <v>34.4411150265101</v>
      </c>
      <c r="B368" s="1" t="n">
        <v>2.14444105632815</v>
      </c>
      <c r="C368" s="1" t="n">
        <v>24.032473438568</v>
      </c>
      <c r="D368" s="2" t="n">
        <f aca="false">B368+C$3</f>
        <v>25.2444410563282</v>
      </c>
      <c r="E368" s="2" t="n">
        <f aca="false">(C368-D368)^2</f>
        <v>1.46886550649922</v>
      </c>
      <c r="G368" s="1" t="n">
        <f aca="false">A368/60</f>
        <v>0.574018583775168</v>
      </c>
    </row>
    <row r="369" customFormat="false" ht="15" hidden="false" customHeight="false" outlineLevel="0" collapsed="false">
      <c r="A369" s="1" t="n">
        <v>34.5411150265101</v>
      </c>
      <c r="B369" s="1" t="n">
        <v>2.19074273675227</v>
      </c>
      <c r="C369" s="1" t="n">
        <v>24.0624017247804</v>
      </c>
      <c r="D369" s="2" t="n">
        <f aca="false">B369+C$3</f>
        <v>25.2907427367523</v>
      </c>
      <c r="E369" s="2" t="n">
        <f aca="false">(C369-D369)^2</f>
        <v>1.50882164169208</v>
      </c>
      <c r="G369" s="1" t="n">
        <f aca="false">A369/60</f>
        <v>0.575685250441835</v>
      </c>
    </row>
    <row r="370" customFormat="false" ht="15" hidden="false" customHeight="false" outlineLevel="0" collapsed="false">
      <c r="A370" s="1" t="n">
        <v>34.6411150265101</v>
      </c>
      <c r="B370" s="1" t="n">
        <v>2.2380232561497</v>
      </c>
      <c r="C370" s="1" t="n">
        <v>24.0931603234266</v>
      </c>
      <c r="D370" s="2" t="n">
        <f aca="false">B370+C$3</f>
        <v>25.3380232561497</v>
      </c>
      <c r="E370" s="2" t="n">
        <f aca="false">(C370-D370)^2</f>
        <v>1.54968372126796</v>
      </c>
      <c r="G370" s="1" t="n">
        <f aca="false">A370/60</f>
        <v>0.577351917108502</v>
      </c>
    </row>
    <row r="371" customFormat="false" ht="15" hidden="false" customHeight="false" outlineLevel="0" collapsed="false">
      <c r="A371" s="1" t="n">
        <v>34.7411150265101</v>
      </c>
      <c r="B371" s="1" t="n">
        <v>2.28625737791093</v>
      </c>
      <c r="C371" s="1" t="n">
        <v>24.1248423689673</v>
      </c>
      <c r="D371" s="2" t="n">
        <f aca="false">B371+C$3</f>
        <v>25.3862573779109</v>
      </c>
      <c r="E371" s="2" t="n">
        <f aca="false">(C371-D371)^2</f>
        <v>1.59116782478826</v>
      </c>
      <c r="G371" s="1" t="n">
        <f aca="false">A371/60</f>
        <v>0.579018583775168</v>
      </c>
    </row>
    <row r="372" customFormat="false" ht="15" hidden="false" customHeight="false" outlineLevel="0" collapsed="false">
      <c r="A372" s="1" t="n">
        <v>34.8411150265101</v>
      </c>
      <c r="B372" s="1" t="n">
        <v>2.3354195778665</v>
      </c>
      <c r="C372" s="1" t="n">
        <v>24.1575376679692</v>
      </c>
      <c r="D372" s="2" t="n">
        <f aca="false">B372+C$3</f>
        <v>25.4354195778665</v>
      </c>
      <c r="E372" s="2" t="n">
        <f aca="false">(C372-D372)^2</f>
        <v>1.63298217564277</v>
      </c>
      <c r="G372" s="1" t="n">
        <f aca="false">A372/60</f>
        <v>0.580685250441835</v>
      </c>
    </row>
    <row r="373" customFormat="false" ht="15" hidden="false" customHeight="false" outlineLevel="0" collapsed="false">
      <c r="A373" s="1" t="n">
        <v>34.9411150265101</v>
      </c>
      <c r="B373" s="1" t="n">
        <v>2.38548415211094</v>
      </c>
      <c r="C373" s="1" t="n">
        <v>24.19131548824</v>
      </c>
      <c r="D373" s="2" t="n">
        <f aca="false">B373+C$3</f>
        <v>25.4854841521109</v>
      </c>
      <c r="E373" s="2" t="n">
        <f aca="false">(C373-D373)^2</f>
        <v>1.6748725305455</v>
      </c>
      <c r="G373" s="1" t="n">
        <f aca="false">A373/60</f>
        <v>0.582351917108502</v>
      </c>
    </row>
    <row r="374" customFormat="false" ht="15" hidden="false" customHeight="false" outlineLevel="0" collapsed="false">
      <c r="A374" s="1" t="n">
        <v>35.0411150265101</v>
      </c>
      <c r="B374" s="1" t="n">
        <v>2.43642531601491</v>
      </c>
      <c r="C374" s="1" t="n">
        <v>24.2262151066681</v>
      </c>
      <c r="D374" s="2" t="n">
        <f aca="false">B374+C$3</f>
        <v>25.5364253160149</v>
      </c>
      <c r="E374" s="2" t="n">
        <f aca="false">(C374-D374)^2</f>
        <v>1.71665079267662</v>
      </c>
      <c r="G374" s="1" t="n">
        <f aca="false">A374/60</f>
        <v>0.584018583775168</v>
      </c>
    </row>
    <row r="375" customFormat="false" ht="15" hidden="false" customHeight="false" outlineLevel="0" collapsed="false">
      <c r="A375" s="1" t="n">
        <v>35.1411150265101</v>
      </c>
      <c r="B375" s="1" t="n">
        <v>2.48821729715607</v>
      </c>
      <c r="C375" s="1" t="n">
        <v>24.2622398320958</v>
      </c>
      <c r="D375" s="2" t="n">
        <f aca="false">B375+C$3</f>
        <v>25.5882172971561</v>
      </c>
      <c r="E375" s="2" t="n">
        <f aca="false">(C375-D375)^2</f>
        <v>1.75821623784766</v>
      </c>
      <c r="G375" s="1" t="n">
        <f aca="false">A375/60</f>
        <v>0.585685250441835</v>
      </c>
    </row>
    <row r="376" customFormat="false" ht="15" hidden="false" customHeight="false" outlineLevel="0" collapsed="false">
      <c r="A376" s="1" t="n">
        <v>35.2411150265101</v>
      </c>
      <c r="B376" s="1" t="n">
        <v>2.54083442106848</v>
      </c>
      <c r="C376" s="1" t="n">
        <v>24.2993564811101</v>
      </c>
      <c r="D376" s="2" t="n">
        <f aca="false">B376+C$3</f>
        <v>25.6408344210685</v>
      </c>
      <c r="E376" s="2" t="n">
        <f aca="false">(C376-D376)^2</f>
        <v>1.79956306339499</v>
      </c>
      <c r="G376" s="1" t="n">
        <f aca="false">A376/60</f>
        <v>0.587351917108502</v>
      </c>
    </row>
    <row r="377" customFormat="false" ht="15" hidden="false" customHeight="false" outlineLevel="0" collapsed="false">
      <c r="A377" s="1" t="n">
        <v>35.3411150265101</v>
      </c>
      <c r="B377" s="1" t="n">
        <v>2.5942511907871</v>
      </c>
      <c r="C377" s="1" t="n">
        <v>24.3375004895993</v>
      </c>
      <c r="D377" s="2" t="n">
        <f aca="false">B377+C$3</f>
        <v>25.6942511907871</v>
      </c>
      <c r="E377" s="2" t="n">
        <f aca="false">(C377-D377)^2</f>
        <v>1.84077246517359</v>
      </c>
      <c r="G377" s="1" t="n">
        <f aca="false">A377/60</f>
        <v>0.589018583775168</v>
      </c>
    </row>
    <row r="378" customFormat="false" ht="15" hidden="false" customHeight="false" outlineLevel="0" collapsed="false">
      <c r="A378" s="1" t="n">
        <v>35.4411150265101</v>
      </c>
      <c r="B378" s="1" t="n">
        <v>2.64844235780432</v>
      </c>
      <c r="C378" s="1" t="n">
        <v>24.376584941219</v>
      </c>
      <c r="D378" s="2" t="n">
        <f aca="false">B378+C$3</f>
        <v>25.7484423578043</v>
      </c>
      <c r="E378" s="2" t="n">
        <f aca="false">(C378-D378)^2</f>
        <v>1.88199277144015</v>
      </c>
      <c r="G378" s="1" t="n">
        <f aca="false">A378/60</f>
        <v>0.590685250441835</v>
      </c>
    </row>
    <row r="379" customFormat="false" ht="15" hidden="false" customHeight="false" outlineLevel="0" collapsed="false">
      <c r="A379" s="1" t="n">
        <v>35.5411150265101</v>
      </c>
      <c r="B379" s="1" t="n">
        <v>2.70338298880396</v>
      </c>
      <c r="C379" s="1" t="n">
        <v>24.4165132274314</v>
      </c>
      <c r="D379" s="2" t="n">
        <f aca="false">B379+C$3</f>
        <v>25.803382988804</v>
      </c>
      <c r="E379" s="2" t="n">
        <f aca="false">(C379-D379)^2</f>
        <v>1.92340773500959</v>
      </c>
      <c r="G379" s="1" t="n">
        <f aca="false">A379/60</f>
        <v>0.592351917108502</v>
      </c>
    </row>
    <row r="380" customFormat="false" ht="15" hidden="false" customHeight="false" outlineLevel="0" collapsed="false">
      <c r="A380" s="1" t="n">
        <v>35.6411150265101</v>
      </c>
      <c r="B380" s="1" t="n">
        <v>2.75904852674058</v>
      </c>
      <c r="C380" s="1" t="n">
        <v>24.4572718260777</v>
      </c>
      <c r="D380" s="2" t="n">
        <f aca="false">B380+C$3</f>
        <v>25.8590485267406</v>
      </c>
      <c r="E380" s="2" t="n">
        <f aca="false">(C380-D380)^2</f>
        <v>1.96497791852131</v>
      </c>
      <c r="G380" s="1" t="n">
        <f aca="false">A380/60</f>
        <v>0.594018583775168</v>
      </c>
    </row>
    <row r="381" customFormat="false" ht="15" hidden="false" customHeight="false" outlineLevel="0" collapsed="false">
      <c r="A381" s="1" t="n">
        <v>35.7411150265101</v>
      </c>
      <c r="B381" s="1" t="n">
        <v>2.81541484248409</v>
      </c>
      <c r="C381" s="1" t="n">
        <v>24.4989538716183</v>
      </c>
      <c r="D381" s="2" t="n">
        <f aca="false">B381+C$3</f>
        <v>25.9154148424841</v>
      </c>
      <c r="E381" s="2" t="n">
        <f aca="false">(C381-D381)^2</f>
        <v>2.00636168198605</v>
      </c>
      <c r="G381" s="1" t="n">
        <f aca="false">A381/60</f>
        <v>0.595685250441835</v>
      </c>
    </row>
    <row r="382" customFormat="false" ht="15" hidden="false" customHeight="false" outlineLevel="0" collapsed="false">
      <c r="A382" s="1" t="n">
        <v>35.8411150265101</v>
      </c>
      <c r="B382" s="1" t="n">
        <v>2.87245828142876</v>
      </c>
      <c r="C382" s="1" t="n">
        <v>24.5416491706202</v>
      </c>
      <c r="D382" s="2" t="n">
        <f aca="false">B382+C$3</f>
        <v>25.9724582814288</v>
      </c>
      <c r="E382" s="2" t="n">
        <f aca="false">(C382-D382)^2</f>
        <v>2.04721471157278</v>
      </c>
      <c r="G382" s="1" t="n">
        <f aca="false">A382/60</f>
        <v>0.597351917108502</v>
      </c>
    </row>
    <row r="383" customFormat="false" ht="15" hidden="false" customHeight="false" outlineLevel="0" collapsed="false">
      <c r="A383" s="1" t="n">
        <v>35.9411150265101</v>
      </c>
      <c r="B383" s="1" t="n">
        <v>2.93015571161743</v>
      </c>
      <c r="C383" s="1" t="n">
        <v>24.585426990891</v>
      </c>
      <c r="D383" s="2" t="n">
        <f aca="false">B383+C$3</f>
        <v>26.0301557116174</v>
      </c>
      <c r="E383" s="2" t="n">
        <f aca="false">(C383-D383)^2</f>
        <v>2.08724107649183</v>
      </c>
      <c r="G383" s="1" t="n">
        <f aca="false">A383/60</f>
        <v>0.599018583775168</v>
      </c>
    </row>
    <row r="384" customFormat="false" ht="15" hidden="false" customHeight="false" outlineLevel="0" collapsed="false">
      <c r="A384" s="1" t="n">
        <v>36.0411150265101</v>
      </c>
      <c r="B384" s="1" t="n">
        <v>2.98848456190365</v>
      </c>
      <c r="C384" s="1" t="n">
        <v>24.6303266093191</v>
      </c>
      <c r="D384" s="2" t="n">
        <f aca="false">B384+C$3</f>
        <v>26.0884845619037</v>
      </c>
      <c r="E384" s="2" t="n">
        <f aca="false">(C384-D384)^2</f>
        <v>2.12622461468558</v>
      </c>
      <c r="G384" s="1" t="n">
        <f aca="false">A384/60</f>
        <v>0.600685250441835</v>
      </c>
    </row>
    <row r="385" customFormat="false" ht="15" hidden="false" customHeight="false" outlineLevel="0" collapsed="false">
      <c r="A385" s="1" t="n">
        <v>36.1411150265101</v>
      </c>
      <c r="B385" s="1" t="n">
        <v>3.04742283698847</v>
      </c>
      <c r="C385" s="1" t="n">
        <v>24.6763513347468</v>
      </c>
      <c r="D385" s="2" t="n">
        <f aca="false">B385+C$3</f>
        <v>26.1474228369885</v>
      </c>
      <c r="E385" s="2" t="n">
        <f aca="false">(C385-D385)^2</f>
        <v>2.16405136470757</v>
      </c>
      <c r="G385" s="1" t="n">
        <f aca="false">A385/60</f>
        <v>0.602351917108502</v>
      </c>
    </row>
    <row r="386" customFormat="false" ht="15" hidden="false" customHeight="false" outlineLevel="0" collapsed="false">
      <c r="A386" s="1" t="n">
        <v>36.2411150265101</v>
      </c>
      <c r="B386" s="1" t="n">
        <v>3.10694916231586</v>
      </c>
      <c r="C386" s="1" t="n">
        <v>24.7234679837611</v>
      </c>
      <c r="D386" s="2" t="n">
        <f aca="false">B386+C$3</f>
        <v>26.2069491623159</v>
      </c>
      <c r="E386" s="2" t="n">
        <f aca="false">(C386-D386)^2</f>
        <v>2.20071640712622</v>
      </c>
      <c r="G386" s="1" t="n">
        <f aca="false">A386/60</f>
        <v>0.604018583775168</v>
      </c>
    </row>
    <row r="387" customFormat="false" ht="15" hidden="false" customHeight="false" outlineLevel="0" collapsed="false">
      <c r="A387" s="1" t="n">
        <v>36.3411150265101</v>
      </c>
      <c r="B387" s="1" t="n">
        <v>3.16704280590296</v>
      </c>
      <c r="C387" s="1" t="n">
        <v>24.7716119922503</v>
      </c>
      <c r="D387" s="2" t="n">
        <f aca="false">B387+C$3</f>
        <v>26.267042805903</v>
      </c>
      <c r="E387" s="2" t="n">
        <f aca="false">(C387-D387)^2</f>
        <v>2.23631331842186</v>
      </c>
      <c r="G387" s="1" t="n">
        <f aca="false">A387/60</f>
        <v>0.605685250441835</v>
      </c>
    </row>
    <row r="388" customFormat="false" ht="15" hidden="false" customHeight="false" outlineLevel="0" collapsed="false">
      <c r="A388" s="1" t="n">
        <v>36.4411150265101</v>
      </c>
      <c r="B388" s="1" t="n">
        <v>3.22768368875911</v>
      </c>
      <c r="C388" s="1" t="n">
        <v>24.82069644387</v>
      </c>
      <c r="D388" s="2" t="n">
        <f aca="false">B388+C$3</f>
        <v>26.3276836887591</v>
      </c>
      <c r="E388" s="2" t="n">
        <f aca="false">(C388-D388)^2</f>
        <v>2.27101055625848</v>
      </c>
      <c r="G388" s="1" t="n">
        <f aca="false">A388/60</f>
        <v>0.607351917108502</v>
      </c>
    </row>
    <row r="389" customFormat="false" ht="15" hidden="false" customHeight="false" outlineLevel="0" collapsed="false">
      <c r="A389" s="1" t="n">
        <v>36.5411150265101</v>
      </c>
      <c r="B389" s="1" t="n">
        <v>3.28885240604086</v>
      </c>
      <c r="C389" s="1" t="n">
        <v>24.870557513255</v>
      </c>
      <c r="D389" s="2" t="n">
        <f aca="false">B389+C$3</f>
        <v>26.3888524060409</v>
      </c>
      <c r="E389" s="2" t="n">
        <f aca="false">(C389-D389)^2</f>
        <v>2.30521938145963</v>
      </c>
      <c r="G389" s="1" t="n">
        <f aca="false">A389/60</f>
        <v>0.609018583775168</v>
      </c>
    </row>
    <row r="390" customFormat="false" ht="15" hidden="false" customHeight="false" outlineLevel="0" collapsed="false">
      <c r="A390" s="1" t="n">
        <v>36.6411150265101</v>
      </c>
      <c r="B390" s="1" t="n">
        <v>3.35053036849535</v>
      </c>
      <c r="C390" s="1" t="n">
        <v>24.920557513255</v>
      </c>
      <c r="D390" s="2" t="n">
        <f aca="false">B390+C$3</f>
        <v>26.4505303684954</v>
      </c>
      <c r="E390" s="2" t="n">
        <f aca="false">(C390-D390)^2</f>
        <v>2.34081693777231</v>
      </c>
      <c r="G390" s="1" t="n">
        <f aca="false">A390/60</f>
        <v>0.610685250441835</v>
      </c>
    </row>
    <row r="391" customFormat="false" ht="15" hidden="false" customHeight="false" outlineLevel="0" collapsed="false">
      <c r="A391" s="1" t="n">
        <v>36.7411150265101</v>
      </c>
      <c r="B391" s="1" t="n">
        <v>3.41269949660736</v>
      </c>
      <c r="C391" s="1" t="n">
        <v>24.970557513255</v>
      </c>
      <c r="D391" s="2" t="n">
        <f aca="false">B391+C$3</f>
        <v>26.5126994966074</v>
      </c>
      <c r="E391" s="2" t="n">
        <f aca="false">(C391-D391)^2</f>
        <v>2.37820189681796</v>
      </c>
      <c r="G391" s="1" t="n">
        <f aca="false">A391/60</f>
        <v>0.612351917108502</v>
      </c>
    </row>
    <row r="392" customFormat="false" ht="15" hidden="false" customHeight="false" outlineLevel="0" collapsed="false">
      <c r="A392" s="1" t="n">
        <v>36.8411150265101</v>
      </c>
      <c r="B392" s="1" t="n">
        <v>3.47534239624582</v>
      </c>
      <c r="C392" s="1" t="n">
        <v>25.020557513255</v>
      </c>
      <c r="D392" s="2" t="n">
        <f aca="false">B392+C$3</f>
        <v>26.5753423962458</v>
      </c>
      <c r="E392" s="2" t="n">
        <f aca="false">(C392-D392)^2</f>
        <v>2.41735603237679</v>
      </c>
      <c r="G392" s="1" t="n">
        <f aca="false">A392/60</f>
        <v>0.614018583775168</v>
      </c>
    </row>
    <row r="393" customFormat="false" ht="15" hidden="false" customHeight="false" outlineLevel="0" collapsed="false">
      <c r="A393" s="1" t="n">
        <v>36.9411150265101</v>
      </c>
      <c r="B393" s="1" t="n">
        <v>3.53844239767167</v>
      </c>
      <c r="C393" s="1" t="n">
        <v>25.070557513255</v>
      </c>
      <c r="D393" s="2" t="n">
        <f aca="false">B393+C$3</f>
        <v>26.6384423976717</v>
      </c>
      <c r="E393" s="2" t="n">
        <f aca="false">(C393-D393)^2</f>
        <v>2.45826301078228</v>
      </c>
      <c r="G393" s="1" t="n">
        <f aca="false">A393/60</f>
        <v>0.615685250441835</v>
      </c>
    </row>
    <row r="394" customFormat="false" ht="15" hidden="false" customHeight="false" outlineLevel="0" collapsed="false">
      <c r="A394" s="1" t="n">
        <v>37.0411150265101</v>
      </c>
      <c r="B394" s="1" t="n">
        <v>3.60198354258071</v>
      </c>
      <c r="C394" s="1" t="n">
        <v>25.120557513255</v>
      </c>
      <c r="D394" s="2" t="n">
        <f aca="false">B394+C$3</f>
        <v>26.7019835425807</v>
      </c>
      <c r="E394" s="2" t="n">
        <f aca="false">(C394-D394)^2</f>
        <v>2.50090828622889</v>
      </c>
      <c r="G394" s="1" t="n">
        <f aca="false">A394/60</f>
        <v>0.617351917108502</v>
      </c>
    </row>
    <row r="395" customFormat="false" ht="15" hidden="false" customHeight="false" outlineLevel="0" collapsed="false">
      <c r="A395" s="1" t="n">
        <v>37.1411150265101</v>
      </c>
      <c r="B395" s="1" t="n">
        <v>3.66595045322481</v>
      </c>
      <c r="C395" s="1" t="n">
        <v>25.170557513255</v>
      </c>
      <c r="D395" s="2" t="n">
        <f aca="false">B395+C$3</f>
        <v>26.7659504532248</v>
      </c>
      <c r="E395" s="2" t="n">
        <f aca="false">(C395-D395)^2</f>
        <v>2.54527863290551</v>
      </c>
      <c r="G395" s="1" t="n">
        <f aca="false">A395/60</f>
        <v>0.619018583775168</v>
      </c>
    </row>
    <row r="396" customFormat="false" ht="15" hidden="false" customHeight="false" outlineLevel="0" collapsed="false">
      <c r="A396" s="1" t="n">
        <v>37.2411150265101</v>
      </c>
      <c r="B396" s="1" t="n">
        <v>3.73032858644915</v>
      </c>
      <c r="C396" s="1" t="n">
        <v>25.220557513255</v>
      </c>
      <c r="D396" s="2" t="n">
        <f aca="false">B396+C$3</f>
        <v>26.8303285864492</v>
      </c>
      <c r="E396" s="2" t="n">
        <f aca="false">(C396-D396)^2</f>
        <v>2.59136290809266</v>
      </c>
      <c r="G396" s="1" t="n">
        <f aca="false">A396/60</f>
        <v>0.620685250441835</v>
      </c>
    </row>
    <row r="397" customFormat="false" ht="15" hidden="false" customHeight="false" outlineLevel="0" collapsed="false">
      <c r="A397" s="1" t="n">
        <v>37.3411150265101</v>
      </c>
      <c r="B397" s="1" t="n">
        <v>3.79510408149831</v>
      </c>
      <c r="C397" s="1" t="n">
        <v>25.270557513255</v>
      </c>
      <c r="D397" s="2" t="n">
        <f aca="false">B397+C$3</f>
        <v>26.8951040814983</v>
      </c>
      <c r="E397" s="2" t="n">
        <f aca="false">(C397-D397)^2</f>
        <v>2.63915155239112</v>
      </c>
      <c r="G397" s="1" t="n">
        <f aca="false">A397/60</f>
        <v>0.622351917108502</v>
      </c>
    </row>
    <row r="398" customFormat="false" ht="15" hidden="false" customHeight="false" outlineLevel="0" collapsed="false">
      <c r="A398" s="1" t="n">
        <v>37.4411150265101</v>
      </c>
      <c r="B398" s="1" t="n">
        <v>3.86026373356164</v>
      </c>
      <c r="C398" s="1" t="n">
        <v>25.320557513255</v>
      </c>
      <c r="D398" s="2" t="n">
        <f aca="false">B398+C$3</f>
        <v>26.9602637335616</v>
      </c>
      <c r="E398" s="2" t="n">
        <f aca="false">(C398-D398)^2</f>
        <v>2.6886364889123</v>
      </c>
      <c r="G398" s="1" t="n">
        <f aca="false">A398/60</f>
        <v>0.624018583775168</v>
      </c>
    </row>
    <row r="399" customFormat="false" ht="15" hidden="false" customHeight="false" outlineLevel="0" collapsed="false">
      <c r="A399" s="1" t="n">
        <v>37.5411150265101</v>
      </c>
      <c r="B399" s="1" t="n">
        <v>3.92579495403819</v>
      </c>
      <c r="C399" s="1" t="n">
        <v>25.370557513255</v>
      </c>
      <c r="D399" s="2" t="n">
        <f aca="false">B399+C$3</f>
        <v>27.0257949540382</v>
      </c>
      <c r="E399" s="2" t="n">
        <f aca="false">(C399-D399)^2</f>
        <v>2.73981098537048</v>
      </c>
      <c r="G399" s="1" t="n">
        <f aca="false">A399/60</f>
        <v>0.625685250441835</v>
      </c>
    </row>
    <row r="400" customFormat="false" ht="15" hidden="false" customHeight="false" outlineLevel="0" collapsed="false">
      <c r="A400" s="1" t="n">
        <v>37.6411150265101</v>
      </c>
      <c r="B400" s="1" t="n">
        <v>3.99168577393916</v>
      </c>
      <c r="C400" s="1" t="n">
        <v>25.420557513255</v>
      </c>
      <c r="D400" s="2" t="n">
        <f aca="false">B400+C$3</f>
        <v>27.0916857739392</v>
      </c>
      <c r="E400" s="2" t="n">
        <f aca="false">(C400-D400)^2</f>
        <v>2.79266966365727</v>
      </c>
      <c r="G400" s="1" t="n">
        <f aca="false">A400/60</f>
        <v>0.627351917108502</v>
      </c>
    </row>
    <row r="401" customFormat="false" ht="15" hidden="false" customHeight="false" outlineLevel="0" collapsed="false">
      <c r="A401" s="1" t="n">
        <v>37.7411150265101</v>
      </c>
      <c r="B401" s="1" t="n">
        <v>4.05792483856157</v>
      </c>
      <c r="C401" s="1" t="n">
        <v>25.470557513255</v>
      </c>
      <c r="D401" s="2" t="n">
        <f aca="false">B401+C$3</f>
        <v>27.1579248385616</v>
      </c>
      <c r="E401" s="2" t="n">
        <f aca="false">(C401-D401)^2</f>
        <v>2.84720849051225</v>
      </c>
      <c r="G401" s="1" t="n">
        <f aca="false">A401/60</f>
        <v>0.629018583775168</v>
      </c>
    </row>
    <row r="402" customFormat="false" ht="15" hidden="false" customHeight="false" outlineLevel="0" collapsed="false">
      <c r="A402" s="1" t="n">
        <v>37.8411150265101</v>
      </c>
      <c r="B402" s="1" t="n">
        <v>4.12450140025814</v>
      </c>
      <c r="C402" s="1" t="n">
        <v>25.520557513255</v>
      </c>
      <c r="D402" s="2" t="n">
        <f aca="false">B402+C$3</f>
        <v>27.2245014002581</v>
      </c>
      <c r="E402" s="2" t="n">
        <f aca="false">(C402-D402)^2</f>
        <v>2.90342477005538</v>
      </c>
      <c r="G402" s="1" t="n">
        <f aca="false">A402/60</f>
        <v>0.630685250441835</v>
      </c>
    </row>
    <row r="403" customFormat="false" ht="15" hidden="false" customHeight="false" outlineLevel="0" collapsed="false">
      <c r="A403" s="1" t="n">
        <v>37.9411150265101</v>
      </c>
      <c r="B403" s="1" t="n">
        <v>4.19140529353924</v>
      </c>
      <c r="C403" s="1" t="n">
        <v>25.570557513255</v>
      </c>
      <c r="D403" s="2" t="n">
        <f aca="false">B403+C$3</f>
        <v>27.2914052935392</v>
      </c>
      <c r="E403" s="2" t="n">
        <f aca="false">(C403-D403)^2</f>
        <v>2.9613170829092</v>
      </c>
      <c r="G403" s="1" t="n">
        <f aca="false">A403/60</f>
        <v>0.632351917108502</v>
      </c>
    </row>
    <row r="404" customFormat="false" ht="15" hidden="false" customHeight="false" outlineLevel="0" collapsed="false">
      <c r="A404" s="1" t="n">
        <v>38.0411150265101</v>
      </c>
      <c r="B404" s="1" t="n">
        <v>4.25862691658078</v>
      </c>
      <c r="C404" s="1" t="n">
        <v>25.620557513255</v>
      </c>
      <c r="D404" s="2" t="n">
        <f aca="false">B404+C$3</f>
        <v>27.3586269165808</v>
      </c>
      <c r="E404" s="2" t="n">
        <f aca="false">(C404-D404)^2</f>
        <v>3.02088525077724</v>
      </c>
      <c r="G404" s="1" t="n">
        <f aca="false">A404/60</f>
        <v>0.634018583775168</v>
      </c>
    </row>
    <row r="405" customFormat="false" ht="15" hidden="false" customHeight="false" outlineLevel="0" collapsed="false">
      <c r="A405" s="1" t="n">
        <v>38.1411150265101</v>
      </c>
      <c r="B405" s="1" t="n">
        <v>4.32615720677262</v>
      </c>
      <c r="C405" s="1" t="n">
        <v>25.670557513255</v>
      </c>
      <c r="D405" s="2" t="n">
        <f aca="false">B405+C$3</f>
        <v>27.4261572067726</v>
      </c>
      <c r="E405" s="2" t="n">
        <f aca="false">(C405-D405)^2</f>
        <v>3.08213028387916</v>
      </c>
      <c r="G405" s="1" t="n">
        <f aca="false">A405/60</f>
        <v>0.635685250441835</v>
      </c>
    </row>
    <row r="406" customFormat="false" ht="15" hidden="false" customHeight="false" outlineLevel="0" collapsed="false">
      <c r="A406" s="1" t="n">
        <v>38.2411150265101</v>
      </c>
      <c r="B406" s="1" t="n">
        <v>4.39398762419394</v>
      </c>
      <c r="C406" s="1" t="n">
        <v>25.720557513255</v>
      </c>
      <c r="D406" s="2" t="n">
        <f aca="false">B406+C$3</f>
        <v>27.4939876241939</v>
      </c>
      <c r="E406" s="2" t="n">
        <f aca="false">(C406-D406)^2</f>
        <v>3.14505435838491</v>
      </c>
      <c r="G406" s="1" t="n">
        <f aca="false">A406/60</f>
        <v>0.637351917108502</v>
      </c>
    </row>
    <row r="407" customFormat="false" ht="15" hidden="false" customHeight="false" outlineLevel="0" collapsed="false">
      <c r="A407" s="1" t="n">
        <v>38.3411150265101</v>
      </c>
      <c r="B407" s="1" t="n">
        <v>4.46211012895427</v>
      </c>
      <c r="C407" s="1" t="n">
        <v>25.770557513255</v>
      </c>
      <c r="D407" s="2" t="n">
        <f aca="false">B407+C$3</f>
        <v>27.5621101289543</v>
      </c>
      <c r="E407" s="2" t="n">
        <f aca="false">(C407-D407)^2</f>
        <v>3.20966077481891</v>
      </c>
      <c r="G407" s="1" t="n">
        <f aca="false">A407/60</f>
        <v>0.639018583775168</v>
      </c>
    </row>
    <row r="408" customFormat="false" ht="15" hidden="false" customHeight="false" outlineLevel="0" collapsed="false">
      <c r="A408" s="1" t="n">
        <v>38.4411150265101</v>
      </c>
      <c r="B408" s="1" t="n">
        <v>4.53051716225539</v>
      </c>
      <c r="C408" s="1" t="n">
        <v>25.820557513255</v>
      </c>
      <c r="D408" s="2" t="n">
        <f aca="false">B408+C$3</f>
        <v>27.6305171622554</v>
      </c>
      <c r="E408" s="2" t="n">
        <f aca="false">(C408-D408)^2</f>
        <v>3.27595393100962</v>
      </c>
      <c r="G408" s="1" t="n">
        <f aca="false">A408/60</f>
        <v>0.640685250441835</v>
      </c>
    </row>
    <row r="409" customFormat="false" ht="15" hidden="false" customHeight="false" outlineLevel="0" collapsed="false">
      <c r="A409" s="1" t="n">
        <v>38.5411150265101</v>
      </c>
      <c r="B409" s="1" t="n">
        <v>4.599201621915</v>
      </c>
      <c r="C409" s="1" t="n">
        <v>25.8706247300825</v>
      </c>
      <c r="D409" s="2" t="n">
        <f aca="false">B409+C$3</f>
        <v>27.699201621915</v>
      </c>
      <c r="E409" s="2" t="n">
        <f aca="false">(C409-D409)^2</f>
        <v>3.34369344934381</v>
      </c>
      <c r="G409" s="1" t="n">
        <f aca="false">A409/60</f>
        <v>0.642351917108502</v>
      </c>
    </row>
    <row r="410" customFormat="false" ht="15" hidden="false" customHeight="false" outlineLevel="0" collapsed="false">
      <c r="A410" s="1" t="n">
        <v>38.6411150265101</v>
      </c>
      <c r="B410" s="1" t="n">
        <v>4.66815684163229</v>
      </c>
      <c r="C410" s="1" t="n">
        <v>25.9213833287287</v>
      </c>
      <c r="D410" s="2" t="n">
        <f aca="false">B410+C$3</f>
        <v>27.7681568416323</v>
      </c>
      <c r="E410" s="2" t="n">
        <f aca="false">(C410-D410)^2</f>
        <v>3.41057240796226</v>
      </c>
      <c r="G410" s="1" t="n">
        <f aca="false">A410/60</f>
        <v>0.644018583775168</v>
      </c>
    </row>
    <row r="411" customFormat="false" ht="15" hidden="false" customHeight="false" outlineLevel="0" collapsed="false">
      <c r="A411" s="1" t="n">
        <v>38.7411150265101</v>
      </c>
      <c r="B411" s="1" t="n">
        <v>4.73737656720188</v>
      </c>
      <c r="C411" s="1" t="n">
        <v>25.9730653742693</v>
      </c>
      <c r="D411" s="2" t="n">
        <f aca="false">B411+C$3</f>
        <v>27.8373765672019</v>
      </c>
      <c r="E411" s="2" t="n">
        <f aca="false">(C411-D411)^2</f>
        <v>3.47565622409371</v>
      </c>
      <c r="G411" s="1" t="n">
        <f aca="false">A411/60</f>
        <v>0.645685250441835</v>
      </c>
    </row>
    <row r="412" customFormat="false" ht="15" hidden="false" customHeight="false" outlineLevel="0" collapsed="false">
      <c r="A412" s="1" t="n">
        <v>38.8411150265101</v>
      </c>
      <c r="B412" s="1" t="n">
        <v>4.80685493610252</v>
      </c>
      <c r="C412" s="1" t="n">
        <v>26.0257606732712</v>
      </c>
      <c r="D412" s="2" t="n">
        <f aca="false">B412+C$3</f>
        <v>27.9068549361025</v>
      </c>
      <c r="E412" s="2" t="n">
        <f aca="false">(C412-D412)^2</f>
        <v>3.53851562565692</v>
      </c>
      <c r="G412" s="1" t="n">
        <f aca="false">A412/60</f>
        <v>0.647351917108502</v>
      </c>
    </row>
    <row r="413" customFormat="false" ht="15" hidden="false" customHeight="false" outlineLevel="0" collapsed="false">
      <c r="A413" s="1" t="n">
        <v>38.9411150265101</v>
      </c>
      <c r="B413" s="1" t="n">
        <v>4.87658645462442</v>
      </c>
      <c r="C413" s="1" t="n">
        <v>26.079538493542</v>
      </c>
      <c r="D413" s="2" t="n">
        <f aca="false">B413+C$3</f>
        <v>27.9765864546244</v>
      </c>
      <c r="E413" s="2" t="n">
        <f aca="false">(C413-D413)^2</f>
        <v>3.59879096664697</v>
      </c>
      <c r="G413" s="1" t="n">
        <f aca="false">A413/60</f>
        <v>0.649018583775168</v>
      </c>
    </row>
    <row r="414" customFormat="false" ht="15" hidden="false" customHeight="false" outlineLevel="0" collapsed="false">
      <c r="A414" s="1" t="n">
        <v>39.0411150265101</v>
      </c>
      <c r="B414" s="1" t="n">
        <v>4.9465659773216</v>
      </c>
      <c r="C414" s="1" t="n">
        <v>26.1344381119701</v>
      </c>
      <c r="D414" s="2" t="n">
        <f aca="false">B414+C$3</f>
        <v>28.0465659773216</v>
      </c>
      <c r="E414" s="2" t="n">
        <f aca="false">(C414-D414)^2</f>
        <v>3.6562329734537</v>
      </c>
      <c r="G414" s="1" t="n">
        <f aca="false">A414/60</f>
        <v>0.650685250441835</v>
      </c>
    </row>
    <row r="415" customFormat="false" ht="15" hidden="false" customHeight="false" outlineLevel="0" collapsed="false">
      <c r="A415" s="1" t="n">
        <v>39.1411150265101</v>
      </c>
      <c r="B415" s="1" t="n">
        <v>5.01678868458303</v>
      </c>
      <c r="C415" s="1" t="n">
        <v>26.1904628373978</v>
      </c>
      <c r="D415" s="2" t="n">
        <f aca="false">B415+C$3</f>
        <v>28.116788684583</v>
      </c>
      <c r="E415" s="2" t="n">
        <f aca="false">(C415-D415)^2</f>
        <v>3.7107312695339</v>
      </c>
      <c r="G415" s="1" t="n">
        <f aca="false">A415/60</f>
        <v>0.652351917108502</v>
      </c>
    </row>
    <row r="416" customFormat="false" ht="15" hidden="false" customHeight="false" outlineLevel="0" collapsed="false">
      <c r="A416" s="1" t="n">
        <v>39.2411150265101</v>
      </c>
      <c r="B416" s="1" t="n">
        <v>5.08725006228616</v>
      </c>
      <c r="C416" s="1" t="n">
        <v>26.2475794864121</v>
      </c>
      <c r="D416" s="2" t="n">
        <f aca="false">B416+C$3</f>
        <v>28.1872500622862</v>
      </c>
      <c r="E416" s="2" t="n">
        <f aca="false">(C416-D416)^2</f>
        <v>3.76232194291161</v>
      </c>
      <c r="G416" s="1" t="n">
        <f aca="false">A416/60</f>
        <v>0.654018583775168</v>
      </c>
    </row>
    <row r="417" customFormat="false" ht="15" hidden="false" customHeight="false" outlineLevel="0" collapsed="false">
      <c r="A417" s="1" t="n">
        <v>39.3411150265101</v>
      </c>
      <c r="B417" s="1" t="n">
        <v>5.15794588048251</v>
      </c>
      <c r="C417" s="1" t="n">
        <v>26.3057234949013</v>
      </c>
      <c r="D417" s="2" t="n">
        <f aca="false">B417+C$3</f>
        <v>28.2579458804825</v>
      </c>
      <c r="E417" s="2" t="n">
        <f aca="false">(C417-D417)^2</f>
        <v>3.81117224276439</v>
      </c>
      <c r="G417" s="1" t="n">
        <f aca="false">A417/60</f>
        <v>0.655685250441835</v>
      </c>
    </row>
    <row r="418" customFormat="false" ht="15" hidden="false" customHeight="false" outlineLevel="0" collapsed="false">
      <c r="A418" s="1" t="n">
        <v>39.4411150265101</v>
      </c>
      <c r="B418" s="1" t="n">
        <v>5.22887217385253</v>
      </c>
      <c r="C418" s="1" t="n">
        <v>26.364807946521</v>
      </c>
      <c r="D418" s="2" t="n">
        <f aca="false">B418+C$3</f>
        <v>28.3288721738525</v>
      </c>
      <c r="E418" s="2" t="n">
        <f aca="false">(C418-D418)^2</f>
        <v>3.8575482890834</v>
      </c>
      <c r="G418" s="1" t="n">
        <f aca="false">A418/60</f>
        <v>0.657351917108502</v>
      </c>
    </row>
    <row r="419" customFormat="false" ht="15" hidden="false" customHeight="false" outlineLevel="0" collapsed="false">
      <c r="A419" s="1" t="n">
        <v>39.5411150265101</v>
      </c>
      <c r="B419" s="1" t="n">
        <v>5.30002522149936</v>
      </c>
      <c r="C419" s="1" t="n">
        <v>26.424669015906</v>
      </c>
      <c r="D419" s="2" t="n">
        <f aca="false">B419+C$3</f>
        <v>28.4000252214994</v>
      </c>
      <c r="E419" s="2" t="n">
        <f aca="false">(C419-D419)^2</f>
        <v>3.9020321389762</v>
      </c>
      <c r="G419" s="1" t="n">
        <f aca="false">A419/60</f>
        <v>0.659018583775168</v>
      </c>
    </row>
    <row r="420" customFormat="false" ht="15" hidden="false" customHeight="false" outlineLevel="0" collapsed="false">
      <c r="A420" s="1" t="n">
        <v>39.6411150265101</v>
      </c>
      <c r="B420" s="1" t="n">
        <v>5.3714015283941</v>
      </c>
      <c r="C420" s="1" t="n">
        <v>26.484669015906</v>
      </c>
      <c r="D420" s="2" t="n">
        <f aca="false">B420+C$3</f>
        <v>28.4714015283941</v>
      </c>
      <c r="E420" s="2" t="n">
        <f aca="false">(C420-D420)^2</f>
        <v>3.94710607617728</v>
      </c>
      <c r="G420" s="1" t="n">
        <f aca="false">A420/60</f>
        <v>0.660685250441835</v>
      </c>
    </row>
    <row r="421" customFormat="false" ht="15" hidden="false" customHeight="false" outlineLevel="0" collapsed="false">
      <c r="A421" s="1" t="n">
        <v>39.7411150265101</v>
      </c>
      <c r="B421" s="1" t="n">
        <v>5.44299780650374</v>
      </c>
      <c r="C421" s="1" t="n">
        <v>26.544669015906</v>
      </c>
      <c r="D421" s="2" t="n">
        <f aca="false">B421+C$3</f>
        <v>28.5429978065037</v>
      </c>
      <c r="E421" s="2" t="n">
        <f aca="false">(C421-D421)^2</f>
        <v>3.99331795533184</v>
      </c>
      <c r="G421" s="1" t="n">
        <f aca="false">A421/60</f>
        <v>0.662351917108502</v>
      </c>
    </row>
    <row r="422" customFormat="false" ht="15" hidden="false" customHeight="false" outlineLevel="0" collapsed="false">
      <c r="A422" s="1" t="n">
        <v>39.8411150265101</v>
      </c>
      <c r="B422" s="1" t="n">
        <v>5.51481095703861</v>
      </c>
      <c r="C422" s="1" t="n">
        <v>26.604669015906</v>
      </c>
      <c r="D422" s="2" t="n">
        <f aca="false">B422+C$3</f>
        <v>28.6148109570386</v>
      </c>
      <c r="E422" s="2" t="n">
        <f aca="false">(C422-D422)^2</f>
        <v>4.04067062350037</v>
      </c>
      <c r="G422" s="1" t="n">
        <f aca="false">A422/60</f>
        <v>0.664018583775168</v>
      </c>
    </row>
    <row r="423" customFormat="false" ht="15" hidden="false" customHeight="false" outlineLevel="0" collapsed="false">
      <c r="A423" s="1" t="n">
        <v>39.9411150265101</v>
      </c>
      <c r="B423" s="1" t="n">
        <v>5.58683805300469</v>
      </c>
      <c r="C423" s="1" t="n">
        <v>26.664669015906</v>
      </c>
      <c r="D423" s="2" t="n">
        <f aca="false">B423+C$3</f>
        <v>28.6868380530047</v>
      </c>
      <c r="E423" s="2" t="n">
        <f aca="false">(C423-D423)^2</f>
        <v>4.08916761460065</v>
      </c>
      <c r="G423" s="1" t="n">
        <f aca="false">A423/60</f>
        <v>0.665685250441835</v>
      </c>
    </row>
    <row r="424" customFormat="false" ht="15" hidden="false" customHeight="false" outlineLevel="0" collapsed="false">
      <c r="A424" s="1" t="n">
        <v>40.0411150265101</v>
      </c>
      <c r="B424" s="1" t="n">
        <v>5.65907632320576</v>
      </c>
      <c r="C424" s="1" t="n">
        <v>26.724669015906</v>
      </c>
      <c r="D424" s="2" t="n">
        <f aca="false">B424+C$3</f>
        <v>28.7590763232058</v>
      </c>
      <c r="E424" s="2" t="n">
        <f aca="false">(C424-D424)^2</f>
        <v>4.13881309199467</v>
      </c>
      <c r="G424" s="1" t="n">
        <f aca="false">A424/60</f>
        <v>0.667351917108502</v>
      </c>
    </row>
    <row r="425" customFormat="false" ht="15" hidden="false" customHeight="false" outlineLevel="0" collapsed="false">
      <c r="A425" s="1" t="n">
        <v>40.1411150265101</v>
      </c>
      <c r="B425" s="1" t="n">
        <v>5.73152313578274</v>
      </c>
      <c r="C425" s="1" t="n">
        <v>26.784669015906</v>
      </c>
      <c r="D425" s="2" t="n">
        <f aca="false">B425+C$3</f>
        <v>28.8315231357827</v>
      </c>
      <c r="E425" s="2" t="n">
        <f aca="false">(C425-D425)^2</f>
        <v>4.18961178805639</v>
      </c>
      <c r="G425" s="1" t="n">
        <f aca="false">A425/60</f>
        <v>0.669018583775168</v>
      </c>
    </row>
    <row r="426" customFormat="false" ht="15" hidden="false" customHeight="false" outlineLevel="0" collapsed="false">
      <c r="A426" s="1" t="n">
        <v>40.2411150265101</v>
      </c>
      <c r="B426" s="1" t="n">
        <v>5.80417598303646</v>
      </c>
      <c r="C426" s="1" t="n">
        <v>26.844669015906</v>
      </c>
      <c r="D426" s="2" t="n">
        <f aca="false">B426+C$3</f>
        <v>28.9041759830365</v>
      </c>
      <c r="E426" s="2" t="n">
        <f aca="false">(C426-D426)^2</f>
        <v>4.24156894765891</v>
      </c>
      <c r="G426" s="1" t="n">
        <f aca="false">A426/60</f>
        <v>0.670685250441835</v>
      </c>
    </row>
    <row r="427" customFormat="false" ht="15" hidden="false" customHeight="false" outlineLevel="0" collapsed="false">
      <c r="A427" s="1" t="n">
        <v>40.3411150265101</v>
      </c>
      <c r="B427" s="1" t="n">
        <v>5.87703246774329</v>
      </c>
      <c r="C427" s="1" t="n">
        <v>26.904669015906</v>
      </c>
      <c r="D427" s="2" t="n">
        <f aca="false">B427+C$3</f>
        <v>28.9770324677433</v>
      </c>
      <c r="E427" s="2" t="n">
        <f aca="false">(C427-D427)^2</f>
        <v>4.29469027651098</v>
      </c>
      <c r="G427" s="1" t="n">
        <f aca="false">A427/60</f>
        <v>0.672351917108502</v>
      </c>
    </row>
    <row r="428" customFormat="false" ht="15" hidden="false" customHeight="false" outlineLevel="0" collapsed="false">
      <c r="A428" s="1" t="n">
        <v>40.4411150265101</v>
      </c>
      <c r="B428" s="1" t="n">
        <v>5.95009028922651</v>
      </c>
      <c r="C428" s="1" t="n">
        <v>26.964669015906</v>
      </c>
      <c r="D428" s="2" t="n">
        <f aca="false">B428+C$3</f>
        <v>29.0500902892265</v>
      </c>
      <c r="E428" s="2" t="n">
        <f aca="false">(C428-D428)^2</f>
        <v>4.34898188721774</v>
      </c>
      <c r="G428" s="1" t="n">
        <f aca="false">A428/60</f>
        <v>0.674018583775168</v>
      </c>
    </row>
    <row r="429" customFormat="false" ht="15" hidden="false" customHeight="false" outlineLevel="0" collapsed="false">
      <c r="A429" s="1" t="n">
        <v>40.5411150265101</v>
      </c>
      <c r="B429" s="1" t="n">
        <v>6.02334722887916</v>
      </c>
      <c r="C429" s="1" t="n">
        <v>27.0247362327335</v>
      </c>
      <c r="D429" s="2" t="n">
        <f aca="false">B429+C$3</f>
        <v>29.1233472288792</v>
      </c>
      <c r="E429" s="2" t="n">
        <f aca="false">(C429-D429)^2</f>
        <v>4.40416811314349</v>
      </c>
      <c r="G429" s="1" t="n">
        <f aca="false">A429/60</f>
        <v>0.675685250441835</v>
      </c>
    </row>
    <row r="430" customFormat="false" ht="15" hidden="false" customHeight="false" outlineLevel="0" collapsed="false">
      <c r="A430" s="1" t="n">
        <v>40.6411150265101</v>
      </c>
      <c r="B430" s="1" t="n">
        <v>6.09680113984749</v>
      </c>
      <c r="C430" s="1" t="n">
        <v>27.0854948313797</v>
      </c>
      <c r="D430" s="2" t="n">
        <f aca="false">B430+C$3</f>
        <v>29.1968011398475</v>
      </c>
      <c r="E430" s="2" t="n">
        <f aca="false">(C430-D430)^2</f>
        <v>4.45761432817588</v>
      </c>
      <c r="G430" s="1" t="n">
        <f aca="false">A430/60</f>
        <v>0.677351917108502</v>
      </c>
    </row>
    <row r="431" customFormat="false" ht="15" hidden="false" customHeight="false" outlineLevel="0" collapsed="false">
      <c r="A431" s="1" t="n">
        <v>40.7411150265101</v>
      </c>
      <c r="B431" s="1" t="n">
        <v>6.17044993644654</v>
      </c>
      <c r="C431" s="1" t="n">
        <v>27.1471768769203</v>
      </c>
      <c r="D431" s="2" t="n">
        <f aca="false">B431+C$3</f>
        <v>29.2704499364465</v>
      </c>
      <c r="E431" s="2" t="n">
        <f aca="false">(C431-D431)^2</f>
        <v>4.50828848530992</v>
      </c>
      <c r="G431" s="1" t="n">
        <f aca="false">A431/60</f>
        <v>0.679018583775168</v>
      </c>
    </row>
    <row r="432" customFormat="false" ht="15" hidden="false" customHeight="false" outlineLevel="0" collapsed="false">
      <c r="A432" s="1" t="n">
        <v>40.8411150265101</v>
      </c>
      <c r="B432" s="1" t="n">
        <v>6.24429157919804</v>
      </c>
      <c r="C432" s="1" t="n">
        <v>27.2098721759222</v>
      </c>
      <c r="D432" s="2" t="n">
        <f aca="false">B432+C$3</f>
        <v>29.344291579198</v>
      </c>
      <c r="E432" s="2" t="n">
        <f aca="false">(C432-D432)^2</f>
        <v>4.5557461890804</v>
      </c>
      <c r="G432" s="1" t="n">
        <f aca="false">A432/60</f>
        <v>0.680685250441835</v>
      </c>
    </row>
    <row r="433" customFormat="false" ht="15" hidden="false" customHeight="false" outlineLevel="0" collapsed="false">
      <c r="A433" s="1" t="n">
        <v>40.9411150265101</v>
      </c>
      <c r="B433" s="1" t="n">
        <v>6.31832406632962</v>
      </c>
      <c r="C433" s="1" t="n">
        <v>27.273649996193</v>
      </c>
      <c r="D433" s="2" t="n">
        <f aca="false">B433+C$3</f>
        <v>29.4183240663296</v>
      </c>
      <c r="E433" s="2" t="n">
        <f aca="false">(C433-D433)^2</f>
        <v>4.59962686711638</v>
      </c>
      <c r="G433" s="1" t="n">
        <f aca="false">A433/60</f>
        <v>0.682351917108502</v>
      </c>
    </row>
    <row r="434" customFormat="false" ht="15" hidden="false" customHeight="false" outlineLevel="0" collapsed="false">
      <c r="A434" s="1" t="n">
        <v>41.0411150265101</v>
      </c>
      <c r="B434" s="1" t="n">
        <v>6.39254543088269</v>
      </c>
      <c r="C434" s="1" t="n">
        <v>27.3385496146211</v>
      </c>
      <c r="D434" s="2" t="n">
        <f aca="false">B434+C$3</f>
        <v>29.4925454308827</v>
      </c>
      <c r="E434" s="2" t="n">
        <f aca="false">(C434-D434)^2</f>
        <v>4.63969797647244</v>
      </c>
      <c r="G434" s="1" t="n">
        <f aca="false">A434/60</f>
        <v>0.684018583775168</v>
      </c>
    </row>
    <row r="435" customFormat="false" ht="15" hidden="false" customHeight="false" outlineLevel="0" collapsed="false">
      <c r="A435" s="1" t="n">
        <v>41.1411150265101</v>
      </c>
      <c r="B435" s="1" t="n">
        <v>6.46695372250442</v>
      </c>
      <c r="C435" s="1" t="n">
        <v>27.4045743400488</v>
      </c>
      <c r="D435" s="2" t="n">
        <f aca="false">B435+C$3</f>
        <v>29.5669537225044</v>
      </c>
      <c r="E435" s="2" t="n">
        <f aca="false">(C435-D435)^2</f>
        <v>4.67588459366916</v>
      </c>
      <c r="G435" s="1" t="n">
        <f aca="false">A435/60</f>
        <v>0.685685250441835</v>
      </c>
    </row>
    <row r="436" customFormat="false" ht="15" hidden="false" customHeight="false" outlineLevel="0" collapsed="false">
      <c r="A436" s="1" t="n">
        <v>41.2411150265101</v>
      </c>
      <c r="B436" s="1" t="n">
        <v>6.54154699737313</v>
      </c>
      <c r="C436" s="1" t="n">
        <v>27.4716909890631</v>
      </c>
      <c r="D436" s="2" t="n">
        <f aca="false">B436+C$3</f>
        <v>29.6415469973731</v>
      </c>
      <c r="E436" s="2" t="n">
        <f aca="false">(C436-D436)^2</f>
        <v>4.70827509679916</v>
      </c>
      <c r="G436" s="1" t="n">
        <f aca="false">A436/60</f>
        <v>0.687351917108502</v>
      </c>
    </row>
    <row r="437" customFormat="false" ht="15" hidden="false" customHeight="false" outlineLevel="0" collapsed="false">
      <c r="A437" s="1" t="n">
        <v>41.3411150265101</v>
      </c>
      <c r="B437" s="1" t="n">
        <v>6.6163233284555</v>
      </c>
      <c r="C437" s="1" t="n">
        <v>27.5398349975523</v>
      </c>
      <c r="D437" s="2" t="n">
        <f aca="false">B437+C$3</f>
        <v>29.7163233284555</v>
      </c>
      <c r="E437" s="2" t="n">
        <f aca="false">(C437-D437)^2</f>
        <v>4.7371014545578</v>
      </c>
      <c r="G437" s="1" t="n">
        <f aca="false">A437/60</f>
        <v>0.689018583775168</v>
      </c>
    </row>
    <row r="438" customFormat="false" ht="15" hidden="false" customHeight="false" outlineLevel="0" collapsed="false">
      <c r="A438" s="1" t="n">
        <v>41.4411150265101</v>
      </c>
      <c r="B438" s="1" t="n">
        <v>6.69128078534266</v>
      </c>
      <c r="C438" s="1" t="n">
        <v>27.608919449172</v>
      </c>
      <c r="D438" s="2" t="n">
        <f aca="false">B438+C$3</f>
        <v>29.7912807853427</v>
      </c>
      <c r="E438" s="2" t="n">
        <f aca="false">(C438-D438)^2</f>
        <v>4.76270100161259</v>
      </c>
      <c r="G438" s="1" t="n">
        <f aca="false">A438/60</f>
        <v>0.690685250441835</v>
      </c>
    </row>
    <row r="439" customFormat="false" ht="15" hidden="false" customHeight="false" outlineLevel="0" collapsed="false">
      <c r="A439" s="1" t="n">
        <v>41.5411150265101</v>
      </c>
      <c r="B439" s="1" t="n">
        <v>6.76641742104104</v>
      </c>
      <c r="C439" s="1" t="n">
        <v>27.678780518557</v>
      </c>
      <c r="D439" s="2" t="n">
        <f aca="false">B439+C$3</f>
        <v>29.866417421041</v>
      </c>
      <c r="E439" s="2" t="n">
        <f aca="false">(C439-D439)^2</f>
        <v>4.78575521710997</v>
      </c>
      <c r="G439" s="1" t="n">
        <f aca="false">A439/60</f>
        <v>0.692351917108502</v>
      </c>
    </row>
    <row r="440" customFormat="false" ht="15" hidden="false" customHeight="false" outlineLevel="0" collapsed="false">
      <c r="A440" s="1" t="n">
        <v>41.6411150265101</v>
      </c>
      <c r="B440" s="1" t="n">
        <v>6.84173128207306</v>
      </c>
      <c r="C440" s="1" t="n">
        <v>27.748780518557</v>
      </c>
      <c r="D440" s="2" t="n">
        <f aca="false">B440+C$3</f>
        <v>29.9417312820731</v>
      </c>
      <c r="E440" s="2" t="n">
        <f aca="false">(C440-D440)^2</f>
        <v>4.80903305120568</v>
      </c>
      <c r="G440" s="1" t="n">
        <f aca="false">A440/60</f>
        <v>0.694018583775168</v>
      </c>
    </row>
    <row r="441" customFormat="false" ht="15" hidden="false" customHeight="false" outlineLevel="0" collapsed="false">
      <c r="A441" s="1" t="n">
        <v>41.7411150265101</v>
      </c>
      <c r="B441" s="1" t="n">
        <v>6.91722039956086</v>
      </c>
      <c r="C441" s="1" t="n">
        <v>27.818780518557</v>
      </c>
      <c r="D441" s="2" t="n">
        <f aca="false">B441+C$3</f>
        <v>30.0172203995609</v>
      </c>
      <c r="E441" s="2" t="n">
        <f aca="false">(C441-D441)^2</f>
        <v>4.83313791038828</v>
      </c>
      <c r="G441" s="1" t="n">
        <f aca="false">A441/60</f>
        <v>0.695685250441835</v>
      </c>
    </row>
    <row r="442" customFormat="false" ht="15" hidden="false" customHeight="false" outlineLevel="0" collapsed="false">
      <c r="A442" s="1" t="n">
        <v>41.8411150265101</v>
      </c>
      <c r="B442" s="1" t="n">
        <v>6.99288277210565</v>
      </c>
      <c r="C442" s="1" t="n">
        <v>27.888780518557</v>
      </c>
      <c r="D442" s="2" t="n">
        <f aca="false">B442+C$3</f>
        <v>30.0928827721057</v>
      </c>
      <c r="E442" s="2" t="n">
        <f aca="false">(C442-D442)^2</f>
        <v>4.85806674409826</v>
      </c>
      <c r="G442" s="1" t="n">
        <f aca="false">A442/60</f>
        <v>0.697351917108502</v>
      </c>
    </row>
    <row r="443" customFormat="false" ht="15" hidden="false" customHeight="false" outlineLevel="0" collapsed="false">
      <c r="A443" s="1" t="n">
        <v>41.9411150265101</v>
      </c>
      <c r="B443" s="1" t="n">
        <v>7.06871637596761</v>
      </c>
      <c r="C443" s="1" t="n">
        <v>27.958780518557</v>
      </c>
      <c r="D443" s="2" t="n">
        <f aca="false">B443+C$3</f>
        <v>30.1687163759676</v>
      </c>
      <c r="E443" s="2" t="n">
        <f aca="false">(C443-D443)^2</f>
        <v>4.88381649386918</v>
      </c>
      <c r="G443" s="1" t="n">
        <f aca="false">A443/60</f>
        <v>0.699018583775168</v>
      </c>
    </row>
    <row r="444" customFormat="false" ht="15" hidden="false" customHeight="false" outlineLevel="0" collapsed="false">
      <c r="A444" s="1" t="n">
        <v>42.0411150265101</v>
      </c>
      <c r="B444" s="1" t="n">
        <v>7.14471916328046</v>
      </c>
      <c r="C444" s="1" t="n">
        <v>28.028780518557</v>
      </c>
      <c r="D444" s="2" t="n">
        <f aca="false">B444+C$3</f>
        <v>30.2447191632805</v>
      </c>
      <c r="E444" s="2" t="n">
        <f aca="false">(C444-D444)^2</f>
        <v>4.91038407717885</v>
      </c>
      <c r="G444" s="1" t="n">
        <f aca="false">A444/60</f>
        <v>0.700685250441835</v>
      </c>
    </row>
    <row r="445" customFormat="false" ht="15" hidden="false" customHeight="false" outlineLevel="0" collapsed="false">
      <c r="A445" s="1" t="n">
        <v>42.1411150265101</v>
      </c>
      <c r="B445" s="1" t="n">
        <v>7.22088904966335</v>
      </c>
      <c r="C445" s="1" t="n">
        <v>28.098780518557</v>
      </c>
      <c r="D445" s="2" t="n">
        <f aca="false">B445+C$3</f>
        <v>30.3208890496634</v>
      </c>
      <c r="E445" s="2" t="n">
        <f aca="false">(C445-D445)^2</f>
        <v>4.93776632401562</v>
      </c>
      <c r="G445" s="1" t="n">
        <f aca="false">A445/60</f>
        <v>0.702351917108502</v>
      </c>
    </row>
    <row r="446" customFormat="false" ht="15" hidden="false" customHeight="false" outlineLevel="0" collapsed="false">
      <c r="A446" s="1" t="n">
        <v>42.2411150265101</v>
      </c>
      <c r="B446" s="1" t="n">
        <v>7.29722391672544</v>
      </c>
      <c r="C446" s="1" t="n">
        <v>28.168780518557</v>
      </c>
      <c r="D446" s="2" t="n">
        <f aca="false">B446+C$3</f>
        <v>30.3972239167254</v>
      </c>
      <c r="E446" s="2" t="n">
        <f aca="false">(C446-D446)^2</f>
        <v>4.96595997884051</v>
      </c>
      <c r="G446" s="1" t="n">
        <f aca="false">A446/60</f>
        <v>0.704018583775168</v>
      </c>
    </row>
    <row r="447" customFormat="false" ht="15" hidden="false" customHeight="false" outlineLevel="0" collapsed="false">
      <c r="A447" s="1" t="n">
        <v>42.3411150265101</v>
      </c>
      <c r="B447" s="1" t="n">
        <v>7.37372161332771</v>
      </c>
      <c r="C447" s="1" t="n">
        <v>28.238780518557</v>
      </c>
      <c r="D447" s="2" t="n">
        <f aca="false">B447+C$3</f>
        <v>30.4737216133277</v>
      </c>
      <c r="E447" s="2" t="n">
        <f aca="false">(C447-D447)^2</f>
        <v>4.99496169709491</v>
      </c>
      <c r="G447" s="1" t="n">
        <f aca="false">A447/60</f>
        <v>0.705685250441835</v>
      </c>
    </row>
    <row r="448" customFormat="false" ht="15" hidden="false" customHeight="false" outlineLevel="0" collapsed="false">
      <c r="A448" s="1" t="n">
        <v>42.4411150265101</v>
      </c>
      <c r="B448" s="1" t="n">
        <v>7.45037994463566</v>
      </c>
      <c r="C448" s="1" t="n">
        <v>28.308780518557</v>
      </c>
      <c r="D448" s="2" t="n">
        <f aca="false">B448+C$3</f>
        <v>30.5503799446357</v>
      </c>
      <c r="E448" s="2" t="n">
        <f aca="false">(C448-D448)^2</f>
        <v>5.02476798699618</v>
      </c>
      <c r="G448" s="1" t="n">
        <f aca="false">A448/60</f>
        <v>0.707351917108502</v>
      </c>
    </row>
    <row r="449" customFormat="false" ht="15" hidden="false" customHeight="false" outlineLevel="0" collapsed="false">
      <c r="A449" s="1" t="n">
        <v>42.5411150265101</v>
      </c>
      <c r="B449" s="1" t="n">
        <v>7.52719667555159</v>
      </c>
      <c r="C449" s="1" t="n">
        <v>28.3788477353845</v>
      </c>
      <c r="D449" s="2" t="n">
        <f aca="false">B449+C$3</f>
        <v>30.6271966755516</v>
      </c>
      <c r="E449" s="2" t="n">
        <f aca="false">(C449-D449)^2</f>
        <v>5.05507295675048</v>
      </c>
      <c r="G449" s="1" t="n">
        <f aca="false">A449/60</f>
        <v>0.709018583775168</v>
      </c>
    </row>
    <row r="450" customFormat="false" ht="15" hidden="false" customHeight="false" outlineLevel="0" collapsed="false">
      <c r="A450" s="1" t="n">
        <v>42.6411150265101</v>
      </c>
      <c r="B450" s="1" t="n">
        <v>7.60416953039759</v>
      </c>
      <c r="C450" s="1" t="n">
        <v>28.4496063340307</v>
      </c>
      <c r="D450" s="2" t="n">
        <f aca="false">B450+C$3</f>
        <v>30.7041695303976</v>
      </c>
      <c r="E450" s="2" t="n">
        <f aca="false">(C450-D450)^2</f>
        <v>5.0830552064121</v>
      </c>
      <c r="G450" s="1" t="n">
        <f aca="false">A450/60</f>
        <v>0.710685250441835</v>
      </c>
    </row>
    <row r="451" customFormat="false" ht="15" hidden="false" customHeight="false" outlineLevel="0" collapsed="false">
      <c r="A451" s="1" t="n">
        <v>42.7411150265101</v>
      </c>
      <c r="B451" s="1" t="n">
        <v>7.68129619364499</v>
      </c>
      <c r="C451" s="1" t="n">
        <v>28.5212883795713</v>
      </c>
      <c r="D451" s="2" t="n">
        <f aca="false">B451+C$3</f>
        <v>30.781296193645</v>
      </c>
      <c r="E451" s="2" t="n">
        <f aca="false">(C451-D451)^2</f>
        <v>5.10763531967415</v>
      </c>
      <c r="G451" s="1" t="n">
        <f aca="false">A451/60</f>
        <v>0.712351917108502</v>
      </c>
    </row>
    <row r="452" customFormat="false" ht="15" hidden="false" customHeight="false" outlineLevel="0" collapsed="false">
      <c r="A452" s="1" t="n">
        <v>42.8411150265101</v>
      </c>
      <c r="B452" s="1" t="n">
        <v>7.758574309323</v>
      </c>
      <c r="C452" s="1" t="n">
        <v>28.5939836785732</v>
      </c>
      <c r="D452" s="2" t="n">
        <f aca="false">B452+C$3</f>
        <v>30.858574309323</v>
      </c>
      <c r="E452" s="2" t="n">
        <f aca="false">(C452-D452)^2</f>
        <v>5.1283707248798</v>
      </c>
      <c r="G452" s="1" t="n">
        <f aca="false">A452/60</f>
        <v>0.714018583775168</v>
      </c>
    </row>
    <row r="453" customFormat="false" ht="15" hidden="false" customHeight="false" outlineLevel="0" collapsed="false">
      <c r="A453" s="1" t="n">
        <v>42.9411150265101</v>
      </c>
      <c r="B453" s="1" t="n">
        <v>7.83600148090101</v>
      </c>
      <c r="C453" s="1" t="n">
        <v>28.667761498844</v>
      </c>
      <c r="D453" s="2" t="n">
        <f aca="false">B453+C$3</f>
        <v>30.936001480901</v>
      </c>
      <c r="E453" s="2" t="n">
        <f aca="false">(C453-D453)^2</f>
        <v>5.14491261620199</v>
      </c>
      <c r="G453" s="1" t="n">
        <f aca="false">A453/60</f>
        <v>0.715685250441835</v>
      </c>
    </row>
    <row r="454" customFormat="false" ht="15" hidden="false" customHeight="false" outlineLevel="0" collapsed="false">
      <c r="A454" s="1" t="n">
        <v>43.0411150265101</v>
      </c>
      <c r="B454" s="1" t="n">
        <v>7.91357527138943</v>
      </c>
      <c r="C454" s="1" t="n">
        <v>28.7426611172721</v>
      </c>
      <c r="D454" s="2" t="n">
        <f aca="false">B454+C$3</f>
        <v>31.0135752713894</v>
      </c>
      <c r="E454" s="2" t="n">
        <f aca="false">(C454-D454)^2</f>
        <v>5.15705109537044</v>
      </c>
      <c r="G454" s="1" t="n">
        <f aca="false">A454/60</f>
        <v>0.717351917108502</v>
      </c>
    </row>
    <row r="455" customFormat="false" ht="15" hidden="false" customHeight="false" outlineLevel="0" collapsed="false">
      <c r="A455" s="1" t="n">
        <v>43.1411150265101</v>
      </c>
      <c r="B455" s="1" t="n">
        <v>7.99129320413554</v>
      </c>
      <c r="C455" s="1" t="n">
        <v>28.8186858426998</v>
      </c>
      <c r="D455" s="2" t="n">
        <f aca="false">B455+C$3</f>
        <v>31.0912932041355</v>
      </c>
      <c r="E455" s="2" t="n">
        <f aca="false">(C455-D455)^2</f>
        <v>5.16474421925193</v>
      </c>
      <c r="G455" s="1" t="n">
        <f aca="false">A455/60</f>
        <v>0.719018583775168</v>
      </c>
    </row>
    <row r="456" customFormat="false" ht="15" hidden="false" customHeight="false" outlineLevel="0" collapsed="false">
      <c r="A456" s="1" t="n">
        <v>43.2411150265101</v>
      </c>
      <c r="B456" s="1" t="n">
        <v>8.06915276374581</v>
      </c>
      <c r="C456" s="1" t="n">
        <v>28.8958024917141</v>
      </c>
      <c r="D456" s="2" t="n">
        <f aca="false">B456+C$3</f>
        <v>31.1691527637458</v>
      </c>
      <c r="E456" s="2" t="n">
        <f aca="false">(C456-D456)^2</f>
        <v>5.16812145934667</v>
      </c>
      <c r="G456" s="1" t="n">
        <f aca="false">A456/60</f>
        <v>0.720685250441835</v>
      </c>
    </row>
    <row r="457" customFormat="false" ht="15" hidden="false" customHeight="false" outlineLevel="0" collapsed="false">
      <c r="A457" s="1" t="n">
        <v>43.3411150265101</v>
      </c>
      <c r="B457" s="1" t="n">
        <v>8.14715139743614</v>
      </c>
      <c r="C457" s="1" t="n">
        <v>28.9739465002033</v>
      </c>
      <c r="D457" s="2" t="n">
        <f aca="false">B457+C$3</f>
        <v>31.2471513974361</v>
      </c>
      <c r="E457" s="2" t="n">
        <f aca="false">(C457-D457)^2</f>
        <v>5.16746050480337</v>
      </c>
      <c r="G457" s="1" t="n">
        <f aca="false">A457/60</f>
        <v>0.722351917108502</v>
      </c>
    </row>
    <row r="458" customFormat="false" ht="15" hidden="false" customHeight="false" outlineLevel="0" collapsed="false">
      <c r="A458" s="1" t="n">
        <v>43.4411150265101</v>
      </c>
      <c r="B458" s="1" t="n">
        <v>8.22528651623163</v>
      </c>
      <c r="C458" s="1" t="n">
        <v>29.053030951823</v>
      </c>
      <c r="D458" s="2" t="n">
        <f aca="false">B458+C$3</f>
        <v>31.3252865162316</v>
      </c>
      <c r="E458" s="2" t="n">
        <f aca="false">(C458-D458)^2</f>
        <v>5.16314534998599</v>
      </c>
      <c r="G458" s="1" t="n">
        <f aca="false">A458/60</f>
        <v>0.724018583775168</v>
      </c>
    </row>
    <row r="459" customFormat="false" ht="15" hidden="false" customHeight="false" outlineLevel="0" collapsed="false">
      <c r="A459" s="1" t="n">
        <v>43.5411150265101</v>
      </c>
      <c r="B459" s="1" t="n">
        <v>8.30355549651316</v>
      </c>
      <c r="C459" s="1" t="n">
        <v>29.1328248043806</v>
      </c>
      <c r="D459" s="2" t="n">
        <f aca="false">B459+C$3</f>
        <v>31.4035554965132</v>
      </c>
      <c r="E459" s="2" t="n">
        <f aca="false">(C459-D459)^2</f>
        <v>5.15621787619283</v>
      </c>
      <c r="G459" s="1" t="n">
        <f aca="false">A459/60</f>
        <v>0.725685250441835</v>
      </c>
    </row>
    <row r="460" customFormat="false" ht="15" hidden="false" customHeight="false" outlineLevel="0" collapsed="false">
      <c r="A460" s="1" t="n">
        <v>43.6411150265101</v>
      </c>
      <c r="B460" s="1" t="n">
        <v>8.38195568151322</v>
      </c>
      <c r="C460" s="1" t="n">
        <v>29.2120662057344</v>
      </c>
      <c r="D460" s="2" t="n">
        <f aca="false">B460+C$3</f>
        <v>31.4819556815132</v>
      </c>
      <c r="E460" s="2" t="n">
        <f aca="false">(C460-D460)^2</f>
        <v>5.15239823225145</v>
      </c>
      <c r="G460" s="1" t="n">
        <f aca="false">A460/60</f>
        <v>0.727351917108502</v>
      </c>
    </row>
    <row r="461" customFormat="false" ht="15" hidden="false" customHeight="false" outlineLevel="0" collapsed="false">
      <c r="A461" s="1" t="n">
        <v>43.7411150265101</v>
      </c>
      <c r="B461" s="1" t="n">
        <v>8.46048438320032</v>
      </c>
      <c r="C461" s="1" t="n">
        <v>29.2903841601938</v>
      </c>
      <c r="D461" s="2" t="n">
        <f aca="false">B461+C$3</f>
        <v>31.5604843832003</v>
      </c>
      <c r="E461" s="2" t="n">
        <f aca="false">(C461-D461)^2</f>
        <v>5.15335502249427</v>
      </c>
      <c r="G461" s="1" t="n">
        <f aca="false">A461/60</f>
        <v>0.729018583775168</v>
      </c>
    </row>
    <row r="462" customFormat="false" ht="15" hidden="false" customHeight="false" outlineLevel="0" collapsed="false">
      <c r="A462" s="1" t="n">
        <v>43.8411150265101</v>
      </c>
      <c r="B462" s="1" t="n">
        <v>8.53913888408164</v>
      </c>
      <c r="C462" s="1" t="n">
        <v>29.3676888611919</v>
      </c>
      <c r="D462" s="2" t="n">
        <f aca="false">B462+C$3</f>
        <v>31.6391388840816</v>
      </c>
      <c r="E462" s="2" t="n">
        <f aca="false">(C462-D462)^2</f>
        <v>5.15948520648579</v>
      </c>
      <c r="G462" s="1" t="n">
        <f aca="false">A462/60</f>
        <v>0.730685250441835</v>
      </c>
    </row>
    <row r="463" customFormat="false" ht="15" hidden="false" customHeight="false" outlineLevel="0" collapsed="false">
      <c r="A463" s="1" t="n">
        <v>43.9411150265101</v>
      </c>
      <c r="B463" s="1" t="n">
        <v>8.6179164393038</v>
      </c>
      <c r="C463" s="1" t="n">
        <v>29.4439110409211</v>
      </c>
      <c r="D463" s="2" t="n">
        <f aca="false">B463+C$3</f>
        <v>31.7179164393038</v>
      </c>
      <c r="E463" s="2" t="n">
        <f aca="false">(C463-D463)^2</f>
        <v>5.17110055187365</v>
      </c>
      <c r="G463" s="1" t="n">
        <f aca="false">A463/60</f>
        <v>0.732351917108502</v>
      </c>
    </row>
    <row r="464" customFormat="false" ht="15" hidden="false" customHeight="false" outlineLevel="0" collapsed="false">
      <c r="A464" s="1" t="n">
        <v>44.0411150265101</v>
      </c>
      <c r="B464" s="1" t="n">
        <v>8.69681427866299</v>
      </c>
      <c r="C464" s="1" t="n">
        <v>29.519011422493</v>
      </c>
      <c r="D464" s="2" t="n">
        <f aca="false">B464+C$3</f>
        <v>31.796814278663</v>
      </c>
      <c r="E464" s="2" t="n">
        <f aca="false">(C464-D464)^2</f>
        <v>5.18838585157617</v>
      </c>
      <c r="G464" s="1" t="n">
        <f aca="false">A464/60</f>
        <v>0.734018583775168</v>
      </c>
    </row>
    <row r="465" customFormat="false" ht="15" hidden="false" customHeight="false" outlineLevel="0" collapsed="false">
      <c r="A465" s="1" t="n">
        <v>44.1411150265101</v>
      </c>
      <c r="B465" s="1" t="n">
        <v>8.77582960877904</v>
      </c>
      <c r="C465" s="1" t="n">
        <v>29.5929866970653</v>
      </c>
      <c r="D465" s="2" t="n">
        <f aca="false">B465+C$3</f>
        <v>31.875829608779</v>
      </c>
      <c r="E465" s="2" t="n">
        <f aca="false">(C465-D465)^2</f>
        <v>5.21137175956168</v>
      </c>
      <c r="G465" s="1" t="n">
        <f aca="false">A465/60</f>
        <v>0.735685250441835</v>
      </c>
    </row>
    <row r="466" customFormat="false" ht="15" hidden="false" customHeight="false" outlineLevel="0" collapsed="false">
      <c r="A466" s="1" t="n">
        <v>44.2411150265101</v>
      </c>
      <c r="B466" s="1" t="n">
        <v>8.85495961518334</v>
      </c>
      <c r="C466" s="1" t="n">
        <v>29.665870048051</v>
      </c>
      <c r="D466" s="2" t="n">
        <f aca="false">B466+C$3</f>
        <v>31.9549596151833</v>
      </c>
      <c r="E466" s="2" t="n">
        <f aca="false">(C466-D466)^2</f>
        <v>5.23993104635412</v>
      </c>
      <c r="G466" s="1" t="n">
        <f aca="false">A466/60</f>
        <v>0.737351917108502</v>
      </c>
    </row>
    <row r="467" customFormat="false" ht="15" hidden="false" customHeight="false" outlineLevel="0" collapsed="false">
      <c r="A467" s="1" t="n">
        <v>44.3411150265101</v>
      </c>
      <c r="B467" s="1" t="n">
        <v>8.9342014646811</v>
      </c>
      <c r="C467" s="1" t="n">
        <v>29.7377260395617</v>
      </c>
      <c r="D467" s="2" t="n">
        <f aca="false">B467+C$3</f>
        <v>32.0342014646811</v>
      </c>
      <c r="E467" s="2" t="n">
        <f aca="false">(C467-D467)^2</f>
        <v>5.27379937817735</v>
      </c>
      <c r="G467" s="1" t="n">
        <f aca="false">A467/60</f>
        <v>0.739018583775168</v>
      </c>
    </row>
    <row r="468" customFormat="false" ht="15" hidden="false" customHeight="false" outlineLevel="0" collapsed="false">
      <c r="A468" s="1" t="n">
        <v>44.4411150265101</v>
      </c>
      <c r="B468" s="1" t="n">
        <v>9.01355230753878</v>
      </c>
      <c r="C468" s="1" t="n">
        <v>29.8086415879421</v>
      </c>
      <c r="D468" s="2" t="n">
        <f aca="false">B468+C$3</f>
        <v>32.1135523075388</v>
      </c>
      <c r="E468" s="2" t="n">
        <f aca="false">(C468-D468)^2</f>
        <v>5.3126134253117</v>
      </c>
      <c r="G468" s="1" t="n">
        <f aca="false">A468/60</f>
        <v>0.740685250441835</v>
      </c>
    </row>
    <row r="469" customFormat="false" ht="15" hidden="false" customHeight="false" outlineLevel="0" collapsed="false">
      <c r="A469" s="1" t="n">
        <v>44.5411150265101</v>
      </c>
      <c r="B469" s="1" t="n">
        <v>9.0930092796936</v>
      </c>
      <c r="C469" s="1" t="n">
        <v>29.878780518557</v>
      </c>
      <c r="D469" s="2" t="n">
        <f aca="false">B469+C$3</f>
        <v>32.1930092796936</v>
      </c>
      <c r="E469" s="2" t="n">
        <f aca="false">(C469-D469)^2</f>
        <v>5.35565475887183</v>
      </c>
      <c r="G469" s="1" t="n">
        <f aca="false">A469/60</f>
        <v>0.742351917108502</v>
      </c>
    </row>
    <row r="470" customFormat="false" ht="15" hidden="false" customHeight="false" outlineLevel="0" collapsed="false">
      <c r="A470" s="1" t="n">
        <v>44.6411150265101</v>
      </c>
      <c r="B470" s="1" t="n">
        <v>9.17256950511406</v>
      </c>
      <c r="C470" s="1" t="n">
        <v>29.948780518557</v>
      </c>
      <c r="D470" s="2" t="n">
        <f aca="false">B470+C$3</f>
        <v>32.2725695051141</v>
      </c>
      <c r="E470" s="2" t="n">
        <f aca="false">(C470-D470)^2</f>
        <v>5.3999952540439</v>
      </c>
      <c r="G470" s="1" t="n">
        <f aca="false">A470/60</f>
        <v>0.744018583775168</v>
      </c>
    </row>
    <row r="471" customFormat="false" ht="15" hidden="false" customHeight="false" outlineLevel="0" collapsed="false">
      <c r="A471" s="1" t="n">
        <v>44.7411150265101</v>
      </c>
      <c r="B471" s="1" t="n">
        <v>9.25223009820616</v>
      </c>
      <c r="C471" s="1" t="n">
        <v>30.018780518557</v>
      </c>
      <c r="D471" s="2" t="n">
        <f aca="false">B471+C$3</f>
        <v>32.3522300982062</v>
      </c>
      <c r="E471" s="2" t="n">
        <f aca="false">(C471-D471)^2</f>
        <v>5.44498694076485</v>
      </c>
      <c r="G471" s="1" t="n">
        <f aca="false">A471/60</f>
        <v>0.745685250441835</v>
      </c>
    </row>
    <row r="472" customFormat="false" ht="15" hidden="false" customHeight="false" outlineLevel="0" collapsed="false">
      <c r="A472" s="1" t="n">
        <v>44.8411150265101</v>
      </c>
      <c r="B472" s="1" t="n">
        <v>9.33198816571319</v>
      </c>
      <c r="C472" s="1" t="n">
        <v>30.088780518557</v>
      </c>
      <c r="D472" s="2" t="n">
        <f aca="false">B472+C$3</f>
        <v>32.4319881657132</v>
      </c>
      <c r="E472" s="2" t="n">
        <f aca="false">(C472-D472)^2</f>
        <v>5.49062207769125</v>
      </c>
      <c r="G472" s="1" t="n">
        <f aca="false">A472/60</f>
        <v>0.747351917108502</v>
      </c>
    </row>
    <row r="473" customFormat="false" ht="15" hidden="false" customHeight="false" outlineLevel="0" collapsed="false">
      <c r="A473" s="1" t="n">
        <v>44.9411150265101</v>
      </c>
      <c r="B473" s="1" t="n">
        <v>9.41184080905486</v>
      </c>
      <c r="C473" s="1" t="n">
        <v>30.158780518557</v>
      </c>
      <c r="D473" s="2" t="n">
        <f aca="false">B473+C$3</f>
        <v>32.5118408090549</v>
      </c>
      <c r="E473" s="2" t="n">
        <f aca="false">(C473-D473)^2</f>
        <v>5.53689273071788</v>
      </c>
      <c r="G473" s="1" t="n">
        <f aca="false">A473/60</f>
        <v>0.749018583775168</v>
      </c>
    </row>
    <row r="474" customFormat="false" ht="15" hidden="false" customHeight="false" outlineLevel="0" collapsed="false">
      <c r="A474" s="1" t="n">
        <v>45.0411150265101</v>
      </c>
      <c r="B474" s="1" t="n">
        <v>9.49178512701834</v>
      </c>
      <c r="C474" s="1" t="n">
        <v>30.228780518557</v>
      </c>
      <c r="D474" s="2" t="n">
        <f aca="false">B474+C$3</f>
        <v>32.5917851270183</v>
      </c>
      <c r="E474" s="2" t="n">
        <f aca="false">(C474-D474)^2</f>
        <v>5.58379077960954</v>
      </c>
      <c r="G474" s="1" t="n">
        <f aca="false">A474/60</f>
        <v>0.750685250441835</v>
      </c>
    </row>
    <row r="475" customFormat="false" ht="15" hidden="false" customHeight="false" outlineLevel="0" collapsed="false">
      <c r="A475" s="1" t="n">
        <v>45.1411150265101</v>
      </c>
      <c r="B475" s="1" t="n">
        <v>9.57181821736251</v>
      </c>
      <c r="C475" s="1" t="n">
        <v>30.298780518557</v>
      </c>
      <c r="D475" s="2" t="n">
        <f aca="false">B475+C$3</f>
        <v>32.6718182173625</v>
      </c>
      <c r="E475" s="2" t="n">
        <f aca="false">(C475-D475)^2</f>
        <v>5.63130791995217</v>
      </c>
      <c r="G475" s="1" t="n">
        <f aca="false">A475/60</f>
        <v>0.752351917108502</v>
      </c>
    </row>
    <row r="476" customFormat="false" ht="15" hidden="false" customHeight="false" outlineLevel="0" collapsed="false">
      <c r="A476" s="1" t="n">
        <v>45.2411150265101</v>
      </c>
      <c r="B476" s="1" t="n">
        <v>9.65193717843906</v>
      </c>
      <c r="C476" s="1" t="n">
        <v>30.368780518557</v>
      </c>
      <c r="D476" s="2" t="n">
        <f aca="false">B476+C$3</f>
        <v>32.7519371784391</v>
      </c>
      <c r="E476" s="2" t="n">
        <f aca="false">(C476-D476)^2</f>
        <v>5.67943566554024</v>
      </c>
      <c r="G476" s="1" t="n">
        <f aca="false">A476/60</f>
        <v>0.754018583775168</v>
      </c>
    </row>
    <row r="477" customFormat="false" ht="15" hidden="false" customHeight="false" outlineLevel="0" collapsed="false">
      <c r="A477" s="1" t="n">
        <v>45.3411150265101</v>
      </c>
      <c r="B477" s="1" t="n">
        <v>9.73213911272177</v>
      </c>
      <c r="C477" s="1" t="n">
        <v>30.438780518557</v>
      </c>
      <c r="D477" s="2" t="n">
        <f aca="false">B477+C$3</f>
        <v>32.8321391127218</v>
      </c>
      <c r="E477" s="2" t="n">
        <f aca="false">(C477-D477)^2</f>
        <v>5.72816536026236</v>
      </c>
      <c r="G477" s="1" t="n">
        <f aca="false">A477/60</f>
        <v>0.755685250441835</v>
      </c>
    </row>
    <row r="478" customFormat="false" ht="15" hidden="false" customHeight="false" outlineLevel="0" collapsed="false">
      <c r="A478" s="1" t="n">
        <v>45.4411150265101</v>
      </c>
      <c r="B478" s="1" t="n">
        <v>9.81242112844825</v>
      </c>
      <c r="C478" s="1" t="n">
        <v>30.508780518557</v>
      </c>
      <c r="D478" s="2" t="n">
        <f aca="false">B478+C$3</f>
        <v>32.9124211284483</v>
      </c>
      <c r="E478" s="2" t="n">
        <f aca="false">(C478-D478)^2</f>
        <v>5.77748818151839</v>
      </c>
      <c r="G478" s="1" t="n">
        <f aca="false">A478/60</f>
        <v>0.757351917108502</v>
      </c>
    </row>
    <row r="479" customFormat="false" ht="15" hidden="false" customHeight="false" outlineLevel="0" collapsed="false">
      <c r="A479" s="1" t="n">
        <v>45.5411150265101</v>
      </c>
      <c r="B479" s="1" t="n">
        <v>9.89278033920468</v>
      </c>
      <c r="C479" s="1" t="n">
        <v>30.5789085050675</v>
      </c>
      <c r="D479" s="2" t="n">
        <f aca="false">B479+C$3</f>
        <v>32.9927803392047</v>
      </c>
      <c r="E479" s="2" t="n">
        <f aca="false">(C479-D479)^2</f>
        <v>5.82677723164082</v>
      </c>
      <c r="G479" s="1" t="n">
        <f aca="false">A479/60</f>
        <v>0.759018583775168</v>
      </c>
    </row>
    <row r="480" customFormat="false" ht="15" hidden="false" customHeight="false" outlineLevel="0" collapsed="false">
      <c r="A480" s="1" t="n">
        <v>45.6411150265101</v>
      </c>
      <c r="B480" s="1" t="n">
        <v>9.97321386838356</v>
      </c>
      <c r="C480" s="1" t="n">
        <v>30.650459917641</v>
      </c>
      <c r="D480" s="2" t="n">
        <f aca="false">B480+C$3</f>
        <v>33.0732138683836</v>
      </c>
      <c r="E480" s="2" t="n">
        <f aca="false">(C480-D480)^2</f>
        <v>5.86973670583869</v>
      </c>
      <c r="G480" s="1" t="n">
        <f aca="false">A480/60</f>
        <v>0.760685250441835</v>
      </c>
    </row>
    <row r="481" customFormat="false" ht="15" hidden="false" customHeight="false" outlineLevel="0" collapsed="false">
      <c r="A481" s="1" t="n">
        <v>45.7411150265101</v>
      </c>
      <c r="B481" s="1" t="n">
        <v>10.0537188531955</v>
      </c>
      <c r="C481" s="1" t="n">
        <v>30.7242580461464</v>
      </c>
      <c r="D481" s="2" t="n">
        <f aca="false">B481+C$3</f>
        <v>33.1537188531955</v>
      </c>
      <c r="E481" s="2" t="n">
        <f aca="false">(C481-D481)^2</f>
        <v>5.90227981298767</v>
      </c>
      <c r="G481" s="1" t="n">
        <f aca="false">A481/60</f>
        <v>0.762351917108502</v>
      </c>
    </row>
    <row r="482" customFormat="false" ht="15" hidden="false" customHeight="false" outlineLevel="0" collapsed="false">
      <c r="A482" s="1" t="n">
        <v>45.8411150265101</v>
      </c>
      <c r="B482" s="1" t="n">
        <v>10.134292439812</v>
      </c>
      <c r="C482" s="1" t="n">
        <v>30.8010156579165</v>
      </c>
      <c r="D482" s="2" t="n">
        <f aca="false">B482+C$3</f>
        <v>33.234292439812</v>
      </c>
      <c r="E482" s="2" t="n">
        <f aca="false">(C482-D482)^2</f>
        <v>5.92083589731172</v>
      </c>
      <c r="G482" s="1" t="n">
        <f aca="false">A482/60</f>
        <v>0.764018583775168</v>
      </c>
    </row>
    <row r="483" customFormat="false" ht="15" hidden="false" customHeight="false" outlineLevel="0" collapsed="false">
      <c r="A483" s="1" t="n">
        <v>45.9411150265101</v>
      </c>
      <c r="B483" s="1" t="n">
        <v>10.2149317870838</v>
      </c>
      <c r="C483" s="1" t="n">
        <v>30.8814547103434</v>
      </c>
      <c r="D483" s="2" t="n">
        <f aca="false">B483+C$3</f>
        <v>33.3149317870838</v>
      </c>
      <c r="E483" s="2" t="n">
        <f aca="false">(C483-D483)^2</f>
        <v>5.921810683021</v>
      </c>
      <c r="G483" s="1" t="n">
        <f aca="false">A483/60</f>
        <v>0.765685250441835</v>
      </c>
    </row>
    <row r="484" customFormat="false" ht="15" hidden="false" customHeight="false" outlineLevel="0" collapsed="false">
      <c r="A484" s="1" t="n">
        <v>46.0411150265101</v>
      </c>
      <c r="B484" s="1" t="n">
        <v>10.2956340768756</v>
      </c>
      <c r="C484" s="1" t="n">
        <v>30.9660734808932</v>
      </c>
      <c r="D484" s="2" t="n">
        <f aca="false">B484+C$3</f>
        <v>33.3956340768756</v>
      </c>
      <c r="E484" s="2" t="n">
        <f aca="false">(C484-D484)^2</f>
        <v>5.90276468955036</v>
      </c>
      <c r="G484" s="1" t="n">
        <f aca="false">A484/60</f>
        <v>0.767351917108502</v>
      </c>
    </row>
    <row r="485" customFormat="false" ht="15" hidden="false" customHeight="false" outlineLevel="0" collapsed="false">
      <c r="A485" s="1" t="n">
        <v>46.1411150265101</v>
      </c>
      <c r="B485" s="1" t="n">
        <v>10.3763965040419</v>
      </c>
      <c r="C485" s="1" t="n">
        <v>31.0549174252836</v>
      </c>
      <c r="D485" s="2" t="n">
        <f aca="false">B485+C$3</f>
        <v>33.4763965040419</v>
      </c>
      <c r="E485" s="2" t="n">
        <f aca="false">(C485-D485)^2</f>
        <v>5.86356092886414</v>
      </c>
      <c r="G485" s="1" t="n">
        <f aca="false">A485/60</f>
        <v>0.769018583775168</v>
      </c>
    </row>
    <row r="486" customFormat="false" ht="15" hidden="false" customHeight="false" outlineLevel="0" collapsed="false">
      <c r="A486" s="1" t="n">
        <v>46.2411150265101</v>
      </c>
      <c r="B486" s="1" t="n">
        <v>10.4572162785635</v>
      </c>
      <c r="C486" s="1" t="n">
        <v>31.1475555106562</v>
      </c>
      <c r="D486" s="2" t="n">
        <f aca="false">B486+C$3</f>
        <v>33.5572162785635</v>
      </c>
      <c r="E486" s="2" t="n">
        <f aca="false">(C486-D486)^2</f>
        <v>5.8064650163916</v>
      </c>
      <c r="G486" s="1" t="n">
        <f aca="false">A486/60</f>
        <v>0.770685250441835</v>
      </c>
    </row>
    <row r="487" customFormat="false" ht="15" hidden="false" customHeight="false" outlineLevel="0" collapsed="false">
      <c r="A487" s="1" t="n">
        <v>46.3411150265101</v>
      </c>
      <c r="B487" s="1" t="n">
        <v>10.5380906367203</v>
      </c>
      <c r="C487" s="1" t="n">
        <v>31.2432860766514</v>
      </c>
      <c r="D487" s="2" t="n">
        <f aca="false">B487+C$3</f>
        <v>33.6380906367203</v>
      </c>
      <c r="E487" s="2" t="n">
        <f aca="false">(C487-D487)^2</f>
        <v>5.73508888092679</v>
      </c>
      <c r="G487" s="1" t="n">
        <f aca="false">A487/60</f>
        <v>0.772351917108502</v>
      </c>
    </row>
    <row r="488" customFormat="false" ht="15" hidden="false" customHeight="false" outlineLevel="0" collapsed="false">
      <c r="A488" s="1" t="n">
        <v>46.4411150265101</v>
      </c>
      <c r="B488" s="1" t="n">
        <v>10.6190168354864</v>
      </c>
      <c r="C488" s="1" t="n">
        <v>31.3413825439454</v>
      </c>
      <c r="D488" s="2" t="n">
        <f aca="false">B488+C$3</f>
        <v>33.7190168354864</v>
      </c>
      <c r="E488" s="2" t="n">
        <f aca="false">(C488-D488)^2</f>
        <v>5.65314482431167</v>
      </c>
      <c r="G488" s="1" t="n">
        <f aca="false">A488/60</f>
        <v>0.774018583775168</v>
      </c>
    </row>
    <row r="489" customFormat="false" ht="15" hidden="false" customHeight="false" outlineLevel="0" collapsed="false">
      <c r="A489" s="1" t="n">
        <v>46.5411150265101</v>
      </c>
      <c r="B489" s="1" t="n">
        <v>10.6999921496794</v>
      </c>
      <c r="C489" s="1" t="n">
        <v>31.440977888532</v>
      </c>
      <c r="D489" s="2" t="n">
        <f aca="false">B489+C$3</f>
        <v>33.7999921496794</v>
      </c>
      <c r="E489" s="2" t="n">
        <f aca="false">(C489-D489)^2</f>
        <v>5.5649482842968</v>
      </c>
      <c r="G489" s="1" t="n">
        <f aca="false">A489/60</f>
        <v>0.775685250441835</v>
      </c>
    </row>
    <row r="490" customFormat="false" ht="15" hidden="false" customHeight="false" outlineLevel="0" collapsed="false">
      <c r="A490" s="1" t="n">
        <v>46.6411150265101</v>
      </c>
      <c r="B490" s="1" t="n">
        <v>10.781013882625</v>
      </c>
      <c r="C490" s="1" t="n">
        <v>31.539271062569</v>
      </c>
      <c r="D490" s="2" t="n">
        <f aca="false">B490+C$3</f>
        <v>33.881013882625</v>
      </c>
      <c r="E490" s="2" t="n">
        <f aca="false">(C490-D490)^2</f>
        <v>5.48375943528382</v>
      </c>
      <c r="G490" s="1" t="n">
        <f aca="false">A490/60</f>
        <v>0.777351917108502</v>
      </c>
    </row>
    <row r="491" customFormat="false" ht="15" hidden="false" customHeight="false" outlineLevel="0" collapsed="false">
      <c r="A491" s="1" t="n">
        <v>46.7411150265101</v>
      </c>
      <c r="B491" s="1" t="n">
        <v>10.8620793621901</v>
      </c>
      <c r="C491" s="1" t="n">
        <v>31.6349155027515</v>
      </c>
      <c r="D491" s="2" t="n">
        <f aca="false">B491+C$3</f>
        <v>33.9620793621901</v>
      </c>
      <c r="E491" s="2" t="n">
        <f aca="false">(C491-D491)^2</f>
        <v>5.41569162867717</v>
      </c>
      <c r="G491" s="1" t="n">
        <f aca="false">A491/60</f>
        <v>0.779018583775168</v>
      </c>
    </row>
    <row r="492" customFormat="false" ht="15" hidden="false" customHeight="false" outlineLevel="0" collapsed="false">
      <c r="A492" s="1" t="n">
        <v>46.8411150265101</v>
      </c>
      <c r="B492" s="1" t="n">
        <v>10.9431859365215</v>
      </c>
      <c r="C492" s="1" t="n">
        <v>31.7267626495345</v>
      </c>
      <c r="D492" s="2" t="n">
        <f aca="false">B492+C$3</f>
        <v>34.0431859365215</v>
      </c>
      <c r="E492" s="2" t="n">
        <f aca="false">(C492-D492)^2</f>
        <v>5.36581684449567</v>
      </c>
      <c r="G492" s="1" t="n">
        <f aca="false">A492/60</f>
        <v>0.780685250441835</v>
      </c>
    </row>
    <row r="493" customFormat="false" ht="15" hidden="false" customHeight="false" outlineLevel="0" collapsed="false">
      <c r="A493" s="1" t="n">
        <v>46.9411150265101</v>
      </c>
      <c r="B493" s="1" t="n">
        <v>11.0243309853586</v>
      </c>
      <c r="C493" s="1" t="n">
        <v>31.8134818433892</v>
      </c>
      <c r="D493" s="2" t="n">
        <f aca="false">B493+C$3</f>
        <v>34.1243309853586</v>
      </c>
      <c r="E493" s="2" t="n">
        <f aca="false">(C493-D493)^2</f>
        <v>5.34002375694069</v>
      </c>
      <c r="G493" s="1" t="n">
        <f aca="false">A493/60</f>
        <v>0.782351917108502</v>
      </c>
    </row>
    <row r="494" customFormat="false" ht="15" hidden="false" customHeight="false" outlineLevel="0" collapsed="false">
      <c r="A494" s="1" t="n">
        <v>47.0411150265101</v>
      </c>
      <c r="B494" s="1" t="n">
        <v>11.1055119172464</v>
      </c>
      <c r="C494" s="1" t="n">
        <v>31.894049749779</v>
      </c>
      <c r="D494" s="2" t="n">
        <f aca="false">B494+C$3</f>
        <v>34.2055119172464</v>
      </c>
      <c r="E494" s="2" t="n">
        <f aca="false">(C494-D494)^2</f>
        <v>5.34285735163308</v>
      </c>
      <c r="G494" s="1" t="n">
        <f aca="false">A494/60</f>
        <v>0.784018583775168</v>
      </c>
    </row>
    <row r="495" customFormat="false" ht="15" hidden="false" customHeight="false" outlineLevel="0" collapsed="false">
      <c r="A495" s="1" t="n">
        <v>47.1411150265101</v>
      </c>
      <c r="B495" s="1" t="n">
        <v>11.1867261636508</v>
      </c>
      <c r="C495" s="1" t="n">
        <v>31.9683685649734</v>
      </c>
      <c r="D495" s="2" t="n">
        <f aca="false">B495+C$3</f>
        <v>34.2867261636508</v>
      </c>
      <c r="E495" s="2" t="n">
        <f aca="false">(C495-D495)^2</f>
        <v>5.37478195534523</v>
      </c>
      <c r="G495" s="1" t="n">
        <f aca="false">A495/60</f>
        <v>0.785685250441835</v>
      </c>
    </row>
    <row r="496" customFormat="false" ht="15" hidden="false" customHeight="false" outlineLevel="0" collapsed="false">
      <c r="A496" s="1" t="n">
        <v>47.2411150265101</v>
      </c>
      <c r="B496" s="1" t="n">
        <v>11.2679711866659</v>
      </c>
      <c r="C496" s="1" t="n">
        <v>32.037335682422</v>
      </c>
      <c r="D496" s="2" t="n">
        <f aca="false">B496+C$3</f>
        <v>34.3679711866659</v>
      </c>
      <c r="E496" s="2" t="n">
        <f aca="false">(C496-D496)^2</f>
        <v>5.43186185364222</v>
      </c>
      <c r="G496" s="1" t="n">
        <f aca="false">A496/60</f>
        <v>0.787351917108502</v>
      </c>
    </row>
    <row r="497" customFormat="false" ht="15" hidden="false" customHeight="false" outlineLevel="0" collapsed="false">
      <c r="A497" s="1" t="n">
        <v>47.3411150265101</v>
      </c>
      <c r="B497" s="1" t="n">
        <v>11.3492444805356</v>
      </c>
      <c r="C497" s="1" t="n">
        <v>32.1022733992356</v>
      </c>
      <c r="D497" s="2" t="n">
        <f aca="false">B497+C$3</f>
        <v>34.4492444805356</v>
      </c>
      <c r="E497" s="2" t="n">
        <f aca="false">(C497-D497)^2</f>
        <v>5.50827325645848</v>
      </c>
      <c r="G497" s="1" t="n">
        <f aca="false">A497/60</f>
        <v>0.789018583775168</v>
      </c>
    </row>
    <row r="498" customFormat="false" ht="15" hidden="false" customHeight="false" outlineLevel="0" collapsed="false">
      <c r="A498" s="1" t="n">
        <v>47.4411150265101</v>
      </c>
      <c r="B498" s="1" t="n">
        <v>11.4305435653705</v>
      </c>
      <c r="C498" s="1" t="n">
        <v>32.164381240197</v>
      </c>
      <c r="D498" s="2" t="n">
        <f aca="false">B498+C$3</f>
        <v>34.5305435653705</v>
      </c>
      <c r="E498" s="2" t="n">
        <f aca="false">(C498-D498)^2</f>
        <v>5.59872414907045</v>
      </c>
      <c r="G498" s="1" t="n">
        <f aca="false">A498/60</f>
        <v>0.790685250441835</v>
      </c>
    </row>
    <row r="499" customFormat="false" ht="15" hidden="false" customHeight="false" outlineLevel="0" collapsed="false">
      <c r="A499" s="1" t="n">
        <v>47.5411150265101</v>
      </c>
      <c r="B499" s="1" t="n">
        <v>11.5118659913921</v>
      </c>
      <c r="C499" s="1" t="n">
        <v>32.2247970024165</v>
      </c>
      <c r="D499" s="2" t="n">
        <f aca="false">B499+C$3</f>
        <v>34.6118659913921</v>
      </c>
      <c r="E499" s="2" t="n">
        <f aca="false">(C499-D499)^2</f>
        <v>5.69809835812899</v>
      </c>
      <c r="G499" s="1" t="n">
        <f aca="false">A499/60</f>
        <v>0.792351917108502</v>
      </c>
    </row>
    <row r="500" customFormat="false" ht="15" hidden="false" customHeight="false" outlineLevel="0" collapsed="false">
      <c r="A500" s="1" t="n">
        <v>47.6411150265101</v>
      </c>
      <c r="B500" s="1" t="n">
        <v>11.5932093427649</v>
      </c>
      <c r="C500" s="1" t="n">
        <v>32.28634841499</v>
      </c>
      <c r="D500" s="2" t="n">
        <f aca="false">B500+C$3</f>
        <v>34.6932093427649</v>
      </c>
      <c r="E500" s="2" t="n">
        <f aca="false">(C500-D500)^2</f>
        <v>5.79297952564945</v>
      </c>
      <c r="G500" s="1" t="n">
        <f aca="false">A500/60</f>
        <v>0.794018583775168</v>
      </c>
    </row>
    <row r="501" customFormat="false" ht="15" hidden="false" customHeight="false" outlineLevel="0" collapsed="false">
      <c r="A501" s="1" t="n">
        <v>47.7411150265101</v>
      </c>
      <c r="B501" s="1" t="n">
        <v>11.674571232261</v>
      </c>
      <c r="C501" s="1" t="n">
        <v>32.3501465434954</v>
      </c>
      <c r="D501" s="2" t="n">
        <f aca="false">B501+C$3</f>
        <v>34.774571232261</v>
      </c>
      <c r="E501" s="2" t="n">
        <f aca="false">(C501-D501)^2</f>
        <v>5.8778350714962</v>
      </c>
      <c r="G501" s="1" t="n">
        <f aca="false">A501/60</f>
        <v>0.795685250441835</v>
      </c>
    </row>
    <row r="502" customFormat="false" ht="15" hidden="false" customHeight="false" outlineLevel="0" collapsed="false">
      <c r="A502" s="1" t="n">
        <v>47.8411150265101</v>
      </c>
      <c r="B502" s="1" t="n">
        <v>11.7559493022177</v>
      </c>
      <c r="C502" s="1" t="n">
        <v>32.4169041552655</v>
      </c>
      <c r="D502" s="2" t="n">
        <f aca="false">B502+C$3</f>
        <v>34.8559493022177</v>
      </c>
      <c r="E502" s="2" t="n">
        <f aca="false">(C502-D502)^2</f>
        <v>5.9489412288711</v>
      </c>
      <c r="G502" s="1" t="n">
        <f aca="false">A502/60</f>
        <v>0.797351917108502</v>
      </c>
    </row>
    <row r="503" customFormat="false" ht="15" hidden="false" customHeight="false" outlineLevel="0" collapsed="false">
      <c r="A503" s="1" t="n">
        <v>47.9411150265101</v>
      </c>
      <c r="B503" s="1" t="n">
        <v>11.837341229169</v>
      </c>
      <c r="C503" s="1" t="n">
        <v>32.4873432076924</v>
      </c>
      <c r="D503" s="2" t="n">
        <f aca="false">B503+C$3</f>
        <v>34.937341229169</v>
      </c>
      <c r="E503" s="2" t="n">
        <f aca="false">(C503-D503)^2</f>
        <v>6.00249030523927</v>
      </c>
      <c r="G503" s="1" t="n">
        <f aca="false">A503/60</f>
        <v>0.799018583775168</v>
      </c>
    </row>
    <row r="504" customFormat="false" ht="15" hidden="false" customHeight="false" outlineLevel="0" collapsed="false">
      <c r="A504" s="1" t="n">
        <v>48.0411150265101</v>
      </c>
      <c r="B504" s="1" t="n">
        <v>11.9187447203878</v>
      </c>
      <c r="C504" s="1" t="n">
        <v>32.5619619782422</v>
      </c>
      <c r="D504" s="2" t="n">
        <f aca="false">B504+C$3</f>
        <v>35.0187447203878</v>
      </c>
      <c r="E504" s="2" t="n">
        <f aca="false">(C504-D504)^2</f>
        <v>6.03578144210445</v>
      </c>
      <c r="G504" s="1" t="n">
        <f aca="false">A504/60</f>
        <v>0.800685250441835</v>
      </c>
    </row>
    <row r="505" customFormat="false" ht="15" hidden="false" customHeight="false" outlineLevel="0" collapsed="false">
      <c r="A505" s="1" t="n">
        <v>48.1411150265101</v>
      </c>
      <c r="B505" s="1" t="n">
        <v>12.0001575124842</v>
      </c>
      <c r="C505" s="1" t="n">
        <v>32.6408059226326</v>
      </c>
      <c r="D505" s="2" t="n">
        <f aca="false">B505+C$3</f>
        <v>35.1001575124842</v>
      </c>
      <c r="E505" s="2" t="n">
        <f aca="false">(C505-D505)^2</f>
        <v>6.04841024250559</v>
      </c>
      <c r="G505" s="1" t="n">
        <f aca="false">A505/60</f>
        <v>0.802351917108502</v>
      </c>
    </row>
    <row r="506" customFormat="false" ht="15" hidden="false" customHeight="false" outlineLevel="0" collapsed="false">
      <c r="A506" s="1" t="n">
        <v>48.2411150265101</v>
      </c>
      <c r="B506" s="1" t="n">
        <v>12.0815773755772</v>
      </c>
      <c r="C506" s="1" t="n">
        <v>32.7234440080052</v>
      </c>
      <c r="D506" s="2" t="n">
        <f aca="false">B506+C$3</f>
        <v>35.1815773755772</v>
      </c>
      <c r="E506" s="2" t="n">
        <f aca="false">(C506-D506)^2</f>
        <v>6.04241965277088</v>
      </c>
      <c r="G506" s="1" t="n">
        <f aca="false">A506/60</f>
        <v>0.804018583775168</v>
      </c>
    </row>
    <row r="507" customFormat="false" ht="15" hidden="false" customHeight="false" outlineLevel="0" collapsed="false">
      <c r="A507" s="1" t="n">
        <v>48.3411150265101</v>
      </c>
      <c r="B507" s="1" t="n">
        <v>12.1630021118238</v>
      </c>
      <c r="C507" s="1" t="n">
        <v>32.8091745740004</v>
      </c>
      <c r="D507" s="2" t="n">
        <f aca="false">B507+C$3</f>
        <v>35.2630021118238</v>
      </c>
      <c r="E507" s="2" t="n">
        <f aca="false">(C507-D507)^2</f>
        <v>6.02126958538045</v>
      </c>
      <c r="G507" s="1" t="n">
        <f aca="false">A507/60</f>
        <v>0.805685250441835</v>
      </c>
    </row>
    <row r="508" customFormat="false" ht="15" hidden="false" customHeight="false" outlineLevel="0" collapsed="false">
      <c r="A508" s="1" t="n">
        <v>48.4411150265101</v>
      </c>
      <c r="B508" s="1" t="n">
        <v>12.2444295527207</v>
      </c>
      <c r="C508" s="1" t="n">
        <v>32.8972710412944</v>
      </c>
      <c r="D508" s="2" t="n">
        <f aca="false">B508+C$3</f>
        <v>35.3444295527207</v>
      </c>
      <c r="E508" s="2" t="n">
        <f aca="false">(C508-D508)^2</f>
        <v>5.98858478004616</v>
      </c>
      <c r="G508" s="1" t="n">
        <f aca="false">A508/60</f>
        <v>0.807351917108502</v>
      </c>
    </row>
    <row r="509" customFormat="false" ht="15" hidden="false" customHeight="false" outlineLevel="0" collapsed="false">
      <c r="A509" s="1" t="n">
        <v>48.5411150265101</v>
      </c>
      <c r="B509" s="1" t="n">
        <v>12.3258575620451</v>
      </c>
      <c r="C509" s="1" t="n">
        <v>32.9870035238591</v>
      </c>
      <c r="D509" s="2" t="n">
        <f aca="false">B509+C$3</f>
        <v>35.4258575620451</v>
      </c>
      <c r="E509" s="2" t="n">
        <f aca="false">(C509-D509)^2</f>
        <v>5.94800901957617</v>
      </c>
      <c r="G509" s="1" t="n">
        <f aca="false">A509/60</f>
        <v>0.809018583775168</v>
      </c>
    </row>
    <row r="510" customFormat="false" ht="15" hidden="false" customHeight="false" outlineLevel="0" collapsed="false">
      <c r="A510" s="1" t="n">
        <v>48.6411150265101</v>
      </c>
      <c r="B510" s="1" t="n">
        <v>12.4072840360061</v>
      </c>
      <c r="C510" s="1" t="n">
        <v>33.077003523859</v>
      </c>
      <c r="D510" s="2" t="n">
        <f aca="false">B510+C$3</f>
        <v>35.5072840360061</v>
      </c>
      <c r="E510" s="2" t="n">
        <f aca="false">(C510-D510)^2</f>
        <v>5.90626336772197</v>
      </c>
      <c r="G510" s="1" t="n">
        <f aca="false">A510/60</f>
        <v>0.810685250441835</v>
      </c>
    </row>
    <row r="511" customFormat="false" ht="15" hidden="false" customHeight="false" outlineLevel="0" collapsed="false">
      <c r="A511" s="1" t="n">
        <v>48.7411150265101</v>
      </c>
      <c r="B511" s="1" t="n">
        <v>12.48870690023</v>
      </c>
      <c r="C511" s="1" t="n">
        <v>33.1670035238591</v>
      </c>
      <c r="D511" s="2" t="n">
        <f aca="false">B511+C$3</f>
        <v>35.58870690023</v>
      </c>
      <c r="E511" s="2" t="n">
        <f aca="false">(C511-D511)^2</f>
        <v>5.86464724312622</v>
      </c>
      <c r="G511" s="1" t="n">
        <f aca="false">A511/60</f>
        <v>0.812351917108502</v>
      </c>
    </row>
    <row r="512" customFormat="false" ht="15" hidden="false" customHeight="false" outlineLevel="0" collapsed="false">
      <c r="A512" s="1" t="n">
        <v>48.8411150265101</v>
      </c>
      <c r="B512" s="1" t="n">
        <v>12.5701241112034</v>
      </c>
      <c r="C512" s="1" t="n">
        <v>33.2570035238591</v>
      </c>
      <c r="D512" s="2" t="n">
        <f aca="false">B512+C$3</f>
        <v>35.6701241112034</v>
      </c>
      <c r="E512" s="2" t="n">
        <f aca="false">(C512-D512)^2</f>
        <v>5.82315096906491</v>
      </c>
      <c r="G512" s="1" t="n">
        <f aca="false">A512/60</f>
        <v>0.814018583775168</v>
      </c>
    </row>
    <row r="513" customFormat="false" ht="15" hidden="false" customHeight="false" outlineLevel="0" collapsed="false">
      <c r="A513" s="1" t="n">
        <v>48.9411150265101</v>
      </c>
      <c r="B513" s="1" t="n">
        <v>12.651533657432</v>
      </c>
      <c r="C513" s="1" t="n">
        <v>33.3470035238591</v>
      </c>
      <c r="D513" s="2" t="n">
        <f aca="false">B513+C$3</f>
        <v>35.751533657432</v>
      </c>
      <c r="E513" s="2" t="n">
        <f aca="false">(C513-D513)^2</f>
        <v>5.7817651632601</v>
      </c>
      <c r="G513" s="1" t="n">
        <f aca="false">A513/60</f>
        <v>0.815685250441835</v>
      </c>
    </row>
    <row r="514" customFormat="false" ht="15" hidden="false" customHeight="false" outlineLevel="0" collapsed="false">
      <c r="A514" s="1" t="n">
        <v>49.0411150265101</v>
      </c>
      <c r="B514" s="1" t="n">
        <v>12.7329335568096</v>
      </c>
      <c r="C514" s="1" t="n">
        <v>33.4370035238591</v>
      </c>
      <c r="D514" s="2" t="n">
        <f aca="false">B514+C$3</f>
        <v>35.8329335568096</v>
      </c>
      <c r="E514" s="2" t="n">
        <f aca="false">(C514-D514)^2</f>
        <v>5.7404807227942</v>
      </c>
      <c r="G514" s="1" t="n">
        <f aca="false">A514/60</f>
        <v>0.817351917108502</v>
      </c>
    </row>
    <row r="515" customFormat="false" ht="15" hidden="false" customHeight="false" outlineLevel="0" collapsed="false">
      <c r="A515" s="1" t="n">
        <v>49.1411150265101</v>
      </c>
      <c r="B515" s="1" t="n">
        <v>12.8143218566944</v>
      </c>
      <c r="C515" s="1" t="n">
        <v>33.5270035238591</v>
      </c>
      <c r="D515" s="2" t="n">
        <f aca="false">B515+C$3</f>
        <v>35.9143218566944</v>
      </c>
      <c r="E515" s="2" t="n">
        <f aca="false">(C515-D515)^2</f>
        <v>5.69928882229151</v>
      </c>
      <c r="G515" s="1" t="n">
        <f aca="false">A515/60</f>
        <v>0.819018583775168</v>
      </c>
    </row>
    <row r="516" customFormat="false" ht="15" hidden="false" customHeight="false" outlineLevel="0" collapsed="false">
      <c r="A516" s="1" t="n">
        <v>49.2411150265101</v>
      </c>
      <c r="B516" s="1" t="n">
        <v>12.895696635429</v>
      </c>
      <c r="C516" s="1" t="n">
        <v>33.6170035238591</v>
      </c>
      <c r="D516" s="2" t="n">
        <f aca="false">B516+C$3</f>
        <v>35.995696635429</v>
      </c>
      <c r="E516" s="2" t="n">
        <f aca="false">(C516-D516)^2</f>
        <v>5.6581809190301</v>
      </c>
      <c r="G516" s="1" t="n">
        <f aca="false">A516/60</f>
        <v>0.820685250441835</v>
      </c>
    </row>
    <row r="517" customFormat="false" ht="15" hidden="false" customHeight="false" outlineLevel="0" collapsed="false">
      <c r="A517" s="1" t="n">
        <v>49.3411150265101</v>
      </c>
      <c r="B517" s="1" t="n">
        <v>12.9770560004669</v>
      </c>
      <c r="C517" s="1" t="n">
        <v>33.7070035238591</v>
      </c>
      <c r="D517" s="2" t="n">
        <f aca="false">B517+C$3</f>
        <v>36.0770560004669</v>
      </c>
      <c r="E517" s="2" t="n">
        <f aca="false">(C517-D517)^2</f>
        <v>5.61714874187478</v>
      </c>
      <c r="G517" s="1" t="n">
        <f aca="false">A517/60</f>
        <v>0.822351917108502</v>
      </c>
    </row>
    <row r="518" customFormat="false" ht="15" hidden="false" customHeight="false" outlineLevel="0" collapsed="false">
      <c r="A518" s="1" t="n">
        <v>49.4411150265101</v>
      </c>
      <c r="B518" s="1" t="n">
        <v>13.0583980874542</v>
      </c>
      <c r="C518" s="1" t="n">
        <v>33.7970035238591</v>
      </c>
      <c r="D518" s="2" t="n">
        <f aca="false">B518+C$3</f>
        <v>36.1583980874542</v>
      </c>
      <c r="E518" s="2" t="n">
        <f aca="false">(C518-D518)^2</f>
        <v>5.57618428497652</v>
      </c>
      <c r="G518" s="1" t="n">
        <f aca="false">A518/60</f>
        <v>0.824018583775168</v>
      </c>
    </row>
    <row r="519" customFormat="false" ht="15" hidden="false" customHeight="false" outlineLevel="0" collapsed="false">
      <c r="A519" s="1" t="n">
        <v>49.5411150265101</v>
      </c>
      <c r="B519" s="1" t="n">
        <v>13.1397210615844</v>
      </c>
      <c r="C519" s="1" t="n">
        <v>33.8868966245122</v>
      </c>
      <c r="D519" s="2" t="n">
        <f aca="false">B519+C$3</f>
        <v>36.2397210615844</v>
      </c>
      <c r="E519" s="2" t="n">
        <f aca="false">(C519-D519)^2</f>
        <v>5.53578283168415</v>
      </c>
      <c r="G519" s="1" t="n">
        <f aca="false">A519/60</f>
        <v>0.825685250441835</v>
      </c>
    </row>
    <row r="520" customFormat="false" ht="15" hidden="false" customHeight="false" outlineLevel="0" collapsed="false">
      <c r="A520" s="1" t="n">
        <v>49.6411150265101</v>
      </c>
      <c r="B520" s="1" t="n">
        <v>13.2210231165667</v>
      </c>
      <c r="C520" s="1" t="n">
        <v>33.9756421451433</v>
      </c>
      <c r="D520" s="2" t="n">
        <f aca="false">B520+C$3</f>
        <v>36.3210231165667</v>
      </c>
      <c r="E520" s="2" t="n">
        <f aca="false">(C520-D520)^2</f>
        <v>5.50081190111498</v>
      </c>
      <c r="G520" s="1" t="n">
        <f aca="false">A520/60</f>
        <v>0.827351917108502</v>
      </c>
    </row>
    <row r="521" customFormat="false" ht="15" hidden="false" customHeight="false" outlineLevel="0" collapsed="false">
      <c r="A521" s="1" t="n">
        <v>49.7411150265101</v>
      </c>
      <c r="B521" s="1" t="n">
        <v>13.3023024731576</v>
      </c>
      <c r="C521" s="1" t="n">
        <v>34.0627121885219</v>
      </c>
      <c r="D521" s="2" t="n">
        <f aca="false">B521+C$3</f>
        <v>36.4023024731576</v>
      </c>
      <c r="E521" s="2" t="n">
        <f aca="false">(C521-D521)^2</f>
        <v>5.47368269996178</v>
      </c>
      <c r="G521" s="1" t="n">
        <f aca="false">A521/60</f>
        <v>0.829018583775168</v>
      </c>
    </row>
    <row r="522" customFormat="false" ht="15" hidden="false" customHeight="false" outlineLevel="0" collapsed="false">
      <c r="A522" s="1" t="n">
        <v>49.8411150265101</v>
      </c>
      <c r="B522" s="1" t="n">
        <v>13.3835573800385</v>
      </c>
      <c r="C522" s="1" t="n">
        <v>34.1477649973083</v>
      </c>
      <c r="D522" s="2" t="n">
        <f aca="false">B522+C$3</f>
        <v>36.4835573800385</v>
      </c>
      <c r="E522" s="2" t="n">
        <f aca="false">(C522-D522)^2</f>
        <v>5.45592605522045</v>
      </c>
      <c r="G522" s="1" t="n">
        <f aca="false">A522/60</f>
        <v>0.830685250441835</v>
      </c>
    </row>
    <row r="523" customFormat="false" ht="15" hidden="false" customHeight="false" outlineLevel="0" collapsed="false">
      <c r="A523" s="1" t="n">
        <v>49.9411150265101</v>
      </c>
      <c r="B523" s="1" t="n">
        <v>13.4647861134804</v>
      </c>
      <c r="C523" s="1" t="n">
        <v>34.2304986242447</v>
      </c>
      <c r="D523" s="2" t="n">
        <f aca="false">B523+C$3</f>
        <v>36.5647861134804</v>
      </c>
      <c r="E523" s="2" t="n">
        <f aca="false">(C523-D523)^2</f>
        <v>5.4488980824023</v>
      </c>
      <c r="G523" s="1" t="n">
        <f aca="false">A523/60</f>
        <v>0.832351917108502</v>
      </c>
    </row>
    <row r="524" customFormat="false" ht="15" hidden="false" customHeight="false" outlineLevel="0" collapsed="false">
      <c r="A524" s="1" t="n">
        <v>50.0411150265101</v>
      </c>
      <c r="B524" s="1" t="n">
        <v>13.5459869757493</v>
      </c>
      <c r="C524" s="1" t="n">
        <v>34.3107249458571</v>
      </c>
      <c r="D524" s="2" t="n">
        <f aca="false">B524+C$3</f>
        <v>36.6459869757493</v>
      </c>
      <c r="E524" s="2" t="n">
        <f aca="false">(C524-D524)^2</f>
        <v>5.45344874825624</v>
      </c>
      <c r="G524" s="1" t="n">
        <f aca="false">A524/60</f>
        <v>0.834018583775168</v>
      </c>
    </row>
    <row r="525" customFormat="false" ht="15" hidden="false" customHeight="false" outlineLevel="0" collapsed="false">
      <c r="A525" s="1" t="n">
        <v>50.1411150265101</v>
      </c>
      <c r="B525" s="1" t="n">
        <v>13.6271582953869</v>
      </c>
      <c r="C525" s="1" t="n">
        <v>34.3884275114895</v>
      </c>
      <c r="D525" s="2" t="n">
        <f aca="false">B525+C$3</f>
        <v>36.7271582953869</v>
      </c>
      <c r="E525" s="2" t="n">
        <f aca="false">(C525-D525)^2</f>
        <v>5.46966167954933</v>
      </c>
      <c r="G525" s="1" t="n">
        <f aca="false">A525/60</f>
        <v>0.835685250441835</v>
      </c>
    </row>
    <row r="526" customFormat="false" ht="15" hidden="false" customHeight="false" outlineLevel="0" collapsed="false">
      <c r="A526" s="1" t="n">
        <v>50.2411150265101</v>
      </c>
      <c r="B526" s="1" t="n">
        <v>13.708298427326</v>
      </c>
      <c r="C526" s="1" t="n">
        <v>34.4637670351161</v>
      </c>
      <c r="D526" s="2" t="n">
        <f aca="false">B526+C$3</f>
        <v>36.808298427326</v>
      </c>
      <c r="E526" s="2" t="n">
        <f aca="false">(C526-D526)^2</f>
        <v>5.4968274490577</v>
      </c>
      <c r="G526" s="1" t="n">
        <f aca="false">A526/60</f>
        <v>0.837351917108502</v>
      </c>
    </row>
    <row r="527" customFormat="false" ht="15" hidden="false" customHeight="false" outlineLevel="0" collapsed="false">
      <c r="A527" s="1" t="n">
        <v>50.3411150265101</v>
      </c>
      <c r="B527" s="1" t="n">
        <v>13.7894057514717</v>
      </c>
      <c r="C527" s="1" t="n">
        <v>34.537030729513</v>
      </c>
      <c r="D527" s="2" t="n">
        <f aca="false">B527+C$3</f>
        <v>36.8894057514717</v>
      </c>
      <c r="E527" s="2" t="n">
        <f aca="false">(C527-D527)^2</f>
        <v>5.53366824393519</v>
      </c>
      <c r="G527" s="1" t="n">
        <f aca="false">A527/60</f>
        <v>0.839018583775168</v>
      </c>
    </row>
    <row r="528" customFormat="false" ht="15" hidden="false" customHeight="false" outlineLevel="0" collapsed="false">
      <c r="A528" s="1" t="n">
        <v>50.4411150265101</v>
      </c>
      <c r="B528" s="1" t="n">
        <v>13.8704786724371</v>
      </c>
      <c r="C528" s="1" t="n">
        <v>34.6085581879722</v>
      </c>
      <c r="D528" s="2" t="n">
        <f aca="false">B528+C$3</f>
        <v>36.9704786724371</v>
      </c>
      <c r="E528" s="2" t="n">
        <f aca="false">(C528-D528)^2</f>
        <v>5.57866837493492</v>
      </c>
      <c r="G528" s="1" t="n">
        <f aca="false">A528/60</f>
        <v>0.840685250441835</v>
      </c>
    </row>
    <row r="529" customFormat="false" ht="15" hidden="false" customHeight="false" outlineLevel="0" collapsed="false">
      <c r="A529" s="1" t="n">
        <v>50.5411150265101</v>
      </c>
      <c r="B529" s="1" t="n">
        <v>13.9515156198471</v>
      </c>
      <c r="C529" s="1" t="n">
        <v>34.6788874179039</v>
      </c>
      <c r="D529" s="2" t="n">
        <f aca="false">B529+C$3</f>
        <v>37.0515156198471</v>
      </c>
      <c r="E529" s="2" t="n">
        <f aca="false">(C529-D529)^2</f>
        <v>5.62936458465623</v>
      </c>
      <c r="G529" s="1" t="n">
        <f aca="false">A529/60</f>
        <v>0.842351917108502</v>
      </c>
    </row>
    <row r="530" customFormat="false" ht="15" hidden="false" customHeight="false" outlineLevel="0" collapsed="false">
      <c r="A530" s="1" t="n">
        <v>50.6411150265101</v>
      </c>
      <c r="B530" s="1" t="n">
        <v>14.032515047254</v>
      </c>
      <c r="C530" s="1" t="n">
        <v>34.7501418972728</v>
      </c>
      <c r="D530" s="2" t="n">
        <f aca="false">B530+C$3</f>
        <v>37.132515047254</v>
      </c>
      <c r="E530" s="2" t="n">
        <f aca="false">(C530-D530)^2</f>
        <v>5.67570182575137</v>
      </c>
      <c r="G530" s="1" t="n">
        <f aca="false">A530/60</f>
        <v>0.844018583775168</v>
      </c>
    </row>
    <row r="531" customFormat="false" ht="15" hidden="false" customHeight="false" outlineLevel="0" collapsed="false">
      <c r="A531" s="1" t="n">
        <v>50.7411150265101</v>
      </c>
      <c r="B531" s="1" t="n">
        <v>14.1134754314839</v>
      </c>
      <c r="C531" s="1" t="n">
        <v>34.8230718538942</v>
      </c>
      <c r="D531" s="2" t="n">
        <f aca="false">B531+C$3</f>
        <v>37.2134754314839</v>
      </c>
      <c r="E531" s="2" t="n">
        <f aca="false">(C531-D531)^2</f>
        <v>5.71402926375364</v>
      </c>
      <c r="G531" s="1" t="n">
        <f aca="false">A531/60</f>
        <v>0.845685250441835</v>
      </c>
    </row>
    <row r="532" customFormat="false" ht="15" hidden="false" customHeight="false" outlineLevel="0" collapsed="false">
      <c r="A532" s="1" t="n">
        <v>50.8411150265101</v>
      </c>
      <c r="B532" s="1" t="n">
        <v>14.1943952729144</v>
      </c>
      <c r="C532" s="1" t="n">
        <v>34.8980190451078</v>
      </c>
      <c r="D532" s="2" t="n">
        <f aca="false">B532+C$3</f>
        <v>37.2943952729144</v>
      </c>
      <c r="E532" s="2" t="n">
        <f aca="false">(C532-D532)^2</f>
        <v>5.74261902519658</v>
      </c>
      <c r="G532" s="1" t="n">
        <f aca="false">A532/60</f>
        <v>0.847351917108502</v>
      </c>
    </row>
    <row r="533" customFormat="false" ht="15" hidden="false" customHeight="false" outlineLevel="0" collapsed="false">
      <c r="A533" s="1" t="n">
        <v>50.9411150265101</v>
      </c>
      <c r="B533" s="1" t="n">
        <v>14.2752730947589</v>
      </c>
      <c r="C533" s="1" t="n">
        <v>34.9752854181714</v>
      </c>
      <c r="D533" s="2" t="n">
        <f aca="false">B533+C$3</f>
        <v>37.3752730947589</v>
      </c>
      <c r="E533" s="2" t="n">
        <f aca="false">(C533-D533)^2</f>
        <v>5.75994084777187</v>
      </c>
      <c r="G533" s="1" t="n">
        <f aca="false">A533/60</f>
        <v>0.849018583775168</v>
      </c>
    </row>
    <row r="534" customFormat="false" ht="15" hidden="false" customHeight="false" outlineLevel="0" collapsed="false">
      <c r="A534" s="1" t="n">
        <v>51.0411150265101</v>
      </c>
      <c r="B534" s="1" t="n">
        <v>14.3561074422128</v>
      </c>
      <c r="C534" s="1" t="n">
        <v>35.0550590965589</v>
      </c>
      <c r="D534" s="2" t="n">
        <f aca="false">B534+C$3</f>
        <v>37.4561074422128</v>
      </c>
      <c r="E534" s="2" t="n">
        <f aca="false">(C534-D534)^2</f>
        <v>5.76503315816732</v>
      </c>
      <c r="G534" s="1" t="n">
        <f aca="false">A534/60</f>
        <v>0.850685250441835</v>
      </c>
    </row>
    <row r="535" customFormat="false" ht="15" hidden="false" customHeight="false" outlineLevel="0" collapsed="false">
      <c r="A535" s="1" t="n">
        <v>51.1411150265101</v>
      </c>
      <c r="B535" s="1" t="n">
        <v>14.4368968825693</v>
      </c>
      <c r="C535" s="1" t="n">
        <v>35.1373565309266</v>
      </c>
      <c r="D535" s="2" t="n">
        <f aca="false">B535+C$3</f>
        <v>37.5368968825693</v>
      </c>
      <c r="E535" s="2" t="n">
        <f aca="false">(C535-D535)^2</f>
        <v>5.75779389916157</v>
      </c>
      <c r="G535" s="1" t="n">
        <f aca="false">A535/60</f>
        <v>0.852351917108502</v>
      </c>
    </row>
    <row r="536" customFormat="false" ht="15" hidden="false" customHeight="false" outlineLevel="0" collapsed="false">
      <c r="A536" s="1" t="n">
        <v>51.2411150265101</v>
      </c>
      <c r="B536" s="1" t="n">
        <v>14.5176400048224</v>
      </c>
      <c r="C536" s="1" t="n">
        <v>35.2220170073</v>
      </c>
      <c r="D536" s="2" t="n">
        <f aca="false">B536+C$3</f>
        <v>37.6176400048224</v>
      </c>
      <c r="E536" s="2" t="n">
        <f aca="false">(C536-D536)^2</f>
        <v>5.73900954625822</v>
      </c>
      <c r="G536" s="1" t="n">
        <f aca="false">A536/60</f>
        <v>0.854018583775168</v>
      </c>
    </row>
    <row r="537" customFormat="false" ht="15" hidden="false" customHeight="false" outlineLevel="0" collapsed="false">
      <c r="A537" s="1" t="n">
        <v>51.3411150265101</v>
      </c>
      <c r="B537" s="1" t="n">
        <v>14.5983354187806</v>
      </c>
      <c r="C537" s="1" t="n">
        <v>35.3087533129031</v>
      </c>
      <c r="D537" s="2" t="n">
        <f aca="false">B537+C$3</f>
        <v>37.6983354187806</v>
      </c>
      <c r="E537" s="2" t="n">
        <f aca="false">(C537-D537)^2</f>
        <v>5.71010264072995</v>
      </c>
      <c r="G537" s="1" t="n">
        <f aca="false">A537/60</f>
        <v>0.855685250441835</v>
      </c>
    </row>
    <row r="538" customFormat="false" ht="15" hidden="false" customHeight="false" outlineLevel="0" collapsed="false">
      <c r="A538" s="1" t="n">
        <v>51.4411150265101</v>
      </c>
      <c r="B538" s="1" t="n">
        <v>14.6789817549728</v>
      </c>
      <c r="C538" s="1" t="n">
        <v>35.3972258544439</v>
      </c>
      <c r="D538" s="2" t="n">
        <f aca="false">B538+C$3</f>
        <v>37.7789817549728</v>
      </c>
      <c r="E538" s="2" t="n">
        <f aca="false">(C538-D538)^2</f>
        <v>5.67276116970424</v>
      </c>
      <c r="G538" s="1" t="n">
        <f aca="false">A538/60</f>
        <v>0.857351917108502</v>
      </c>
    </row>
    <row r="539" customFormat="false" ht="15" hidden="false" customHeight="false" outlineLevel="0" collapsed="false">
      <c r="A539" s="1" t="n">
        <v>51.5411150265101</v>
      </c>
      <c r="B539" s="1" t="n">
        <v>14.75957766447</v>
      </c>
      <c r="C539" s="1" t="n">
        <v>35.4869363070316</v>
      </c>
      <c r="D539" s="2" t="n">
        <f aca="false">B539+C$3</f>
        <v>37.85957766447</v>
      </c>
      <c r="E539" s="2" t="n">
        <f aca="false">(C539-D539)^2</f>
        <v>5.62942701102715</v>
      </c>
      <c r="G539" s="1" t="n">
        <f aca="false">A539/60</f>
        <v>0.859018583775168</v>
      </c>
    </row>
    <row r="540" customFormat="false" ht="15" hidden="false" customHeight="false" outlineLevel="0" collapsed="false">
      <c r="A540" s="1" t="n">
        <v>51.6411150265101</v>
      </c>
      <c r="B540" s="1" t="n">
        <v>14.8401218180898</v>
      </c>
      <c r="C540" s="1" t="n">
        <v>35.5761777083854</v>
      </c>
      <c r="D540" s="2" t="n">
        <f aca="false">B540+C$3</f>
        <v>37.9401218180898</v>
      </c>
      <c r="E540" s="2" t="n">
        <f aca="false">(C540-D540)^2</f>
        <v>5.58823175380612</v>
      </c>
      <c r="G540" s="1" t="n">
        <f aca="false">A540/60</f>
        <v>0.860685250441835</v>
      </c>
    </row>
    <row r="541" customFormat="false" ht="15" hidden="false" customHeight="false" outlineLevel="0" collapsed="false">
      <c r="A541" s="1" t="n">
        <v>51.7411150265101</v>
      </c>
      <c r="B541" s="1" t="n">
        <v>14.9206129061103</v>
      </c>
      <c r="C541" s="1" t="n">
        <v>35.6644956628448</v>
      </c>
      <c r="D541" s="2" t="n">
        <f aca="false">B541+C$3</f>
        <v>38.0206129061103</v>
      </c>
      <c r="E541" s="2" t="n">
        <f aca="false">(C541-D541)^2</f>
        <v>5.55128846401303</v>
      </c>
      <c r="G541" s="1" t="n">
        <f aca="false">A541/60</f>
        <v>0.862351917108502</v>
      </c>
    </row>
    <row r="542" customFormat="false" ht="15" hidden="false" customHeight="false" outlineLevel="0" collapsed="false">
      <c r="A542" s="1" t="n">
        <v>51.8411150265101</v>
      </c>
      <c r="B542" s="1" t="n">
        <v>15.0010496382005</v>
      </c>
      <c r="C542" s="1" t="n">
        <v>35.7518003638429</v>
      </c>
      <c r="D542" s="2" t="n">
        <f aca="false">B542+C$3</f>
        <v>38.1010496382005</v>
      </c>
      <c r="E542" s="2" t="n">
        <f aca="false">(C542-D542)^2</f>
        <v>5.51897215306973</v>
      </c>
      <c r="G542" s="1" t="n">
        <f aca="false">A542/60</f>
        <v>0.864018583775168</v>
      </c>
    </row>
    <row r="543" customFormat="false" ht="15" hidden="false" customHeight="false" outlineLevel="0" collapsed="false">
      <c r="A543" s="1" t="n">
        <v>51.9411150265101</v>
      </c>
      <c r="B543" s="1" t="n">
        <v>15.0814307427867</v>
      </c>
      <c r="C543" s="1" t="n">
        <v>35.8380225435721</v>
      </c>
      <c r="D543" s="2" t="n">
        <f aca="false">B543+C$3</f>
        <v>38.1814307427867</v>
      </c>
      <c r="E543" s="2" t="n">
        <f aca="false">(C543-D543)^2</f>
        <v>5.49156198814622</v>
      </c>
      <c r="G543" s="1" t="n">
        <f aca="false">A543/60</f>
        <v>0.865685250441835</v>
      </c>
    </row>
    <row r="544" customFormat="false" ht="15" hidden="false" customHeight="false" outlineLevel="0" collapsed="false">
      <c r="A544" s="1" t="n">
        <v>52.0411150265101</v>
      </c>
      <c r="B544" s="1" t="n">
        <v>15.1617549666256</v>
      </c>
      <c r="C544" s="1" t="n">
        <v>35.923122925144</v>
      </c>
      <c r="D544" s="2" t="n">
        <f aca="false">B544+C$3</f>
        <v>38.2617549666256</v>
      </c>
      <c r="E544" s="2" t="n">
        <f aca="false">(C544-D544)^2</f>
        <v>5.46919982544441</v>
      </c>
      <c r="G544" s="1" t="n">
        <f aca="false">A544/60</f>
        <v>0.867351917108502</v>
      </c>
    </row>
    <row r="545" customFormat="false" ht="15" hidden="false" customHeight="false" outlineLevel="0" collapsed="false">
      <c r="A545" s="1" t="n">
        <v>52.1411150265101</v>
      </c>
      <c r="B545" s="1" t="n">
        <v>15.2420210747609</v>
      </c>
      <c r="C545" s="1" t="n">
        <v>36.0070981997163</v>
      </c>
      <c r="D545" s="2" t="n">
        <f aca="false">B545+C$3</f>
        <v>38.3420210747609</v>
      </c>
      <c r="E545" s="2" t="n">
        <f aca="false">(C545-D545)^2</f>
        <v>5.45186483240653</v>
      </c>
      <c r="G545" s="1" t="n">
        <f aca="false">A545/60</f>
        <v>0.869018583775168</v>
      </c>
    </row>
    <row r="546" customFormat="false" ht="15" hidden="false" customHeight="false" outlineLevel="0" collapsed="false">
      <c r="A546" s="1" t="n">
        <v>52.2411150265101</v>
      </c>
      <c r="B546" s="1" t="n">
        <v>15.3222278500623</v>
      </c>
      <c r="C546" s="1" t="n">
        <v>36.089981550702</v>
      </c>
      <c r="D546" s="2" t="n">
        <f aca="false">B546+C$3</f>
        <v>38.4222278500623</v>
      </c>
      <c r="E546" s="2" t="n">
        <f aca="false">(C546-D546)^2</f>
        <v>5.43937280087981</v>
      </c>
      <c r="G546" s="1" t="n">
        <f aca="false">A546/60</f>
        <v>0.870685250441835</v>
      </c>
    </row>
    <row r="547" customFormat="false" ht="15" hidden="false" customHeight="false" outlineLevel="0" collapsed="false">
      <c r="A547" s="1" t="n">
        <v>52.3411150265101</v>
      </c>
      <c r="B547" s="1" t="n">
        <v>15.4023740927325</v>
      </c>
      <c r="C547" s="1" t="n">
        <v>36.1718375422128</v>
      </c>
      <c r="D547" s="2" t="n">
        <f aca="false">B547+C$3</f>
        <v>38.5023740927325</v>
      </c>
      <c r="E547" s="2" t="n">
        <f aca="false">(C547-D547)^2</f>
        <v>5.43140061330828</v>
      </c>
      <c r="G547" s="1" t="n">
        <f aca="false">A547/60</f>
        <v>0.872351917108502</v>
      </c>
    </row>
    <row r="548" customFormat="false" ht="15" hidden="false" customHeight="false" outlineLevel="0" collapsed="false">
      <c r="A548" s="1" t="n">
        <v>52.4411150265101</v>
      </c>
      <c r="B548" s="1" t="n">
        <v>15.4824586202292</v>
      </c>
      <c r="C548" s="1" t="n">
        <v>36.2527530905931</v>
      </c>
      <c r="D548" s="2" t="n">
        <f aca="false">B548+C$3</f>
        <v>38.5824586202292</v>
      </c>
      <c r="E548" s="2" t="n">
        <f aca="false">(C548-D548)^2</f>
        <v>5.42752785481703</v>
      </c>
      <c r="G548" s="1" t="n">
        <f aca="false">A548/60</f>
        <v>0.874018583775168</v>
      </c>
    </row>
    <row r="549" customFormat="false" ht="15" hidden="false" customHeight="false" outlineLevel="0" collapsed="false">
      <c r="A549" s="1" t="n">
        <v>52.5411150265101</v>
      </c>
      <c r="B549" s="1" t="n">
        <v>15.5624802669574</v>
      </c>
      <c r="C549" s="1" t="n">
        <v>36.3329592380355</v>
      </c>
      <c r="D549" s="2" t="n">
        <f aca="false">B549+C$3</f>
        <v>38.6624802669574</v>
      </c>
      <c r="E549" s="2" t="n">
        <f aca="false">(C549-D549)^2</f>
        <v>5.42666822418936</v>
      </c>
      <c r="G549" s="1" t="n">
        <f aca="false">A549/60</f>
        <v>0.875685250441835</v>
      </c>
    </row>
    <row r="550" customFormat="false" ht="15" hidden="false" customHeight="false" outlineLevel="0" collapsed="false">
      <c r="A550" s="1" t="n">
        <v>52.6411150265101</v>
      </c>
      <c r="B550" s="1" t="n">
        <v>15.6424378838117</v>
      </c>
      <c r="C550" s="1" t="n">
        <v>36.4137178366817</v>
      </c>
      <c r="D550" s="2" t="n">
        <f aca="false">B550+C$3</f>
        <v>38.7424378838117</v>
      </c>
      <c r="E550" s="2" t="n">
        <f aca="false">(C550-D550)^2</f>
        <v>5.42293705790517</v>
      </c>
      <c r="G550" s="1" t="n">
        <f aca="false">A550/60</f>
        <v>0.877351917108502</v>
      </c>
    </row>
    <row r="551" customFormat="false" ht="15" hidden="false" customHeight="false" outlineLevel="0" collapsed="false">
      <c r="A551" s="1" t="n">
        <v>52.7411150265101</v>
      </c>
      <c r="B551" s="1" t="n">
        <v>15.7223303379745</v>
      </c>
      <c r="C551" s="1" t="n">
        <v>36.4953998822223</v>
      </c>
      <c r="D551" s="2" t="n">
        <f aca="false">B551+C$3</f>
        <v>38.8223303379745</v>
      </c>
      <c r="E551" s="2" t="n">
        <f aca="false">(C551-D551)^2</f>
        <v>5.41460534590713</v>
      </c>
      <c r="G551" s="1" t="n">
        <f aca="false">A551/60</f>
        <v>0.879018583775168</v>
      </c>
    </row>
    <row r="552" customFormat="false" ht="15" hidden="false" customHeight="false" outlineLevel="0" collapsed="false">
      <c r="A552" s="1" t="n">
        <v>52.8411150265101</v>
      </c>
      <c r="B552" s="1" t="n">
        <v>15.8021565127938</v>
      </c>
      <c r="C552" s="1" t="n">
        <v>36.5780951812242</v>
      </c>
      <c r="D552" s="2" t="n">
        <f aca="false">B552+C$3</f>
        <v>38.9021565127938</v>
      </c>
      <c r="E552" s="2" t="n">
        <f aca="false">(C552-D552)^2</f>
        <v>5.40126107289707</v>
      </c>
      <c r="G552" s="1" t="n">
        <f aca="false">A552/60</f>
        <v>0.880685250441835</v>
      </c>
    </row>
    <row r="553" customFormat="false" ht="15" hidden="false" customHeight="false" outlineLevel="0" collapsed="false">
      <c r="A553" s="1" t="n">
        <v>52.9411150265101</v>
      </c>
      <c r="B553" s="1" t="n">
        <v>15.8819153071499</v>
      </c>
      <c r="C553" s="1" t="n">
        <v>36.661873001495</v>
      </c>
      <c r="D553" s="2" t="n">
        <f aca="false">B553+C$3</f>
        <v>38.9819153071499</v>
      </c>
      <c r="E553" s="2" t="n">
        <f aca="false">(C553-D553)^2</f>
        <v>5.38259630002851</v>
      </c>
      <c r="G553" s="1" t="n">
        <f aca="false">A553/60</f>
        <v>0.882351917108502</v>
      </c>
    </row>
    <row r="554" customFormat="false" ht="15" hidden="false" customHeight="false" outlineLevel="0" collapsed="false">
      <c r="A554" s="1" t="n">
        <v>53.0411150265101</v>
      </c>
      <c r="B554" s="1" t="n">
        <v>15.9616056353464</v>
      </c>
      <c r="C554" s="1" t="n">
        <v>36.7467726199231</v>
      </c>
      <c r="D554" s="2" t="n">
        <f aca="false">B554+C$3</f>
        <v>39.0616056353464</v>
      </c>
      <c r="E554" s="2" t="n">
        <f aca="false">(C554-D554)^2</f>
        <v>5.35845188929375</v>
      </c>
      <c r="G554" s="1" t="n">
        <f aca="false">A554/60</f>
        <v>0.884018583775168</v>
      </c>
    </row>
    <row r="555" customFormat="false" ht="15" hidden="false" customHeight="false" outlineLevel="0" collapsed="false">
      <c r="A555" s="1" t="n">
        <v>53.1411150265101</v>
      </c>
      <c r="B555" s="1" t="n">
        <v>16.0412264274425</v>
      </c>
      <c r="C555" s="1" t="n">
        <v>36.8327973453508</v>
      </c>
      <c r="D555" s="2" t="n">
        <f aca="false">B555+C$3</f>
        <v>39.1412264274425</v>
      </c>
      <c r="E555" s="2" t="n">
        <f aca="false">(C555-D555)^2</f>
        <v>5.32884482704676</v>
      </c>
      <c r="G555" s="1" t="n">
        <f aca="false">A555/60</f>
        <v>0.885685250441835</v>
      </c>
    </row>
    <row r="556" customFormat="false" ht="15" hidden="false" customHeight="false" outlineLevel="0" collapsed="false">
      <c r="A556" s="1" t="n">
        <v>53.2411150265101</v>
      </c>
      <c r="B556" s="1" t="n">
        <v>16.1207766283464</v>
      </c>
      <c r="C556" s="1" t="n">
        <v>36.9199139943651</v>
      </c>
      <c r="D556" s="2" t="n">
        <f aca="false">B556+C$3</f>
        <v>39.2207766283464</v>
      </c>
      <c r="E556" s="2" t="n">
        <f aca="false">(C556-D556)^2</f>
        <v>5.29396886045135</v>
      </c>
      <c r="G556" s="1" t="n">
        <f aca="false">A556/60</f>
        <v>0.887351917108502</v>
      </c>
    </row>
    <row r="557" customFormat="false" ht="15" hidden="false" customHeight="false" outlineLevel="0" collapsed="false">
      <c r="A557" s="1" t="n">
        <v>53.3411150265101</v>
      </c>
      <c r="B557" s="1" t="n">
        <v>16.2002551970226</v>
      </c>
      <c r="C557" s="1" t="n">
        <v>37.0080580028543</v>
      </c>
      <c r="D557" s="2" t="n">
        <f aca="false">B557+C$3</f>
        <v>39.3002551970226</v>
      </c>
      <c r="E557" s="2" t="n">
        <f aca="false">(C557-D557)^2</f>
        <v>5.25416797695304</v>
      </c>
      <c r="G557" s="1" t="n">
        <f aca="false">A557/60</f>
        <v>0.889018583775168</v>
      </c>
    </row>
    <row r="558" customFormat="false" ht="15" hidden="false" customHeight="false" outlineLevel="0" collapsed="false">
      <c r="A558" s="1" t="n">
        <v>53.4411150265101</v>
      </c>
      <c r="B558" s="1" t="n">
        <v>16.2796611079591</v>
      </c>
      <c r="C558" s="1" t="n">
        <v>37.0971424544741</v>
      </c>
      <c r="D558" s="2" t="n">
        <f aca="false">B558+C$3</f>
        <v>39.3796611079591</v>
      </c>
      <c r="E558" s="2" t="n">
        <f aca="false">(C558-D558)^2</f>
        <v>5.20989140350697</v>
      </c>
      <c r="G558" s="1" t="n">
        <f aca="false">A558/60</f>
        <v>0.890685250441835</v>
      </c>
    </row>
    <row r="559" customFormat="false" ht="15" hidden="false" customHeight="false" outlineLevel="0" collapsed="false">
      <c r="A559" s="1" t="n">
        <v>53.5411150265101</v>
      </c>
      <c r="B559" s="1" t="n">
        <v>16.3589933505373</v>
      </c>
      <c r="C559" s="1" t="n">
        <v>37.1868966245122</v>
      </c>
      <c r="D559" s="2" t="n">
        <f aca="false">B559+C$3</f>
        <v>39.4589933505373</v>
      </c>
      <c r="E559" s="2" t="n">
        <f aca="false">(C559-D559)^2</f>
        <v>5.16242353241397</v>
      </c>
      <c r="G559" s="1" t="n">
        <f aca="false">A559/60</f>
        <v>0.892351917108502</v>
      </c>
    </row>
    <row r="560" customFormat="false" ht="15" hidden="false" customHeight="false" outlineLevel="0" collapsed="false">
      <c r="A560" s="1" t="n">
        <v>53.6411150265101</v>
      </c>
      <c r="B560" s="1" t="n">
        <v>16.4382509261471</v>
      </c>
      <c r="C560" s="1" t="n">
        <v>37.2756421451433</v>
      </c>
      <c r="D560" s="2" t="n">
        <f aca="false">B560+C$3</f>
        <v>39.5382509261471</v>
      </c>
      <c r="E560" s="2" t="n">
        <f aca="false">(C560-D560)^2</f>
        <v>5.1193984958755</v>
      </c>
      <c r="G560" s="1" t="n">
        <f aca="false">A560/60</f>
        <v>0.894018583775168</v>
      </c>
    </row>
    <row r="561" customFormat="false" ht="15" hidden="false" customHeight="false" outlineLevel="0" collapsed="false">
      <c r="A561" s="1" t="n">
        <v>53.7411150265101</v>
      </c>
      <c r="B561" s="1" t="n">
        <v>16.5174328508308</v>
      </c>
      <c r="C561" s="1" t="n">
        <v>37.3627121885219</v>
      </c>
      <c r="D561" s="2" t="n">
        <f aca="false">B561+C$3</f>
        <v>39.6174328508308</v>
      </c>
      <c r="E561" s="2" t="n">
        <f aca="false">(C561-D561)^2</f>
        <v>5.08376526504271</v>
      </c>
      <c r="G561" s="1" t="n">
        <f aca="false">A561/60</f>
        <v>0.895685250441835</v>
      </c>
    </row>
    <row r="562" customFormat="false" ht="15" hidden="false" customHeight="false" outlineLevel="0" collapsed="false">
      <c r="A562" s="1" t="n">
        <v>53.8411150265101</v>
      </c>
      <c r="B562" s="1" t="n">
        <v>16.5965381576643</v>
      </c>
      <c r="C562" s="1" t="n">
        <v>37.4477649973083</v>
      </c>
      <c r="D562" s="2" t="n">
        <f aca="false">B562+C$3</f>
        <v>39.6965381576643</v>
      </c>
      <c r="E562" s="2" t="n">
        <f aca="false">(C562-D562)^2</f>
        <v>5.05698072673752</v>
      </c>
      <c r="G562" s="1" t="n">
        <f aca="false">A562/60</f>
        <v>0.897351917108502</v>
      </c>
    </row>
    <row r="563" customFormat="false" ht="15" hidden="false" customHeight="false" outlineLevel="0" collapsed="false">
      <c r="A563" s="1" t="n">
        <v>53.9411150265101</v>
      </c>
      <c r="B563" s="1" t="n">
        <v>16.6755658892137</v>
      </c>
      <c r="C563" s="1" t="n">
        <v>37.5304986242447</v>
      </c>
      <c r="D563" s="2" t="n">
        <f aca="false">B563+C$3</f>
        <v>39.7755658892137</v>
      </c>
      <c r="E563" s="2" t="n">
        <f aca="false">(C563-D563)^2</f>
        <v>5.0403270242354</v>
      </c>
      <c r="G563" s="1" t="n">
        <f aca="false">A563/60</f>
        <v>0.899018583775168</v>
      </c>
    </row>
    <row r="564" customFormat="false" ht="15" hidden="false" customHeight="false" outlineLevel="0" collapsed="false">
      <c r="A564" s="1" t="n">
        <v>54.0411150265101</v>
      </c>
      <c r="B564" s="1" t="n">
        <v>16.7545151016876</v>
      </c>
      <c r="C564" s="1" t="n">
        <v>37.6107249458572</v>
      </c>
      <c r="D564" s="2" t="n">
        <f aca="false">B564+C$3</f>
        <v>39.8545151016876</v>
      </c>
      <c r="E564" s="2" t="n">
        <f aca="false">(C564-D564)^2</f>
        <v>5.03459426340139</v>
      </c>
      <c r="G564" s="1" t="n">
        <f aca="false">A564/60</f>
        <v>0.900685250441835</v>
      </c>
    </row>
    <row r="565" customFormat="false" ht="15" hidden="false" customHeight="false" outlineLevel="0" collapsed="false">
      <c r="A565" s="1" t="n">
        <v>54.1411150265101</v>
      </c>
      <c r="B565" s="1" t="n">
        <v>16.8333848677676</v>
      </c>
      <c r="C565" s="1" t="n">
        <v>37.6884275114895</v>
      </c>
      <c r="D565" s="2" t="n">
        <f aca="false">B565+C$3</f>
        <v>39.9333848677676</v>
      </c>
      <c r="E565" s="2" t="n">
        <f aca="false">(C565-D565)^2</f>
        <v>5.03983353150716</v>
      </c>
      <c r="G565" s="1" t="n">
        <f aca="false">A565/60</f>
        <v>0.902351917108502</v>
      </c>
    </row>
    <row r="566" customFormat="false" ht="15" hidden="false" customHeight="false" outlineLevel="0" collapsed="false">
      <c r="A566" s="1" t="n">
        <v>54.2411150265101</v>
      </c>
      <c r="B566" s="1" t="n">
        <v>16.9121742709194</v>
      </c>
      <c r="C566" s="1" t="n">
        <v>37.7637670351161</v>
      </c>
      <c r="D566" s="2" t="n">
        <f aca="false">B566+C$3</f>
        <v>40.0121742709194</v>
      </c>
      <c r="E566" s="2" t="n">
        <f aca="false">(C566-D566)^2</f>
        <v>5.05533509801263</v>
      </c>
      <c r="G566" s="1" t="n">
        <f aca="false">A566/60</f>
        <v>0.904018583775168</v>
      </c>
    </row>
    <row r="567" customFormat="false" ht="15" hidden="false" customHeight="false" outlineLevel="0" collapsed="false">
      <c r="A567" s="1" t="n">
        <v>54.3411150265101</v>
      </c>
      <c r="B567" s="1" t="n">
        <v>16.9908824062818</v>
      </c>
      <c r="C567" s="1" t="n">
        <v>37.837030729513</v>
      </c>
      <c r="D567" s="2" t="n">
        <f aca="false">B567+C$3</f>
        <v>40.0908824062818</v>
      </c>
      <c r="E567" s="2" t="n">
        <f aca="false">(C567-D567)^2</f>
        <v>5.07984738087352</v>
      </c>
      <c r="G567" s="1" t="n">
        <f aca="false">A567/60</f>
        <v>0.905685250441835</v>
      </c>
    </row>
    <row r="568" customFormat="false" ht="15" hidden="false" customHeight="false" outlineLevel="0" collapsed="false">
      <c r="A568" s="1" t="n">
        <v>54.4411150265101</v>
      </c>
      <c r="B568" s="1" t="n">
        <v>17.0695083853034</v>
      </c>
      <c r="C568" s="1" t="n">
        <v>37.9085581879722</v>
      </c>
      <c r="D568" s="2" t="n">
        <f aca="false">B568+C$3</f>
        <v>40.1695083853034</v>
      </c>
      <c r="E568" s="2" t="n">
        <f aca="false">(C568-D568)^2</f>
        <v>5.11189579481202</v>
      </c>
      <c r="G568" s="1" t="n">
        <f aca="false">A568/60</f>
        <v>0.907351917108502</v>
      </c>
    </row>
    <row r="569" customFormat="false" ht="15" hidden="false" customHeight="false" outlineLevel="0" collapsed="false">
      <c r="A569" s="1" t="n">
        <v>54.5411150265101</v>
      </c>
      <c r="B569" s="1" t="n">
        <v>17.1480513305394</v>
      </c>
      <c r="C569" s="1" t="n">
        <v>37.9788942746075</v>
      </c>
      <c r="D569" s="2" t="n">
        <f aca="false">B569+C$3</f>
        <v>40.2480513305394</v>
      </c>
      <c r="E569" s="2" t="n">
        <f aca="false">(C569-D569)^2</f>
        <v>5.14907374448552</v>
      </c>
      <c r="G569" s="1" t="n">
        <f aca="false">A569/60</f>
        <v>0.909018583775168</v>
      </c>
    </row>
    <row r="570" customFormat="false" ht="15" hidden="false" customHeight="false" outlineLevel="0" collapsed="false">
      <c r="A570" s="1" t="n">
        <v>54.6411150265101</v>
      </c>
      <c r="B570" s="1" t="n">
        <v>17.2265103751399</v>
      </c>
      <c r="C570" s="1" t="n">
        <v>38.0504260710179</v>
      </c>
      <c r="D570" s="2" t="n">
        <f aca="false">B570+C$3</f>
        <v>40.3265103751399</v>
      </c>
      <c r="E570" s="2" t="n">
        <f aca="false">(C570-D570)^2</f>
        <v>5.18055975947054</v>
      </c>
      <c r="G570" s="1" t="n">
        <f aca="false">A570/60</f>
        <v>0.910685250441835</v>
      </c>
    </row>
    <row r="571" customFormat="false" ht="15" hidden="false" customHeight="false" outlineLevel="0" collapsed="false">
      <c r="A571" s="1" t="n">
        <v>54.7411150265101</v>
      </c>
      <c r="B571" s="1" t="n">
        <v>17.3048846662313</v>
      </c>
      <c r="C571" s="1" t="n">
        <v>38.124948015554</v>
      </c>
      <c r="D571" s="2" t="n">
        <f aca="false">B571+C$3</f>
        <v>40.4048846662313</v>
      </c>
      <c r="E571" s="2" t="n">
        <f aca="false">(C571-D571)^2</f>
        <v>5.19811113110162</v>
      </c>
      <c r="G571" s="1" t="n">
        <f aca="false">A571/60</f>
        <v>0.912351917108502</v>
      </c>
    </row>
    <row r="572" customFormat="false" ht="15" hidden="false" customHeight="false" outlineLevel="0" collapsed="false">
      <c r="A572" s="1" t="n">
        <v>54.8411150265101</v>
      </c>
      <c r="B572" s="1" t="n">
        <v>17.3831733629334</v>
      </c>
      <c r="C572" s="1" t="n">
        <v>38.20558915539</v>
      </c>
      <c r="D572" s="2" t="n">
        <f aca="false">B572+C$3</f>
        <v>40.4831733629334</v>
      </c>
      <c r="E572" s="2" t="n">
        <f aca="false">(C572-D572)^2</f>
        <v>5.18738982245109</v>
      </c>
      <c r="G572" s="1" t="n">
        <f aca="false">A572/60</f>
        <v>0.914018583775168</v>
      </c>
    </row>
    <row r="573" customFormat="false" ht="15" hidden="false" customHeight="false" outlineLevel="0" collapsed="false">
      <c r="A573" s="1" t="n">
        <v>54.9411150265101</v>
      </c>
      <c r="B573" s="1" t="n">
        <v>17.4613756357931</v>
      </c>
      <c r="C573" s="1" t="n">
        <v>38.2994167792804</v>
      </c>
      <c r="D573" s="2" t="n">
        <f aca="false">B573+C$3</f>
        <v>40.5613756357931</v>
      </c>
      <c r="E573" s="2" t="n">
        <f aca="false">(C573-D573)^2</f>
        <v>5.11645786855624</v>
      </c>
      <c r="G573" s="1" t="n">
        <f aca="false">A573/60</f>
        <v>0.915685250441835</v>
      </c>
    </row>
    <row r="574" customFormat="false" ht="15" hidden="false" customHeight="false" outlineLevel="0" collapsed="false">
      <c r="A574" s="1" t="n">
        <v>55.0411150265101</v>
      </c>
      <c r="B574" s="1" t="n">
        <v>17.5394906683279</v>
      </c>
      <c r="C574" s="1" t="n">
        <v>38.416989030931</v>
      </c>
      <c r="D574" s="2" t="n">
        <f aca="false">B574+C$3</f>
        <v>40.6394906683279</v>
      </c>
      <c r="E574" s="2" t="n">
        <f aca="false">(C574-D574)^2</f>
        <v>4.93951352823191</v>
      </c>
      <c r="G574" s="1" t="n">
        <f aca="false">A574/60</f>
        <v>0.917351917108502</v>
      </c>
    </row>
    <row r="575" customFormat="false" ht="15" hidden="false" customHeight="false" outlineLevel="0" collapsed="false">
      <c r="A575" s="1" t="n">
        <v>55.1411150265101</v>
      </c>
      <c r="B575" s="1" t="n">
        <v>17.6175176560037</v>
      </c>
      <c r="C575" s="1" t="n">
        <v>38.559685562662</v>
      </c>
      <c r="D575" s="2" t="n">
        <f aca="false">B575+C$3</f>
        <v>40.7175176560037</v>
      </c>
      <c r="E575" s="2" t="n">
        <f aca="false">(C575-D575)^2</f>
        <v>4.65623934305544</v>
      </c>
      <c r="G575" s="1" t="n">
        <f aca="false">A575/60</f>
        <v>0.919018583775168</v>
      </c>
    </row>
    <row r="576" customFormat="false" ht="15" hidden="false" customHeight="false" outlineLevel="0" collapsed="false">
      <c r="A576" s="1" t="n">
        <v>55.2411150265101</v>
      </c>
      <c r="B576" s="1" t="n">
        <v>17.6954558059883</v>
      </c>
      <c r="C576" s="1" t="n">
        <v>38.7173714083845</v>
      </c>
      <c r="D576" s="2" t="n">
        <f aca="false">B576+C$3</f>
        <v>40.7954558059883</v>
      </c>
      <c r="E576" s="2" t="n">
        <f aca="false">(C576-D576)^2</f>
        <v>4.31843476356433</v>
      </c>
      <c r="G576" s="1" t="n">
        <f aca="false">A576/60</f>
        <v>0.920685250441835</v>
      </c>
    </row>
    <row r="577" customFormat="false" ht="15" hidden="false" customHeight="false" outlineLevel="0" collapsed="false">
      <c r="A577" s="1" t="n">
        <v>55.3411150265101</v>
      </c>
      <c r="B577" s="1" t="n">
        <v>17.7733043368651</v>
      </c>
      <c r="C577" s="1" t="n">
        <v>38.8820683672318</v>
      </c>
      <c r="D577" s="2" t="n">
        <f aca="false">B577+C$3</f>
        <v>40.8733043368651</v>
      </c>
      <c r="E577" s="2" t="n">
        <f aca="false">(C577-D577)^2</f>
        <v>3.96502068676147</v>
      </c>
      <c r="G577" s="1" t="n">
        <f aca="false">A577/60</f>
        <v>0.922351917108502</v>
      </c>
    </row>
    <row r="578" customFormat="false" ht="15" hidden="false" customHeight="false" outlineLevel="0" collapsed="false">
      <c r="A578" s="1" t="n">
        <v>55.4411150265101</v>
      </c>
      <c r="B578" s="1" t="n">
        <v>17.8510624786429</v>
      </c>
      <c r="C578" s="1" t="n">
        <v>39.050136910021</v>
      </c>
      <c r="D578" s="2" t="n">
        <f aca="false">B578+C$3</f>
        <v>40.9510624786429</v>
      </c>
      <c r="E578" s="2" t="n">
        <f aca="false">(C578-D578)^2</f>
        <v>3.61351801744047</v>
      </c>
      <c r="G578" s="1" t="n">
        <f aca="false">A578/60</f>
        <v>0.924018583775168</v>
      </c>
    </row>
    <row r="579" customFormat="false" ht="15" hidden="false" customHeight="false" outlineLevel="0" collapsed="false">
      <c r="A579" s="1" t="n">
        <v>55.5411150265101</v>
      </c>
      <c r="B579" s="1" t="n">
        <v>17.9287294727214</v>
      </c>
      <c r="C579" s="1" t="n">
        <v>39.2197755855702</v>
      </c>
      <c r="D579" s="2" t="n">
        <f aca="false">B579+C$3</f>
        <v>41.0287294727214</v>
      </c>
      <c r="E579" s="2" t="n">
        <f aca="false">(C579-D579)^2</f>
        <v>3.27231416583945</v>
      </c>
      <c r="G579" s="1" t="n">
        <f aca="false">A579/60</f>
        <v>0.925685250441835</v>
      </c>
    </row>
    <row r="580" customFormat="false" ht="15" hidden="false" customHeight="false" outlineLevel="0" collapsed="false">
      <c r="A580" s="1" t="n">
        <v>55.6411150265101</v>
      </c>
      <c r="B580" s="1" t="n">
        <v>18.0063045718379</v>
      </c>
      <c r="C580" s="1" t="n">
        <v>39.3881717383689</v>
      </c>
      <c r="D580" s="2" t="n">
        <f aca="false">B580+C$3</f>
        <v>41.1063045718379</v>
      </c>
      <c r="E580" s="2" t="n">
        <f aca="false">(C580-D580)^2</f>
        <v>2.95198043344424</v>
      </c>
      <c r="G580" s="1" t="n">
        <f aca="false">A580/60</f>
        <v>0.927351917108502</v>
      </c>
    </row>
    <row r="581" customFormat="false" ht="15" hidden="false" customHeight="false" outlineLevel="0" collapsed="false">
      <c r="A581" s="1" t="n">
        <v>55.7411150265101</v>
      </c>
      <c r="B581" s="1" t="n">
        <v>18.0837870399727</v>
      </c>
      <c r="C581" s="1" t="n">
        <v>39.5535070523358</v>
      </c>
      <c r="D581" s="2" t="n">
        <f aca="false">B581+C$3</f>
        <v>41.1837870399727</v>
      </c>
      <c r="E581" s="2" t="n">
        <f aca="false">(C581-D581)^2</f>
        <v>2.65781283808936</v>
      </c>
      <c r="G581" s="1" t="n">
        <f aca="false">A581/60</f>
        <v>0.929018583775168</v>
      </c>
    </row>
    <row r="582" customFormat="false" ht="15" hidden="false" customHeight="false" outlineLevel="0" collapsed="false">
      <c r="A582" s="1" t="n">
        <v>55.8411150265101</v>
      </c>
      <c r="B582" s="1" t="n">
        <v>18.161176152214</v>
      </c>
      <c r="C582" s="1" t="n">
        <v>39.7128363186952</v>
      </c>
      <c r="D582" s="2" t="n">
        <f aca="false">B582+C$3</f>
        <v>41.261176152214</v>
      </c>
      <c r="E582" s="2" t="n">
        <f aca="false">(C582-D582)^2</f>
        <v>2.39735624006103</v>
      </c>
      <c r="G582" s="1" t="n">
        <f aca="false">A582/60</f>
        <v>0.930685250441835</v>
      </c>
    </row>
    <row r="583" customFormat="false" ht="15" hidden="false" customHeight="false" outlineLevel="0" collapsed="false">
      <c r="A583" s="1" t="n">
        <v>55.9411150265101</v>
      </c>
      <c r="B583" s="1" t="n">
        <v>18.2384711946544</v>
      </c>
      <c r="C583" s="1" t="n">
        <v>39.8600917537977</v>
      </c>
      <c r="D583" s="2" t="n">
        <f aca="false">B583+C$3</f>
        <v>41.3384711946544</v>
      </c>
      <c r="E583" s="2" t="n">
        <f aca="false">(C583-D583)^2</f>
        <v>2.18560577114779</v>
      </c>
      <c r="G583" s="1" t="n">
        <f aca="false">A583/60</f>
        <v>0.932351917108502</v>
      </c>
    </row>
    <row r="584" customFormat="false" ht="15" hidden="false" customHeight="false" outlineLevel="0" collapsed="false">
      <c r="A584" s="1" t="n">
        <v>56.0411150265101</v>
      </c>
      <c r="B584" s="1" t="n">
        <v>18.3156714642927</v>
      </c>
      <c r="C584" s="1" t="n">
        <v>39.987119889441</v>
      </c>
      <c r="D584" s="2" t="n">
        <f aca="false">B584+C$3</f>
        <v>41.4156714642927</v>
      </c>
      <c r="E584" s="2" t="n">
        <f aca="false">(C584-D584)^2</f>
        <v>2.04075960201128</v>
      </c>
      <c r="G584" s="1" t="n">
        <f aca="false">A584/60</f>
        <v>0.934018583775168</v>
      </c>
    </row>
    <row r="585" customFormat="false" ht="15" hidden="false" customHeight="false" outlineLevel="0" collapsed="false">
      <c r="A585" s="1" t="n">
        <v>56.1411150265101</v>
      </c>
      <c r="B585" s="1" t="n">
        <v>18.3927762689526</v>
      </c>
      <c r="C585" s="1" t="n">
        <v>40.0929090495519</v>
      </c>
      <c r="D585" s="2" t="n">
        <f aca="false">B585+C$3</f>
        <v>41.4927762689526</v>
      </c>
      <c r="E585" s="2" t="n">
        <f aca="false">(C585-D585)^2</f>
        <v>1.95962823195264</v>
      </c>
      <c r="G585" s="1" t="n">
        <f aca="false">A585/60</f>
        <v>0.935685250441835</v>
      </c>
    </row>
    <row r="586" customFormat="false" ht="15" hidden="false" customHeight="false" outlineLevel="0" collapsed="false">
      <c r="A586" s="1" t="n">
        <v>56.2411150265101</v>
      </c>
      <c r="B586" s="1" t="n">
        <v>18.4697849272038</v>
      </c>
      <c r="C586" s="1" t="n">
        <v>40.1851697673824</v>
      </c>
      <c r="D586" s="2" t="n">
        <f aca="false">B586+C$3</f>
        <v>41.5697849272038</v>
      </c>
      <c r="E586" s="2" t="n">
        <f aca="false">(C586-D586)^2</f>
        <v>1.91715914080724</v>
      </c>
      <c r="G586" s="1" t="n">
        <f aca="false">A586/60</f>
        <v>0.937351917108502</v>
      </c>
    </row>
    <row r="587" customFormat="false" ht="15" hidden="false" customHeight="false" outlineLevel="0" collapsed="false">
      <c r="A587" s="1" t="n">
        <v>56.3411150265101</v>
      </c>
      <c r="B587" s="1" t="n">
        <v>18.5466967682624</v>
      </c>
      <c r="C587" s="1" t="n">
        <v>40.2706194433484</v>
      </c>
      <c r="D587" s="2" t="n">
        <f aca="false">B587+C$3</f>
        <v>41.6466967682624</v>
      </c>
      <c r="E587" s="2" t="n">
        <f aca="false">(C587-D587)^2</f>
        <v>1.89358880414247</v>
      </c>
      <c r="G587" s="1" t="n">
        <f aca="false">A587/60</f>
        <v>0.939018583775168</v>
      </c>
    </row>
    <row r="588" customFormat="false" ht="15" hidden="false" customHeight="false" outlineLevel="0" collapsed="false">
      <c r="A588" s="1" t="n">
        <v>56.4411150265101</v>
      </c>
      <c r="B588" s="1" t="n">
        <v>18.6235111318887</v>
      </c>
      <c r="C588" s="1" t="n">
        <v>40.3526377383658</v>
      </c>
      <c r="D588" s="2" t="n">
        <f aca="false">B588+C$3</f>
        <v>41.7235111318887</v>
      </c>
      <c r="E588" s="2" t="n">
        <f aca="false">(C588-D588)^2</f>
        <v>1.87929386106899</v>
      </c>
      <c r="G588" s="1" t="n">
        <f aca="false">A588/60</f>
        <v>0.940685250441835</v>
      </c>
    </row>
    <row r="589" customFormat="false" ht="15" hidden="false" customHeight="false" outlineLevel="0" collapsed="false">
      <c r="A589" s="1" t="n">
        <v>56.5411150265101</v>
      </c>
      <c r="B589" s="1" t="n">
        <v>18.7002273683142</v>
      </c>
      <c r="C589" s="1" t="n">
        <v>40.4329592380355</v>
      </c>
      <c r="D589" s="2" t="n">
        <f aca="false">B589+C$3</f>
        <v>41.8002273683142</v>
      </c>
      <c r="E589" s="2" t="n">
        <f aca="false">(C589-D589)^2</f>
        <v>1.8694221400758</v>
      </c>
      <c r="G589" s="1" t="n">
        <f aca="false">A589/60</f>
        <v>0.942351917108502</v>
      </c>
    </row>
    <row r="590" customFormat="false" ht="15" hidden="false" customHeight="false" outlineLevel="0" collapsed="false">
      <c r="A590" s="1" t="n">
        <v>56.6411150265101</v>
      </c>
      <c r="B590" s="1" t="n">
        <v>18.7768448381591</v>
      </c>
      <c r="C590" s="1" t="n">
        <v>40.5137178366817</v>
      </c>
      <c r="D590" s="2" t="n">
        <f aca="false">B590+C$3</f>
        <v>41.8768448381591</v>
      </c>
      <c r="E590" s="2" t="n">
        <f aca="false">(C590-D590)^2</f>
        <v>1.85811522215677</v>
      </c>
      <c r="G590" s="1" t="n">
        <f aca="false">A590/60</f>
        <v>0.944018583775168</v>
      </c>
    </row>
    <row r="591" customFormat="false" ht="15" hidden="false" customHeight="false" outlineLevel="0" collapsed="false">
      <c r="A591" s="1" t="n">
        <v>56.7411150265101</v>
      </c>
      <c r="B591" s="1" t="n">
        <v>18.8533629123116</v>
      </c>
      <c r="C591" s="1" t="n">
        <v>40.5953998822223</v>
      </c>
      <c r="D591" s="2" t="n">
        <f aca="false">B591+C$3</f>
        <v>41.9533629123116</v>
      </c>
      <c r="E591" s="2" t="n">
        <f aca="false">(C591-D591)^2</f>
        <v>1.84406359108932</v>
      </c>
      <c r="G591" s="1" t="n">
        <f aca="false">A591/60</f>
        <v>0.945685250441835</v>
      </c>
    </row>
    <row r="592" customFormat="false" ht="15" hidden="false" customHeight="false" outlineLevel="0" collapsed="false">
      <c r="A592" s="1" t="n">
        <v>56.8411150265101</v>
      </c>
      <c r="B592" s="1" t="n">
        <v>18.9297809718683</v>
      </c>
      <c r="C592" s="1" t="n">
        <v>40.6780951812242</v>
      </c>
      <c r="D592" s="2" t="n">
        <f aca="false">B592+C$3</f>
        <v>42.0297809718683</v>
      </c>
      <c r="E592" s="2" t="n">
        <f aca="false">(C592-D592)^2</f>
        <v>1.82705447662918</v>
      </c>
      <c r="G592" s="1" t="n">
        <f aca="false">A592/60</f>
        <v>0.947351917108502</v>
      </c>
    </row>
    <row r="593" customFormat="false" ht="15" hidden="false" customHeight="false" outlineLevel="0" collapsed="false">
      <c r="A593" s="1" t="n">
        <v>56.9411150265101</v>
      </c>
      <c r="B593" s="1" t="n">
        <v>19.0060984080945</v>
      </c>
      <c r="C593" s="1" t="n">
        <v>40.761873001495</v>
      </c>
      <c r="D593" s="2" t="n">
        <f aca="false">B593+C$3</f>
        <v>42.1060984080945</v>
      </c>
      <c r="E593" s="2" t="n">
        <f aca="false">(C593-D593)^2</f>
        <v>1.80694194374759</v>
      </c>
      <c r="G593" s="1" t="n">
        <f aca="false">A593/60</f>
        <v>0.949018583775168</v>
      </c>
    </row>
    <row r="594" customFormat="false" ht="15" hidden="false" customHeight="false" outlineLevel="0" collapsed="false">
      <c r="A594" s="1" t="n">
        <v>57.0411150265101</v>
      </c>
      <c r="B594" s="1" t="n">
        <v>19.0823146222571</v>
      </c>
      <c r="C594" s="1" t="n">
        <v>40.8467726199231</v>
      </c>
      <c r="D594" s="2" t="n">
        <f aca="false">B594+C$3</f>
        <v>42.1823146222571</v>
      </c>
      <c r="E594" s="2" t="n">
        <f aca="false">(C594-D594)^2</f>
        <v>1.78367243999831</v>
      </c>
      <c r="G594" s="1" t="n">
        <f aca="false">A594/60</f>
        <v>0.950685250441835</v>
      </c>
    </row>
    <row r="595" customFormat="false" ht="15" hidden="false" customHeight="false" outlineLevel="0" collapsed="false">
      <c r="A595" s="1" t="n">
        <v>57.1411150265101</v>
      </c>
      <c r="B595" s="1" t="n">
        <v>19.1584290255243</v>
      </c>
      <c r="C595" s="1" t="n">
        <v>40.9327973453508</v>
      </c>
      <c r="D595" s="2" t="n">
        <f aca="false">B595+C$3</f>
        <v>42.2584290255243</v>
      </c>
      <c r="E595" s="2" t="n">
        <f aca="false">(C595-D595)^2</f>
        <v>1.75729935147962</v>
      </c>
      <c r="G595" s="1" t="n">
        <f aca="false">A595/60</f>
        <v>0.952351917108502</v>
      </c>
    </row>
    <row r="596" customFormat="false" ht="15" hidden="false" customHeight="false" outlineLevel="0" collapsed="false">
      <c r="A596" s="1" t="n">
        <v>57.2411150265101</v>
      </c>
      <c r="B596" s="1" t="n">
        <v>19.2344410390483</v>
      </c>
      <c r="C596" s="1" t="n">
        <v>41.0199139943651</v>
      </c>
      <c r="D596" s="2" t="n">
        <f aca="false">B596+C$3</f>
        <v>42.3344410390483</v>
      </c>
      <c r="E596" s="2" t="n">
        <f aca="false">(C596-D596)^2</f>
        <v>1.72798135120356</v>
      </c>
      <c r="G596" s="1" t="n">
        <f aca="false">A596/60</f>
        <v>0.954018583775168</v>
      </c>
    </row>
    <row r="597" customFormat="false" ht="15" hidden="false" customHeight="false" outlineLevel="0" collapsed="false">
      <c r="A597" s="1" t="n">
        <v>57.3411150265101</v>
      </c>
      <c r="B597" s="1" t="n">
        <v>19.3103500937758</v>
      </c>
      <c r="C597" s="1" t="n">
        <v>41.1080580028543</v>
      </c>
      <c r="D597" s="2" t="n">
        <f aca="false">B597+C$3</f>
        <v>42.4103500937758</v>
      </c>
      <c r="E597" s="2" t="n">
        <f aca="false">(C597-D597)^2</f>
        <v>1.6959646900767</v>
      </c>
      <c r="G597" s="1" t="n">
        <f aca="false">A597/60</f>
        <v>0.955685250441835</v>
      </c>
    </row>
    <row r="598" customFormat="false" ht="15" hidden="false" customHeight="false" outlineLevel="0" collapsed="false">
      <c r="A598" s="1" t="n">
        <v>57.4411150265101</v>
      </c>
      <c r="B598" s="1" t="n">
        <v>19.3861556301668</v>
      </c>
      <c r="C598" s="1" t="n">
        <v>41.1971424544741</v>
      </c>
      <c r="D598" s="2" t="n">
        <f aca="false">B598+C$3</f>
        <v>42.4861556301668</v>
      </c>
      <c r="E598" s="2" t="n">
        <f aca="false">(C598-D598)^2</f>
        <v>1.6615549671094</v>
      </c>
      <c r="G598" s="1" t="n">
        <f aca="false">A598/60</f>
        <v>0.957351917108502</v>
      </c>
    </row>
    <row r="599" customFormat="false" ht="15" hidden="false" customHeight="false" outlineLevel="0" collapsed="false">
      <c r="A599" s="1" t="n">
        <v>57.5411150265101</v>
      </c>
      <c r="B599" s="1" t="n">
        <v>19.4618570984281</v>
      </c>
      <c r="C599" s="1" t="n">
        <v>41.2868755373486</v>
      </c>
      <c r="D599" s="2" t="n">
        <f aca="false">B599+C$3</f>
        <v>42.5618570984281</v>
      </c>
      <c r="E599" s="2" t="n">
        <f aca="false">(C599-D599)^2</f>
        <v>1.62557798109274</v>
      </c>
      <c r="G599" s="1" t="n">
        <f aca="false">A599/60</f>
        <v>0.959018583775168</v>
      </c>
    </row>
    <row r="600" customFormat="false" ht="15" hidden="false" customHeight="false" outlineLevel="0" collapsed="false">
      <c r="A600" s="1" t="n">
        <v>57.6411150265101</v>
      </c>
      <c r="B600" s="1" t="n">
        <v>19.5374539584718</v>
      </c>
      <c r="C600" s="1" t="n">
        <v>41.3753241247751</v>
      </c>
      <c r="D600" s="2" t="n">
        <f aca="false">B600+C$3</f>
        <v>42.6374539584718</v>
      </c>
      <c r="E600" s="2" t="n">
        <f aca="false">(C600-D600)^2</f>
        <v>1.59297171710727</v>
      </c>
      <c r="G600" s="1" t="n">
        <f aca="false">A600/60</f>
        <v>0.960685250441835</v>
      </c>
    </row>
    <row r="601" customFormat="false" ht="15" hidden="false" customHeight="false" outlineLevel="0" collapsed="false">
      <c r="A601" s="1" t="n">
        <v>57.7411150265101</v>
      </c>
      <c r="B601" s="1" t="n">
        <v>19.6129456794356</v>
      </c>
      <c r="C601" s="1" t="n">
        <v>41.4615259962697</v>
      </c>
      <c r="D601" s="2" t="n">
        <f aca="false">B601+C$3</f>
        <v>42.7129456794356</v>
      </c>
      <c r="E601" s="2" t="n">
        <f aca="false">(C601-D601)^2</f>
        <v>1.56605122341506</v>
      </c>
      <c r="G601" s="1" t="n">
        <f aca="false">A601/60</f>
        <v>0.962351917108502</v>
      </c>
    </row>
    <row r="602" customFormat="false" ht="15" hidden="false" customHeight="false" outlineLevel="0" collapsed="false">
      <c r="A602" s="1" t="n">
        <v>57.8411150265101</v>
      </c>
      <c r="B602" s="1" t="n">
        <v>19.6883317398554</v>
      </c>
      <c r="C602" s="1" t="n">
        <v>41.5447683844996</v>
      </c>
      <c r="D602" s="2" t="n">
        <f aca="false">B602+C$3</f>
        <v>42.7883317398554</v>
      </c>
      <c r="E602" s="2" t="n">
        <f aca="false">(C602-D602)^2</f>
        <v>1.54644981878378</v>
      </c>
      <c r="G602" s="1" t="n">
        <f aca="false">A602/60</f>
        <v>0.964018583775168</v>
      </c>
    </row>
    <row r="603" customFormat="false" ht="15" hidden="false" customHeight="false" outlineLevel="0" collapsed="false">
      <c r="A603" s="1" t="n">
        <v>57.9411150265101</v>
      </c>
      <c r="B603" s="1" t="n">
        <v>19.763611627748</v>
      </c>
      <c r="C603" s="1" t="n">
        <v>41.6243293320727</v>
      </c>
      <c r="D603" s="2" t="n">
        <f aca="false">B603+C$3</f>
        <v>42.863611627748</v>
      </c>
      <c r="E603" s="2" t="n">
        <f aca="false">(C603-D603)^2</f>
        <v>1.53582060837425</v>
      </c>
      <c r="G603" s="1" t="n">
        <f aca="false">A603/60</f>
        <v>0.965685250441835</v>
      </c>
    </row>
    <row r="604" customFormat="false" ht="15" hidden="false" customHeight="false" outlineLevel="0" collapsed="false">
      <c r="A604" s="1" t="n">
        <v>58.0411150265101</v>
      </c>
      <c r="B604" s="1" t="n">
        <v>19.8387848406316</v>
      </c>
      <c r="C604" s="1" t="n">
        <v>41.6997105615229</v>
      </c>
      <c r="D604" s="2" t="n">
        <f aca="false">B604+C$3</f>
        <v>42.9387848406316</v>
      </c>
      <c r="E604" s="2" t="n">
        <f aca="false">(C604-D604)^2</f>
        <v>1.53530506914874</v>
      </c>
      <c r="G604" s="1" t="n">
        <f aca="false">A604/60</f>
        <v>0.967351917108502</v>
      </c>
    </row>
    <row r="605" customFormat="false" ht="15" hidden="false" customHeight="false" outlineLevel="0" collapsed="false">
      <c r="A605" s="1" t="n">
        <v>58.1411150265101</v>
      </c>
      <c r="B605" s="1" t="n">
        <v>19.9138508844924</v>
      </c>
      <c r="C605" s="1" t="n">
        <v>41.7708666171325</v>
      </c>
      <c r="D605" s="2" t="n">
        <f aca="false">B605+C$3</f>
        <v>43.0138508844924</v>
      </c>
      <c r="E605" s="2" t="n">
        <f aca="false">(C605-D605)^2</f>
        <v>1.54500988890423</v>
      </c>
      <c r="G605" s="1" t="n">
        <f aca="false">A605/60</f>
        <v>0.969018583775168</v>
      </c>
    </row>
    <row r="606" customFormat="false" ht="15" hidden="false" customHeight="false" outlineLevel="0" collapsed="false">
      <c r="A606" s="1" t="n">
        <v>58.2411150265101</v>
      </c>
      <c r="B606" s="1" t="n">
        <v>19.9888092745127</v>
      </c>
      <c r="C606" s="1" t="n">
        <v>41.8382285317599</v>
      </c>
      <c r="D606" s="2" t="n">
        <f aca="false">B606+C$3</f>
        <v>43.0888092745127</v>
      </c>
      <c r="E606" s="2" t="n">
        <f aca="false">(C606-D606)^2</f>
        <v>1.56395219414413</v>
      </c>
      <c r="G606" s="1" t="n">
        <f aca="false">A606/60</f>
        <v>0.970685250441835</v>
      </c>
    </row>
    <row r="607" customFormat="false" ht="15" hidden="false" customHeight="false" outlineLevel="0" collapsed="false">
      <c r="A607" s="1" t="n">
        <v>58.3411150265101</v>
      </c>
      <c r="B607" s="1" t="n">
        <v>20.0636595348605</v>
      </c>
      <c r="C607" s="1" t="n">
        <v>41.9024979657647</v>
      </c>
      <c r="D607" s="2" t="n">
        <f aca="false">B607+C$3</f>
        <v>43.1636595348605</v>
      </c>
      <c r="E607" s="2" t="n">
        <f aca="false">(C607-D607)^2</f>
        <v>1.59052850336417</v>
      </c>
      <c r="G607" s="1" t="n">
        <f aca="false">A607/60</f>
        <v>0.972351917108502</v>
      </c>
    </row>
    <row r="608" customFormat="false" ht="15" hidden="false" customHeight="false" outlineLevel="0" collapsed="false">
      <c r="A608" s="1" t="n">
        <v>58.4411150265101</v>
      </c>
      <c r="B608" s="1" t="n">
        <v>20.138401198676</v>
      </c>
      <c r="C608" s="1" t="n">
        <v>41.9644014984707</v>
      </c>
      <c r="D608" s="2" t="n">
        <f aca="false">B608+C$3</f>
        <v>43.238401198676</v>
      </c>
      <c r="E608" s="2" t="n">
        <f aca="false">(C608-D608)^2</f>
        <v>1.6230752361232</v>
      </c>
      <c r="G608" s="1" t="n">
        <f aca="false">A608/60</f>
        <v>0.974018583775168</v>
      </c>
    </row>
    <row r="609" customFormat="false" ht="15" hidden="false" customHeight="false" outlineLevel="0" collapsed="false">
      <c r="A609" s="1" t="n">
        <v>58.5411150265101</v>
      </c>
      <c r="B609" s="1" t="n">
        <v>20.2130338075788</v>
      </c>
      <c r="C609" s="1" t="n">
        <v>42.0247970024165</v>
      </c>
      <c r="D609" s="2" t="n">
        <f aca="false">B609+C$3</f>
        <v>43.3130338075788</v>
      </c>
      <c r="E609" s="2" t="n">
        <f aca="false">(C609-D609)^2</f>
        <v>1.65955406617479</v>
      </c>
      <c r="G609" s="1" t="n">
        <f aca="false">A609/60</f>
        <v>0.975685250441835</v>
      </c>
    </row>
    <row r="610" customFormat="false" ht="15" hidden="false" customHeight="false" outlineLevel="0" collapsed="false">
      <c r="A610" s="1" t="n">
        <v>58.6411150265101</v>
      </c>
      <c r="B610" s="1" t="n">
        <v>20.2875569123873</v>
      </c>
      <c r="C610" s="1" t="n">
        <v>42.0863484149899</v>
      </c>
      <c r="D610" s="2" t="n">
        <f aca="false">B610+C$3</f>
        <v>43.3875569123873</v>
      </c>
      <c r="E610" s="2" t="n">
        <f aca="false">(C610-D610)^2</f>
        <v>1.69314355369919</v>
      </c>
      <c r="G610" s="1" t="n">
        <f aca="false">A610/60</f>
        <v>0.977351917108502</v>
      </c>
    </row>
    <row r="611" customFormat="false" ht="15" hidden="false" customHeight="false" outlineLevel="0" collapsed="false">
      <c r="A611" s="1" t="n">
        <v>58.7411150265101</v>
      </c>
      <c r="B611" s="1" t="n">
        <v>20.361970072595</v>
      </c>
      <c r="C611" s="1" t="n">
        <v>42.1501465434954</v>
      </c>
      <c r="D611" s="2" t="n">
        <f aca="false">B611+C$3</f>
        <v>43.461970072595</v>
      </c>
      <c r="E611" s="2" t="n">
        <f aca="false">(C611-D611)^2</f>
        <v>1.72088097149932</v>
      </c>
      <c r="G611" s="1" t="n">
        <f aca="false">A611/60</f>
        <v>0.979018583775168</v>
      </c>
    </row>
    <row r="612" customFormat="false" ht="15" hidden="false" customHeight="false" outlineLevel="0" collapsed="false">
      <c r="A612" s="1" t="n">
        <v>58.8411150265101</v>
      </c>
      <c r="B612" s="1" t="n">
        <v>20.4362728562362</v>
      </c>
      <c r="C612" s="1" t="n">
        <v>42.2169041552655</v>
      </c>
      <c r="D612" s="2" t="n">
        <f aca="false">B612+C$3</f>
        <v>43.5362728562362</v>
      </c>
      <c r="E612" s="2" t="n">
        <f aca="false">(C612-D612)^2</f>
        <v>1.74073376910111</v>
      </c>
      <c r="G612" s="1" t="n">
        <f aca="false">A612/60</f>
        <v>0.980685250441835</v>
      </c>
    </row>
    <row r="613" customFormat="false" ht="15" hidden="false" customHeight="false" outlineLevel="0" collapsed="false">
      <c r="A613" s="1" t="n">
        <v>58.9411150265101</v>
      </c>
      <c r="B613" s="1" t="n">
        <v>20.5104648397286</v>
      </c>
      <c r="C613" s="1" t="n">
        <v>42.2873432076924</v>
      </c>
      <c r="D613" s="2" t="n">
        <f aca="false">B613+C$3</f>
        <v>43.6104648397286</v>
      </c>
      <c r="E613" s="2" t="n">
        <f aca="false">(C613-D613)^2</f>
        <v>1.75065085316213</v>
      </c>
      <c r="G613" s="1" t="n">
        <f aca="false">A613/60</f>
        <v>0.982351917108502</v>
      </c>
    </row>
    <row r="614" customFormat="false" ht="15" hidden="false" customHeight="false" outlineLevel="0" collapsed="false">
      <c r="A614" s="1" t="n">
        <v>59.0411150265101</v>
      </c>
      <c r="B614" s="1" t="n">
        <v>20.5845456078484</v>
      </c>
      <c r="C614" s="1" t="n">
        <v>42.3619619782422</v>
      </c>
      <c r="D614" s="2" t="n">
        <f aca="false">B614+C$3</f>
        <v>43.6845456078484</v>
      </c>
      <c r="E614" s="2" t="n">
        <f aca="false">(C614-D614)^2</f>
        <v>1.74922745730233</v>
      </c>
      <c r="G614" s="1" t="n">
        <f aca="false">A614/60</f>
        <v>0.984018583775168</v>
      </c>
    </row>
    <row r="615" customFormat="false" ht="15" hidden="false" customHeight="false" outlineLevel="0" collapsed="false">
      <c r="A615" s="1" t="n">
        <v>59.1411150265101</v>
      </c>
      <c r="B615" s="1" t="n">
        <v>20.6585147536771</v>
      </c>
      <c r="C615" s="1" t="n">
        <v>42.4408059226326</v>
      </c>
      <c r="D615" s="2" t="n">
        <f aca="false">B615+C$3</f>
        <v>43.7585147536771</v>
      </c>
      <c r="E615" s="2" t="n">
        <f aca="false">(C615-D615)^2</f>
        <v>1.73635656341268</v>
      </c>
      <c r="G615" s="1" t="n">
        <f aca="false">A615/60</f>
        <v>0.985685250441835</v>
      </c>
    </row>
    <row r="616" customFormat="false" ht="15" hidden="false" customHeight="false" outlineLevel="0" collapsed="false">
      <c r="A616" s="1" t="n">
        <v>59.2411150265101</v>
      </c>
      <c r="B616" s="1" t="n">
        <v>20.7323718785546</v>
      </c>
      <c r="C616" s="1" t="n">
        <v>42.5234440080052</v>
      </c>
      <c r="D616" s="2" t="n">
        <f aca="false">B616+C$3</f>
        <v>43.8323718785546</v>
      </c>
      <c r="E616" s="2" t="n">
        <f aca="false">(C616-D616)^2</f>
        <v>1.71329217030098</v>
      </c>
      <c r="G616" s="1" t="n">
        <f aca="false">A616/60</f>
        <v>0.987351917108502</v>
      </c>
    </row>
    <row r="617" customFormat="false" ht="15" hidden="false" customHeight="false" outlineLevel="0" collapsed="false">
      <c r="A617" s="1" t="n">
        <v>59.3411150265101</v>
      </c>
      <c r="B617" s="1" t="n">
        <v>20.8061165919832</v>
      </c>
      <c r="C617" s="1" t="n">
        <v>42.6091745740004</v>
      </c>
      <c r="D617" s="2" t="n">
        <f aca="false">B617+C$3</f>
        <v>43.9061165919832</v>
      </c>
      <c r="E617" s="2" t="n">
        <f aca="false">(C617-D617)^2</f>
        <v>1.68205859800932</v>
      </c>
      <c r="G617" s="1" t="n">
        <f aca="false">A617/60</f>
        <v>0.989018583775168</v>
      </c>
    </row>
    <row r="618" customFormat="false" ht="15" hidden="false" customHeight="false" outlineLevel="0" collapsed="false">
      <c r="A618" s="1" t="n">
        <v>59.4411150265101</v>
      </c>
      <c r="B618" s="1" t="n">
        <v>20.8797485115386</v>
      </c>
      <c r="C618" s="1" t="n">
        <v>42.6972710412944</v>
      </c>
      <c r="D618" s="2" t="n">
        <f aca="false">B618+C$3</f>
        <v>43.9797485115386</v>
      </c>
      <c r="E618" s="2" t="n">
        <f aca="false">(C618-D618)^2</f>
        <v>1.64474846168397</v>
      </c>
      <c r="G618" s="1" t="n">
        <f aca="false">A618/60</f>
        <v>0.990685250441835</v>
      </c>
    </row>
    <row r="619" customFormat="false" ht="15" hidden="false" customHeight="false" outlineLevel="0" collapsed="false">
      <c r="A619" s="1" t="n">
        <v>59.5411150265101</v>
      </c>
      <c r="B619" s="1" t="n">
        <v>20.9532672628107</v>
      </c>
      <c r="C619" s="1" t="n">
        <v>42.7868755373486</v>
      </c>
      <c r="D619" s="2" t="n">
        <f aca="false">B619+C$3</f>
        <v>44.0532672628107</v>
      </c>
      <c r="E619" s="2" t="n">
        <f aca="false">(C619-D619)^2</f>
        <v>1.60374800231889</v>
      </c>
      <c r="G619" s="1" t="n">
        <f aca="false">A619/60</f>
        <v>0.992351917108502</v>
      </c>
    </row>
    <row r="620" customFormat="false" ht="15" hidden="false" customHeight="false" outlineLevel="0" collapsed="false">
      <c r="A620" s="1" t="n">
        <v>59.6411150265101</v>
      </c>
      <c r="B620" s="1" t="n">
        <v>21.0266724792805</v>
      </c>
      <c r="C620" s="1" t="n">
        <v>42.8753241247751</v>
      </c>
      <c r="D620" s="2" t="n">
        <f aca="false">B620+C$3</f>
        <v>44.1266724792805</v>
      </c>
      <c r="E620" s="2" t="n">
        <f aca="false">(C620-D620)^2</f>
        <v>1.56587270432338</v>
      </c>
      <c r="G620" s="1" t="n">
        <f aca="false">A620/60</f>
        <v>0.994018583775168</v>
      </c>
    </row>
    <row r="621" customFormat="false" ht="15" hidden="false" customHeight="false" outlineLevel="0" collapsed="false">
      <c r="A621" s="1" t="n">
        <v>59.7411150265101</v>
      </c>
      <c r="B621" s="1" t="n">
        <v>21.0999638022503</v>
      </c>
      <c r="C621" s="1" t="n">
        <v>42.9615259962697</v>
      </c>
      <c r="D621" s="2" t="n">
        <f aca="false">B621+C$3</f>
        <v>44.1999638022503</v>
      </c>
      <c r="E621" s="2" t="n">
        <f aca="false">(C621-D621)^2</f>
        <v>1.53372819928205</v>
      </c>
      <c r="G621" s="1" t="n">
        <f aca="false">A621/60</f>
        <v>0.995685250441835</v>
      </c>
    </row>
    <row r="622" customFormat="false" ht="15" hidden="false" customHeight="false" outlineLevel="0" collapsed="false">
      <c r="A622" s="1" t="n">
        <v>59.8411150265101</v>
      </c>
      <c r="B622" s="1" t="n">
        <v>21.1731408807871</v>
      </c>
      <c r="C622" s="1" t="n">
        <v>43.0447683844996</v>
      </c>
      <c r="D622" s="2" t="n">
        <f aca="false">B622+C$3</f>
        <v>44.2731408807871</v>
      </c>
      <c r="E622" s="2" t="n">
        <f aca="false">(C622-D622)^2</f>
        <v>1.50889898963558</v>
      </c>
      <c r="G622" s="1" t="n">
        <f aca="false">A622/60</f>
        <v>0.997351917108502</v>
      </c>
    </row>
    <row r="623" customFormat="false" ht="15" hidden="false" customHeight="false" outlineLevel="0" collapsed="false">
      <c r="A623" s="1" t="n">
        <v>59.9411150265101</v>
      </c>
      <c r="B623" s="1" t="n">
        <v>21.246203371639</v>
      </c>
      <c r="C623" s="1" t="n">
        <v>43.1243293320727</v>
      </c>
      <c r="D623" s="2" t="n">
        <f aca="false">B623+C$3</f>
        <v>44.346203371639</v>
      </c>
      <c r="E623" s="2" t="n">
        <f aca="false">(C623-D623)^2</f>
        <v>1.49297616856609</v>
      </c>
      <c r="G623" s="1" t="n">
        <f aca="false">A623/60</f>
        <v>0.999018583775168</v>
      </c>
    </row>
    <row r="624" customFormat="false" ht="15" hidden="false" customHeight="false" outlineLevel="0" collapsed="false">
      <c r="A624" s="1" t="n">
        <v>60.0411150265101</v>
      </c>
      <c r="B624" s="1" t="n">
        <v>21.3191509391144</v>
      </c>
      <c r="C624" s="1" t="n">
        <v>43.1997105615229</v>
      </c>
      <c r="D624" s="2" t="n">
        <f aca="false">B624+C$3</f>
        <v>44.4191509391144</v>
      </c>
      <c r="E624" s="2" t="n">
        <f aca="false">(C624-D624)^2</f>
        <v>1.48703483450051</v>
      </c>
      <c r="G624" s="1" t="n">
        <f aca="false">A624/60</f>
        <v>1.00068525044183</v>
      </c>
    </row>
    <row r="625" customFormat="false" ht="15" hidden="false" customHeight="false" outlineLevel="0" collapsed="false">
      <c r="A625" s="1" t="n">
        <v>60.1411150265101</v>
      </c>
      <c r="B625" s="1" t="n">
        <v>21.3919832550568</v>
      </c>
      <c r="C625" s="1" t="n">
        <v>43.2708666171325</v>
      </c>
      <c r="D625" s="2" t="n">
        <f aca="false">B625+C$3</f>
        <v>44.4919832550568</v>
      </c>
      <c r="E625" s="2" t="n">
        <f aca="false">(C625-D625)^2</f>
        <v>1.49112584341556</v>
      </c>
      <c r="G625" s="1" t="n">
        <f aca="false">A625/60</f>
        <v>1.0023519171085</v>
      </c>
    </row>
    <row r="626" customFormat="false" ht="15" hidden="false" customHeight="false" outlineLevel="0" collapsed="false">
      <c r="A626" s="1" t="n">
        <v>60.2411150265101</v>
      </c>
      <c r="B626" s="1" t="n">
        <v>21.4646999987736</v>
      </c>
      <c r="C626" s="1" t="n">
        <v>43.3382285317599</v>
      </c>
      <c r="D626" s="2" t="n">
        <f aca="false">B626+C$3</f>
        <v>44.5646999987736</v>
      </c>
      <c r="E626" s="2" t="n">
        <f aca="false">(C626-D626)^2</f>
        <v>1.50423225939874</v>
      </c>
      <c r="G626" s="1" t="n">
        <f aca="false">A626/60</f>
        <v>1.00401858377517</v>
      </c>
    </row>
    <row r="627" customFormat="false" ht="15" hidden="false" customHeight="false" outlineLevel="0" collapsed="false">
      <c r="A627" s="1" t="n">
        <v>60.3411150265101</v>
      </c>
      <c r="B627" s="1" t="n">
        <v>21.5373008568541</v>
      </c>
      <c r="C627" s="1" t="n">
        <v>43.4024979657647</v>
      </c>
      <c r="D627" s="2" t="n">
        <f aca="false">B627+C$3</f>
        <v>44.6373008568541</v>
      </c>
      <c r="E627" s="2" t="n">
        <f aca="false">(C627-D627)^2</f>
        <v>1.52473817984273</v>
      </c>
      <c r="G627" s="1" t="n">
        <f aca="false">A627/60</f>
        <v>1.00568525044184</v>
      </c>
    </row>
    <row r="628" customFormat="false" ht="15" hidden="false" customHeight="false" outlineLevel="0" collapsed="false">
      <c r="A628" s="1" t="n">
        <v>60.4411150265101</v>
      </c>
      <c r="B628" s="1" t="n">
        <v>21.6097855231481</v>
      </c>
      <c r="C628" s="1" t="n">
        <v>43.4644014984707</v>
      </c>
      <c r="D628" s="2" t="n">
        <f aca="false">B628+C$3</f>
        <v>44.7097855231481</v>
      </c>
      <c r="E628" s="2" t="n">
        <f aca="false">(C628-D628)^2</f>
        <v>1.55098136892168</v>
      </c>
      <c r="G628" s="1" t="n">
        <f aca="false">A628/60</f>
        <v>1.0073519171085</v>
      </c>
    </row>
    <row r="629" customFormat="false" ht="15" hidden="false" customHeight="false" outlineLevel="0" collapsed="false">
      <c r="A629" s="1" t="n">
        <v>60.5411150265101</v>
      </c>
      <c r="B629" s="1" t="n">
        <v>21.6821536988378</v>
      </c>
      <c r="C629" s="1" t="n">
        <v>43.5247970024165</v>
      </c>
      <c r="D629" s="2" t="n">
        <f aca="false">B629+C$3</f>
        <v>44.7821536988378</v>
      </c>
      <c r="E629" s="2" t="n">
        <f aca="false">(C629-D629)^2</f>
        <v>1.5809458620355</v>
      </c>
      <c r="G629" s="1" t="n">
        <f aca="false">A629/60</f>
        <v>1.00901858377517</v>
      </c>
    </row>
    <row r="630" customFormat="false" ht="15" hidden="false" customHeight="false" outlineLevel="0" collapsed="false">
      <c r="A630" s="1" t="n">
        <v>60.6411150265101</v>
      </c>
      <c r="B630" s="1" t="n">
        <v>21.7544050921195</v>
      </c>
      <c r="C630" s="1" t="n">
        <v>43.5863484149899</v>
      </c>
      <c r="D630" s="2" t="n">
        <f aca="false">B630+C$3</f>
        <v>44.8544050921195</v>
      </c>
      <c r="E630" s="2" t="n">
        <f aca="false">(C630-D630)^2</f>
        <v>1.60796773641298</v>
      </c>
      <c r="G630" s="1" t="n">
        <f aca="false">A630/60</f>
        <v>1.01068525044184</v>
      </c>
    </row>
    <row r="631" customFormat="false" ht="15" hidden="false" customHeight="false" outlineLevel="0" collapsed="false">
      <c r="A631" s="1" t="n">
        <v>60.7411150265101</v>
      </c>
      <c r="B631" s="1" t="n">
        <v>21.8265394180732</v>
      </c>
      <c r="C631" s="1" t="n">
        <v>43.6501465434954</v>
      </c>
      <c r="D631" s="2" t="n">
        <f aca="false">B631+C$3</f>
        <v>44.9265394180732</v>
      </c>
      <c r="E631" s="2" t="n">
        <f aca="false">(C631-D631)^2</f>
        <v>1.62917877027298</v>
      </c>
      <c r="G631" s="1" t="n">
        <f aca="false">A631/60</f>
        <v>1.0123519171085</v>
      </c>
    </row>
    <row r="632" customFormat="false" ht="15" hidden="false" customHeight="false" outlineLevel="0" collapsed="false">
      <c r="A632" s="1" t="n">
        <v>60.8411150265101</v>
      </c>
      <c r="B632" s="1" t="n">
        <v>21.8985563990087</v>
      </c>
      <c r="C632" s="1" t="n">
        <v>43.7169041552655</v>
      </c>
      <c r="D632" s="2" t="n">
        <f aca="false">B632+C$3</f>
        <v>44.9985563990087</v>
      </c>
      <c r="E632" s="2" t="n">
        <f aca="false">(C632-D632)^2</f>
        <v>1.64263247389199</v>
      </c>
      <c r="G632" s="1" t="n">
        <f aca="false">A632/60</f>
        <v>1.01401858377517</v>
      </c>
    </row>
    <row r="633" customFormat="false" ht="15" hidden="false" customHeight="false" outlineLevel="0" collapsed="false">
      <c r="A633" s="1" t="n">
        <v>60.9411150265101</v>
      </c>
      <c r="B633" s="1" t="n">
        <v>21.9704557640785</v>
      </c>
      <c r="C633" s="1" t="n">
        <v>43.7873432076924</v>
      </c>
      <c r="D633" s="2" t="n">
        <f aca="false">B633+C$3</f>
        <v>45.0704557640785</v>
      </c>
      <c r="E633" s="2" t="n">
        <f aca="false">(C633-D633)^2</f>
        <v>1.64637783235567</v>
      </c>
      <c r="G633" s="1" t="n">
        <f aca="false">A633/60</f>
        <v>1.01568525044184</v>
      </c>
    </row>
    <row r="634" customFormat="false" ht="15" hidden="false" customHeight="false" outlineLevel="0" collapsed="false">
      <c r="A634" s="1" t="n">
        <v>61.0411150265101</v>
      </c>
      <c r="B634" s="1" t="n">
        <v>22.0422372490195</v>
      </c>
      <c r="C634" s="1" t="n">
        <v>43.8619619782422</v>
      </c>
      <c r="D634" s="2" t="n">
        <f aca="false">B634+C$3</f>
        <v>45.1422372490195</v>
      </c>
      <c r="E634" s="2" t="n">
        <f aca="false">(C634-D634)^2</f>
        <v>1.6391047689639</v>
      </c>
      <c r="G634" s="1" t="n">
        <f aca="false">A634/60</f>
        <v>1.0173519171085</v>
      </c>
    </row>
    <row r="635" customFormat="false" ht="15" hidden="false" customHeight="false" outlineLevel="0" collapsed="false">
      <c r="A635" s="1" t="n">
        <v>61.1411150265101</v>
      </c>
      <c r="B635" s="1" t="n">
        <v>22.1139005964685</v>
      </c>
      <c r="C635" s="1" t="n">
        <v>43.9408059226326</v>
      </c>
      <c r="D635" s="2" t="n">
        <f aca="false">B635+C$3</f>
        <v>45.2139005964685</v>
      </c>
      <c r="E635" s="2" t="n">
        <f aca="false">(C635-D635)^2</f>
        <v>1.62077004854935</v>
      </c>
      <c r="G635" s="1" t="n">
        <f aca="false">A635/60</f>
        <v>1.01901858377517</v>
      </c>
    </row>
    <row r="636" customFormat="false" ht="15" hidden="false" customHeight="false" outlineLevel="0" collapsed="false">
      <c r="A636" s="1" t="n">
        <v>61.2411150265101</v>
      </c>
      <c r="B636" s="1" t="n">
        <v>22.1854455557811</v>
      </c>
      <c r="C636" s="1" t="n">
        <v>44.0234440080052</v>
      </c>
      <c r="D636" s="2" t="n">
        <f aca="false">B636+C$3</f>
        <v>45.2854455557811</v>
      </c>
      <c r="E636" s="2" t="n">
        <f aca="false">(C636-D636)^2</f>
        <v>1.59264790658877</v>
      </c>
      <c r="G636" s="1" t="n">
        <f aca="false">A636/60</f>
        <v>1.02068525044184</v>
      </c>
    </row>
    <row r="637" customFormat="false" ht="15" hidden="false" customHeight="false" outlineLevel="0" collapsed="false">
      <c r="A637" s="1" t="n">
        <v>61.3411150265101</v>
      </c>
      <c r="B637" s="1" t="n">
        <v>22.256871882846</v>
      </c>
      <c r="C637" s="1" t="n">
        <v>44.1091745740004</v>
      </c>
      <c r="D637" s="2" t="n">
        <f aca="false">B637+C$3</f>
        <v>45.356871882846</v>
      </c>
      <c r="E637" s="2" t="n">
        <f aca="false">(C637-D637)^2</f>
        <v>1.55674857450056</v>
      </c>
      <c r="G637" s="1" t="n">
        <f aca="false">A637/60</f>
        <v>1.0223519171085</v>
      </c>
    </row>
    <row r="638" customFormat="false" ht="15" hidden="false" customHeight="false" outlineLevel="0" collapsed="false">
      <c r="A638" s="1" t="n">
        <v>61.4411150265101</v>
      </c>
      <c r="B638" s="1" t="n">
        <v>22.3281793398811</v>
      </c>
      <c r="C638" s="1" t="n">
        <v>44.1972710412944</v>
      </c>
      <c r="D638" s="2" t="n">
        <f aca="false">B638+C$3</f>
        <v>45.4281793398811</v>
      </c>
      <c r="E638" s="2" t="n">
        <f aca="false">(C638-D638)^2</f>
        <v>1.5151352395296</v>
      </c>
      <c r="G638" s="1" t="n">
        <f aca="false">A638/60</f>
        <v>1.02401858377517</v>
      </c>
    </row>
    <row r="639" customFormat="false" ht="15" hidden="false" customHeight="false" outlineLevel="0" collapsed="false">
      <c r="A639" s="1" t="n">
        <v>61.5411150265101</v>
      </c>
      <c r="B639" s="1" t="n">
        <v>22.3993676956465</v>
      </c>
      <c r="C639" s="1" t="n">
        <v>44.2868755373486</v>
      </c>
      <c r="D639" s="2" t="n">
        <f aca="false">B639+C$3</f>
        <v>45.4993676956465</v>
      </c>
      <c r="E639" s="2" t="n">
        <f aca="false">(C639-D639)^2</f>
        <v>1.4701372339339</v>
      </c>
      <c r="G639" s="1" t="n">
        <f aca="false">A639/60</f>
        <v>1.02568525044184</v>
      </c>
    </row>
    <row r="640" customFormat="false" ht="15" hidden="false" customHeight="false" outlineLevel="0" collapsed="false">
      <c r="A640" s="1" t="n">
        <v>61.6411150265101</v>
      </c>
      <c r="B640" s="1" t="n">
        <v>22.4704367251945</v>
      </c>
      <c r="C640" s="1" t="n">
        <v>44.3753241247751</v>
      </c>
      <c r="D640" s="2" t="n">
        <f aca="false">B640+C$3</f>
        <v>45.5704367251945</v>
      </c>
      <c r="E640" s="2" t="n">
        <f aca="false">(C640-D640)^2</f>
        <v>1.42829412768122</v>
      </c>
      <c r="G640" s="1" t="n">
        <f aca="false">A640/60</f>
        <v>1.0273519171085</v>
      </c>
    </row>
    <row r="641" customFormat="false" ht="15" hidden="false" customHeight="false" outlineLevel="0" collapsed="false">
      <c r="A641" s="1" t="n">
        <v>61.7411150265101</v>
      </c>
      <c r="B641" s="1" t="n">
        <v>22.5413862099066</v>
      </c>
      <c r="C641" s="1" t="n">
        <v>44.4615259962697</v>
      </c>
      <c r="D641" s="2" t="n">
        <f aca="false">B641+C$3</f>
        <v>45.6413862099066</v>
      </c>
      <c r="E641" s="2" t="n">
        <f aca="false">(C641-D641)^2</f>
        <v>1.39207012372331</v>
      </c>
      <c r="G641" s="1" t="n">
        <f aca="false">A641/60</f>
        <v>1.02901858377517</v>
      </c>
    </row>
    <row r="642" customFormat="false" ht="15" hidden="false" customHeight="false" outlineLevel="0" collapsed="false">
      <c r="A642" s="1" t="n">
        <v>61.8411150265101</v>
      </c>
      <c r="B642" s="1" t="n">
        <v>22.6122159372793</v>
      </c>
      <c r="C642" s="1" t="n">
        <v>44.5447683844996</v>
      </c>
      <c r="D642" s="2" t="n">
        <f aca="false">B642+C$3</f>
        <v>45.7122159372793</v>
      </c>
      <c r="E642" s="2" t="n">
        <f aca="false">(C642-D642)^2</f>
        <v>1.36293378849131</v>
      </c>
      <c r="G642" s="1" t="n">
        <f aca="false">A642/60</f>
        <v>1.03068525044184</v>
      </c>
    </row>
    <row r="643" customFormat="false" ht="15" hidden="false" customHeight="false" outlineLevel="0" collapsed="false">
      <c r="A643" s="1" t="n">
        <v>61.9411150265101</v>
      </c>
      <c r="B643" s="1" t="n">
        <v>22.6829257010752</v>
      </c>
      <c r="C643" s="1" t="n">
        <v>44.6243293320727</v>
      </c>
      <c r="D643" s="2" t="n">
        <f aca="false">B643+C$3</f>
        <v>45.7829257010752</v>
      </c>
      <c r="E643" s="2" t="n">
        <f aca="false">(C643-D643)^2</f>
        <v>1.34234554626578</v>
      </c>
      <c r="G643" s="1" t="n">
        <f aca="false">A643/60</f>
        <v>1.0323519171085</v>
      </c>
    </row>
    <row r="644" customFormat="false" ht="15" hidden="false" customHeight="false" outlineLevel="0" collapsed="false">
      <c r="A644" s="1" t="n">
        <v>62.0411150265101</v>
      </c>
      <c r="B644" s="1" t="n">
        <v>22.7535153011194</v>
      </c>
      <c r="C644" s="1" t="n">
        <v>44.6997105615229</v>
      </c>
      <c r="D644" s="2" t="n">
        <f aca="false">B644+C$3</f>
        <v>45.8535153011194</v>
      </c>
      <c r="E644" s="2" t="n">
        <f aca="false">(C644-D644)^2</f>
        <v>1.33126537711535</v>
      </c>
      <c r="G644" s="1" t="n">
        <f aca="false">A644/60</f>
        <v>1.03401858377517</v>
      </c>
    </row>
    <row r="645" customFormat="false" ht="15" hidden="false" customHeight="false" outlineLevel="0" collapsed="false">
      <c r="A645" s="1" t="n">
        <v>62.1411150265101</v>
      </c>
      <c r="B645" s="1" t="n">
        <v>22.82398454321</v>
      </c>
      <c r="C645" s="1" t="n">
        <v>44.7708666171325</v>
      </c>
      <c r="D645" s="2" t="n">
        <f aca="false">B645+C$3</f>
        <v>45.92398454321</v>
      </c>
      <c r="E645" s="2" t="n">
        <f aca="false">(C645-D645)^2</f>
        <v>1.32968095144127</v>
      </c>
      <c r="G645" s="1" t="n">
        <f aca="false">A645/60</f>
        <v>1.03568525044184</v>
      </c>
    </row>
    <row r="646" customFormat="false" ht="15" hidden="false" customHeight="false" outlineLevel="0" collapsed="false">
      <c r="A646" s="1" t="n">
        <v>62.2411150265101</v>
      </c>
      <c r="B646" s="1" t="n">
        <v>22.894333239037</v>
      </c>
      <c r="C646" s="1" t="n">
        <v>44.8382285317599</v>
      </c>
      <c r="D646" s="2" t="n">
        <f aca="false">B646+C$3</f>
        <v>45.994333239037</v>
      </c>
      <c r="E646" s="2" t="n">
        <f aca="false">(C646-D646)^2</f>
        <v>1.33657809418827</v>
      </c>
      <c r="G646" s="1" t="n">
        <f aca="false">A646/60</f>
        <v>1.0373519171085</v>
      </c>
    </row>
    <row r="647" customFormat="false" ht="15" hidden="false" customHeight="false" outlineLevel="0" collapsed="false">
      <c r="A647" s="1" t="n">
        <v>62.3411150265101</v>
      </c>
      <c r="B647" s="1" t="n">
        <v>22.9645612061277</v>
      </c>
      <c r="C647" s="1" t="n">
        <v>44.9024979657647</v>
      </c>
      <c r="D647" s="2" t="n">
        <f aca="false">B647+C$3</f>
        <v>46.0645612061277</v>
      </c>
      <c r="E647" s="2" t="n">
        <f aca="false">(C647-D647)^2</f>
        <v>1.35039097460296</v>
      </c>
      <c r="G647" s="1" t="n">
        <f aca="false">A647/60</f>
        <v>1.03901858377517</v>
      </c>
    </row>
    <row r="648" customFormat="false" ht="15" hidden="false" customHeight="false" outlineLevel="0" collapsed="false">
      <c r="A648" s="1" t="n">
        <v>62.4411150265101</v>
      </c>
      <c r="B648" s="1" t="n">
        <v>23.0346682677877</v>
      </c>
      <c r="C648" s="1" t="n">
        <v>44.9644014984707</v>
      </c>
      <c r="D648" s="2" t="n">
        <f aca="false">B648+C$3</f>
        <v>46.1346682677877</v>
      </c>
      <c r="E648" s="2" t="n">
        <f aca="false">(C648-D648)^2</f>
        <v>1.36952431136766</v>
      </c>
      <c r="G648" s="1" t="n">
        <f aca="false">A648/60</f>
        <v>1.04068525044184</v>
      </c>
    </row>
    <row r="649" customFormat="false" ht="15" hidden="false" customHeight="false" outlineLevel="0" collapsed="false">
      <c r="A649" s="1" t="n">
        <v>62.5411150265101</v>
      </c>
      <c r="B649" s="1" t="n">
        <v>23.1046542530296</v>
      </c>
      <c r="C649" s="1" t="n">
        <v>45.0247970024165</v>
      </c>
      <c r="D649" s="2" t="n">
        <f aca="false">B649+C$3</f>
        <v>46.2046542530296</v>
      </c>
      <c r="E649" s="2" t="n">
        <f aca="false">(C649-D649)^2</f>
        <v>1.39206313182431</v>
      </c>
      <c r="G649" s="1" t="n">
        <f aca="false">A649/60</f>
        <v>1.0423519171085</v>
      </c>
    </row>
    <row r="650" customFormat="false" ht="15" hidden="false" customHeight="false" outlineLevel="0" collapsed="false">
      <c r="A650" s="1" t="n">
        <v>62.6411150265101</v>
      </c>
      <c r="B650" s="1" t="n">
        <v>23.1745189965136</v>
      </c>
      <c r="C650" s="1" t="n">
        <v>45.0863484149899</v>
      </c>
      <c r="D650" s="2" t="n">
        <f aca="false">B650+C$3</f>
        <v>46.2745189965136</v>
      </c>
      <c r="E650" s="2" t="n">
        <f aca="false">(C650-D650)^2</f>
        <v>1.41174933079838</v>
      </c>
      <c r="G650" s="1" t="n">
        <f aca="false">A650/60</f>
        <v>1.04401858377517</v>
      </c>
    </row>
    <row r="651" customFormat="false" ht="15" hidden="false" customHeight="false" outlineLevel="0" collapsed="false">
      <c r="A651" s="1" t="n">
        <v>62.7411150265101</v>
      </c>
      <c r="B651" s="1" t="n">
        <v>23.2442623384655</v>
      </c>
      <c r="C651" s="1" t="n">
        <v>45.1501465434954</v>
      </c>
      <c r="D651" s="2" t="n">
        <f aca="false">B651+C$3</f>
        <v>46.3442623384655</v>
      </c>
      <c r="E651" s="2" t="n">
        <f aca="false">(C651-D651)^2</f>
        <v>1.42591253179706</v>
      </c>
      <c r="G651" s="1" t="n">
        <f aca="false">A651/60</f>
        <v>1.04568525044184</v>
      </c>
    </row>
    <row r="652" customFormat="false" ht="15" hidden="false" customHeight="false" outlineLevel="0" collapsed="false">
      <c r="A652" s="1" t="n">
        <v>62.8411150265101</v>
      </c>
      <c r="B652" s="1" t="n">
        <v>23.3138841246159</v>
      </c>
      <c r="C652" s="1" t="n">
        <v>45.2169041552655</v>
      </c>
      <c r="D652" s="2" t="n">
        <f aca="false">B652+C$3</f>
        <v>46.4138841246159</v>
      </c>
      <c r="E652" s="2" t="n">
        <f aca="false">(C652-D652)^2</f>
        <v>1.43276104702609</v>
      </c>
      <c r="G652" s="1" t="n">
        <f aca="false">A652/60</f>
        <v>1.0473519171085</v>
      </c>
    </row>
    <row r="653" customFormat="false" ht="15" hidden="false" customHeight="false" outlineLevel="0" collapsed="false">
      <c r="A653" s="1" t="n">
        <v>62.9411150265101</v>
      </c>
      <c r="B653" s="1" t="n">
        <v>23.3833842061449</v>
      </c>
      <c r="C653" s="1" t="n">
        <v>45.2873432076924</v>
      </c>
      <c r="D653" s="2" t="n">
        <f aca="false">B653+C$3</f>
        <v>46.4833842061449</v>
      </c>
      <c r="E653" s="2" t="n">
        <f aca="false">(C653-D653)^2</f>
        <v>1.43051406997926</v>
      </c>
      <c r="G653" s="1" t="n">
        <f aca="false">A653/60</f>
        <v>1.04901858377517</v>
      </c>
    </row>
    <row r="654" customFormat="false" ht="15" hidden="false" customHeight="false" outlineLevel="0" collapsed="false">
      <c r="A654" s="1" t="n">
        <v>63.0411150265101</v>
      </c>
      <c r="B654" s="1" t="n">
        <v>23.4527624395985</v>
      </c>
      <c r="C654" s="1" t="n">
        <v>45.3619619782422</v>
      </c>
      <c r="D654" s="2" t="n">
        <f aca="false">B654+C$3</f>
        <v>46.5527624395985</v>
      </c>
      <c r="E654" s="2" t="n">
        <f aca="false">(C654-D654)^2</f>
        <v>1.41800573876639</v>
      </c>
      <c r="G654" s="1" t="n">
        <f aca="false">A654/60</f>
        <v>1.05068525044184</v>
      </c>
    </row>
    <row r="655" customFormat="false" ht="15" hidden="false" customHeight="false" outlineLevel="0" collapsed="false">
      <c r="A655" s="1" t="n">
        <v>63.1411150265101</v>
      </c>
      <c r="B655" s="1" t="n">
        <v>23.5220186868242</v>
      </c>
      <c r="C655" s="1" t="n">
        <v>45.4408059226326</v>
      </c>
      <c r="D655" s="2" t="n">
        <f aca="false">B655+C$3</f>
        <v>46.6220186868242</v>
      </c>
      <c r="E655" s="2" t="n">
        <f aca="false">(C655-D655)^2</f>
        <v>1.39526359428918</v>
      </c>
      <c r="G655" s="1" t="n">
        <f aca="false">A655/60</f>
        <v>1.0523519171085</v>
      </c>
    </row>
    <row r="656" customFormat="false" ht="15" hidden="false" customHeight="false" outlineLevel="0" collapsed="false">
      <c r="A656" s="1" t="n">
        <v>63.2411150265101</v>
      </c>
      <c r="B656" s="1" t="n">
        <v>23.5911528149356</v>
      </c>
      <c r="C656" s="1" t="n">
        <v>45.5234440080052</v>
      </c>
      <c r="D656" s="2" t="n">
        <f aca="false">B656+C$3</f>
        <v>46.6911528149356</v>
      </c>
      <c r="E656" s="2" t="n">
        <f aca="false">(C656-D656)^2</f>
        <v>1.36354385778283</v>
      </c>
      <c r="G656" s="1" t="n">
        <f aca="false">A656/60</f>
        <v>1.05401858377517</v>
      </c>
    </row>
    <row r="657" customFormat="false" ht="15" hidden="false" customHeight="false" outlineLevel="0" collapsed="false">
      <c r="A657" s="1" t="n">
        <v>63.3411150265101</v>
      </c>
      <c r="B657" s="1" t="n">
        <v>23.6601646962243</v>
      </c>
      <c r="C657" s="1" t="n">
        <v>45.6091745740004</v>
      </c>
      <c r="D657" s="2" t="n">
        <f aca="false">B657+C$3</f>
        <v>46.7601646962243</v>
      </c>
      <c r="E657" s="2" t="n">
        <f aca="false">(C657-D657)^2</f>
        <v>1.32477826145699</v>
      </c>
      <c r="G657" s="1" t="n">
        <f aca="false">A657/60</f>
        <v>1.05568525044184</v>
      </c>
    </row>
    <row r="658" customFormat="false" ht="15" hidden="false" customHeight="false" outlineLevel="0" collapsed="false">
      <c r="A658" s="1" t="n">
        <v>63.4411150265101</v>
      </c>
      <c r="B658" s="1" t="n">
        <v>23.7290542080828</v>
      </c>
      <c r="C658" s="1" t="n">
        <v>45.6972710412944</v>
      </c>
      <c r="D658" s="2" t="n">
        <f aca="false">B658+C$3</f>
        <v>46.8290542080828</v>
      </c>
      <c r="E658" s="2" t="n">
        <f aca="false">(C658-D658)^2</f>
        <v>1.28093313662558</v>
      </c>
      <c r="G658" s="1" t="n">
        <f aca="false">A658/60</f>
        <v>1.0573519171085</v>
      </c>
    </row>
    <row r="659" customFormat="false" ht="15" hidden="false" customHeight="false" outlineLevel="0" collapsed="false">
      <c r="A659" s="1" t="n">
        <v>63.5411150265101</v>
      </c>
      <c r="B659" s="1" t="n">
        <v>23.7978212329702</v>
      </c>
      <c r="C659" s="1" t="n">
        <v>45.7868966245122</v>
      </c>
      <c r="D659" s="2" t="n">
        <f aca="false">B659+C$3</f>
        <v>46.8978212329702</v>
      </c>
      <c r="E659" s="2" t="n">
        <f aca="false">(C659-D659)^2</f>
        <v>1.23415348567756</v>
      </c>
      <c r="G659" s="1" t="n">
        <f aca="false">A659/60</f>
        <v>1.05901858377517</v>
      </c>
    </row>
    <row r="660" customFormat="false" ht="15" hidden="false" customHeight="false" outlineLevel="0" collapsed="false">
      <c r="A660" s="1" t="n">
        <v>63.6411150265101</v>
      </c>
      <c r="B660" s="1" t="n">
        <v>23.8664656583517</v>
      </c>
      <c r="C660" s="1" t="n">
        <v>45.8756421451433</v>
      </c>
      <c r="D660" s="2" t="n">
        <f aca="false">B660+C$3</f>
        <v>46.9664656583517</v>
      </c>
      <c r="E660" s="2" t="n">
        <f aca="false">(C660-D660)^2</f>
        <v>1.18989593696831</v>
      </c>
      <c r="G660" s="1" t="n">
        <f aca="false">A660/60</f>
        <v>1.06068525044184</v>
      </c>
    </row>
    <row r="661" customFormat="false" ht="15" hidden="false" customHeight="false" outlineLevel="0" collapsed="false">
      <c r="A661" s="1" t="n">
        <v>63.7411150265101</v>
      </c>
      <c r="B661" s="1" t="n">
        <v>23.9349873765962</v>
      </c>
      <c r="C661" s="1" t="n">
        <v>45.9627121885219</v>
      </c>
      <c r="D661" s="2" t="n">
        <f aca="false">B661+C$3</f>
        <v>47.0349873765962</v>
      </c>
      <c r="E661" s="2" t="n">
        <f aca="false">(C661-D661)^2</f>
        <v>1.14977407895979</v>
      </c>
      <c r="G661" s="1" t="n">
        <f aca="false">A661/60</f>
        <v>1.0623519171085</v>
      </c>
    </row>
    <row r="662" customFormat="false" ht="15" hidden="false" customHeight="false" outlineLevel="0" collapsed="false">
      <c r="A662" s="1" t="n">
        <v>63.8411150265101</v>
      </c>
      <c r="B662" s="1" t="n">
        <v>24.0033862849534</v>
      </c>
      <c r="C662" s="1" t="n">
        <v>46.0477649973083</v>
      </c>
      <c r="D662" s="2" t="n">
        <f aca="false">B662+C$3</f>
        <v>47.1033862849534</v>
      </c>
      <c r="E662" s="2" t="n">
        <f aca="false">(C662-D662)^2</f>
        <v>1.1143363029295</v>
      </c>
      <c r="G662" s="1" t="n">
        <f aca="false">A662/60</f>
        <v>1.06401858377517</v>
      </c>
    </row>
    <row r="663" customFormat="false" ht="15" hidden="false" customHeight="false" outlineLevel="0" collapsed="false">
      <c r="A663" s="1" t="n">
        <v>63.9411150265101</v>
      </c>
      <c r="B663" s="1" t="n">
        <v>24.0716622855075</v>
      </c>
      <c r="C663" s="1" t="n">
        <v>46.1304986242447</v>
      </c>
      <c r="D663" s="2" t="n">
        <f aca="false">B663+C$3</f>
        <v>47.1716622855075</v>
      </c>
      <c r="E663" s="2" t="n">
        <f aca="false">(C663-D663)^2</f>
        <v>1.08402176953416</v>
      </c>
      <c r="G663" s="1" t="n">
        <f aca="false">A663/60</f>
        <v>1.06568525044184</v>
      </c>
    </row>
    <row r="664" customFormat="false" ht="15" hidden="false" customHeight="false" outlineLevel="0" collapsed="false">
      <c r="A664" s="1" t="n">
        <v>64.0411150265101</v>
      </c>
      <c r="B664" s="1" t="n">
        <v>24.1398152850744</v>
      </c>
      <c r="C664" s="1" t="n">
        <v>46.2107249458572</v>
      </c>
      <c r="D664" s="2" t="n">
        <f aca="false">B664+C$3</f>
        <v>47.2398152850744</v>
      </c>
      <c r="E664" s="2" t="n">
        <f aca="false">(C664-D664)^2</f>
        <v>1.05902692627017</v>
      </c>
      <c r="G664" s="1" t="n">
        <f aca="false">A664/60</f>
        <v>1.0673519171085</v>
      </c>
    </row>
    <row r="665" customFormat="false" ht="15" hidden="false" customHeight="false" outlineLevel="0" collapsed="false">
      <c r="A665" s="1" t="n">
        <v>64.1411150265101</v>
      </c>
      <c r="B665" s="1" t="n">
        <v>24.2078451951667</v>
      </c>
      <c r="C665" s="1" t="n">
        <v>46.2884275114895</v>
      </c>
      <c r="D665" s="2" t="n">
        <f aca="false">B665+C$3</f>
        <v>47.3078451951667</v>
      </c>
      <c r="E665" s="2" t="n">
        <f aca="false">(C665-D665)^2</f>
        <v>1.0392124137938</v>
      </c>
      <c r="G665" s="1" t="n">
        <f aca="false">A665/60</f>
        <v>1.06901858377517</v>
      </c>
    </row>
    <row r="666" customFormat="false" ht="15" hidden="false" customHeight="false" outlineLevel="0" collapsed="false">
      <c r="A666" s="1" t="n">
        <v>64.2411150265101</v>
      </c>
      <c r="B666" s="1" t="n">
        <v>24.2757519319495</v>
      </c>
      <c r="C666" s="1" t="n">
        <v>46.3637670351161</v>
      </c>
      <c r="D666" s="2" t="n">
        <f aca="false">B666+C$3</f>
        <v>47.3757519319495</v>
      </c>
      <c r="E666" s="2" t="n">
        <f aca="false">(C666-D666)^2</f>
        <v>1.02411343141892</v>
      </c>
      <c r="G666" s="1" t="n">
        <f aca="false">A666/60</f>
        <v>1.07068525044184</v>
      </c>
    </row>
    <row r="667" customFormat="false" ht="15" hidden="false" customHeight="false" outlineLevel="0" collapsed="false">
      <c r="A667" s="1" t="n">
        <v>64.3411150265101</v>
      </c>
      <c r="B667" s="1" t="n">
        <v>24.3435354161563</v>
      </c>
      <c r="C667" s="1" t="n">
        <v>46.437030729513</v>
      </c>
      <c r="D667" s="2" t="n">
        <f aca="false">B667+C$3</f>
        <v>47.4435354161563</v>
      </c>
      <c r="E667" s="2" t="n">
        <f aca="false">(C667-D667)^2</f>
        <v>1.01305168423493</v>
      </c>
      <c r="G667" s="1" t="n">
        <f aca="false">A667/60</f>
        <v>1.0723519171085</v>
      </c>
    </row>
    <row r="668" customFormat="false" ht="15" hidden="false" customHeight="false" outlineLevel="0" collapsed="false">
      <c r="A668" s="1" t="n">
        <v>64.4411150265101</v>
      </c>
      <c r="B668" s="1" t="n">
        <v>24.411195573044</v>
      </c>
      <c r="C668" s="1" t="n">
        <v>46.5085581879722</v>
      </c>
      <c r="D668" s="2" t="n">
        <f aca="false">B668+C$3</f>
        <v>47.511195573044</v>
      </c>
      <c r="E668" s="2" t="n">
        <f aca="false">(C668-D668)^2</f>
        <v>1.00528172594363</v>
      </c>
      <c r="G668" s="1" t="n">
        <f aca="false">A668/60</f>
        <v>1.07401858377517</v>
      </c>
    </row>
    <row r="669" customFormat="false" ht="15" hidden="false" customHeight="false" outlineLevel="0" collapsed="false">
      <c r="A669" s="1" t="n">
        <v>64.5411150265101</v>
      </c>
      <c r="B669" s="1" t="n">
        <v>24.4787323323353</v>
      </c>
      <c r="C669" s="1" t="n">
        <v>46.5786525320466</v>
      </c>
      <c r="D669" s="2" t="n">
        <f aca="false">B669+C$3</f>
        <v>47.5787323323353</v>
      </c>
      <c r="E669" s="2" t="n">
        <f aca="false">(C669-D669)^2</f>
        <v>1.00015960694551</v>
      </c>
      <c r="G669" s="1" t="n">
        <f aca="false">A669/60</f>
        <v>1.07568525044184</v>
      </c>
    </row>
    <row r="670" customFormat="false" ht="15" hidden="false" customHeight="false" outlineLevel="0" collapsed="false">
      <c r="A670" s="1" t="n">
        <v>64.6411150265101</v>
      </c>
      <c r="B670" s="1" t="n">
        <v>24.5461456281787</v>
      </c>
      <c r="C670" s="1" t="n">
        <v>46.6471011194731</v>
      </c>
      <c r="D670" s="2" t="n">
        <f aca="false">B670+C$3</f>
        <v>47.6461456281787</v>
      </c>
      <c r="E670" s="2" t="n">
        <f aca="false">(C670-D670)^2</f>
        <v>0.998089930374817</v>
      </c>
      <c r="G670" s="1" t="n">
        <f aca="false">A670/60</f>
        <v>1.0773519171085</v>
      </c>
    </row>
    <row r="671" customFormat="false" ht="15" hidden="false" customHeight="false" outlineLevel="0" collapsed="false">
      <c r="A671" s="1" t="n">
        <v>64.7411150265101</v>
      </c>
      <c r="B671" s="1" t="n">
        <v>24.6134353990569</v>
      </c>
      <c r="C671" s="1" t="n">
        <v>46.7133029909677</v>
      </c>
      <c r="D671" s="2" t="n">
        <f aca="false">B671+C$3</f>
        <v>47.7134353990569</v>
      </c>
      <c r="E671" s="2" t="n">
        <f aca="false">(C671-D671)^2</f>
        <v>1.00026483371032</v>
      </c>
      <c r="G671" s="1" t="n">
        <f aca="false">A671/60</f>
        <v>1.07901858377517</v>
      </c>
    </row>
    <row r="672" customFormat="false" ht="15" hidden="false" customHeight="false" outlineLevel="0" collapsed="false">
      <c r="A672" s="1" t="n">
        <v>64.8411150265101</v>
      </c>
      <c r="B672" s="1" t="n">
        <v>24.6806015877757</v>
      </c>
      <c r="C672" s="1" t="n">
        <v>46.7765453791976</v>
      </c>
      <c r="D672" s="2" t="n">
        <f aca="false">B672+C$3</f>
        <v>47.7806015877757</v>
      </c>
      <c r="E672" s="2" t="n">
        <f aca="false">(C672-D672)^2</f>
        <v>1.00812886998424</v>
      </c>
      <c r="G672" s="1" t="n">
        <f aca="false">A672/60</f>
        <v>1.08068525044184</v>
      </c>
    </row>
    <row r="673" customFormat="false" ht="15" hidden="false" customHeight="false" outlineLevel="0" collapsed="false">
      <c r="A673" s="1" t="n">
        <v>64.9411150265101</v>
      </c>
      <c r="B673" s="1" t="n">
        <v>24.7476441413957</v>
      </c>
      <c r="C673" s="1" t="n">
        <v>46.8361063267707</v>
      </c>
      <c r="D673" s="2" t="n">
        <f aca="false">B673+C$3</f>
        <v>47.8476441413957</v>
      </c>
      <c r="E673" s="2" t="n">
        <f aca="false">(C673-D673)^2</f>
        <v>1.02320875041634</v>
      </c>
      <c r="G673" s="1" t="n">
        <f aca="false">A673/60</f>
        <v>1.0823519171085</v>
      </c>
    </row>
    <row r="674" customFormat="false" ht="15" hidden="false" customHeight="false" outlineLevel="0" collapsed="false">
      <c r="A674" s="1" t="n">
        <v>65.0411150265101</v>
      </c>
      <c r="B674" s="1" t="n">
        <v>24.8145630111588</v>
      </c>
      <c r="C674" s="1" t="n">
        <v>46.8914875562209</v>
      </c>
      <c r="D674" s="2" t="n">
        <f aca="false">B674+C$3</f>
        <v>47.9145630111588</v>
      </c>
      <c r="E674" s="2" t="n">
        <f aca="false">(C674-D674)^2</f>
        <v>1.0466833864964</v>
      </c>
      <c r="G674" s="1" t="n">
        <f aca="false">A674/60</f>
        <v>1.08401858377517</v>
      </c>
    </row>
    <row r="675" customFormat="false" ht="15" hidden="false" customHeight="false" outlineLevel="0" collapsed="false">
      <c r="A675" s="1" t="n">
        <v>65.1411150265101</v>
      </c>
      <c r="B675" s="1" t="n">
        <v>24.8813581524554</v>
      </c>
      <c r="C675" s="1" t="n">
        <v>46.9426436118305</v>
      </c>
      <c r="D675" s="2" t="n">
        <f aca="false">B675+C$3</f>
        <v>47.9813581524554</v>
      </c>
      <c r="E675" s="2" t="n">
        <f aca="false">(C675-D675)^2</f>
        <v>1.0789278969056</v>
      </c>
      <c r="G675" s="1" t="n">
        <f aca="false">A675/60</f>
        <v>1.08568525044184</v>
      </c>
    </row>
    <row r="676" customFormat="false" ht="15" hidden="false" customHeight="false" outlineLevel="0" collapsed="false">
      <c r="A676" s="1" t="n">
        <v>65.2411150265101</v>
      </c>
      <c r="B676" s="1" t="n">
        <v>24.9480295247873</v>
      </c>
      <c r="C676" s="1" t="n">
        <v>46.9900055264579</v>
      </c>
      <c r="D676" s="2" t="n">
        <f aca="false">B676+C$3</f>
        <v>48.0480295247873</v>
      </c>
      <c r="E676" s="2" t="n">
        <f aca="false">(C676-D676)^2</f>
        <v>1.11941478104094</v>
      </c>
      <c r="G676" s="1" t="n">
        <f aca="false">A676/60</f>
        <v>1.0873519171085</v>
      </c>
    </row>
    <row r="677" customFormat="false" ht="15" hidden="false" customHeight="false" outlineLevel="0" collapsed="false">
      <c r="A677" s="1" t="n">
        <v>65.3411150265101</v>
      </c>
      <c r="B677" s="1" t="n">
        <v>25.0145770916779</v>
      </c>
      <c r="C677" s="1" t="n">
        <v>47.0342749604626</v>
      </c>
      <c r="D677" s="2" t="n">
        <f aca="false">B677+C$3</f>
        <v>48.1145770916779</v>
      </c>
      <c r="E677" s="2" t="n">
        <f aca="false">(C677-D677)^2</f>
        <v>1.16705269470833</v>
      </c>
      <c r="G677" s="1" t="n">
        <f aca="false">A677/60</f>
        <v>1.08901858377517</v>
      </c>
    </row>
    <row r="678" customFormat="false" ht="15" hidden="false" customHeight="false" outlineLevel="0" collapsed="false">
      <c r="A678" s="1" t="n">
        <v>65.4411150265101</v>
      </c>
      <c r="B678" s="1" t="n">
        <v>25.0810008206364</v>
      </c>
      <c r="C678" s="1" t="n">
        <v>47.0761784931687</v>
      </c>
      <c r="D678" s="2" t="n">
        <f aca="false">B678+C$3</f>
        <v>48.1810008206364</v>
      </c>
      <c r="E678" s="2" t="n">
        <f aca="false">(C678-D678)^2</f>
        <v>1.22063237527115</v>
      </c>
      <c r="G678" s="1" t="n">
        <f aca="false">A678/60</f>
        <v>1.09068525044184</v>
      </c>
    </row>
    <row r="679" customFormat="false" ht="15" hidden="false" customHeight="false" outlineLevel="0" collapsed="false">
      <c r="A679" s="1" t="n">
        <v>65.5411150265101</v>
      </c>
      <c r="B679" s="1" t="n">
        <v>25.1473006831417</v>
      </c>
      <c r="C679" s="1" t="n">
        <v>47.1165850038612</v>
      </c>
      <c r="D679" s="2" t="n">
        <f aca="false">B679+C$3</f>
        <v>48.2473006831417</v>
      </c>
      <c r="E679" s="2" t="n">
        <f aca="false">(C679-D679)^2</f>
        <v>1.27851794737076</v>
      </c>
      <c r="G679" s="1" t="n">
        <f aca="false">A679/60</f>
        <v>1.0923519171085</v>
      </c>
    </row>
    <row r="680" customFormat="false" ht="15" hidden="false" customHeight="false" outlineLevel="0" collapsed="false">
      <c r="A680" s="1" t="n">
        <v>65.6411150265101</v>
      </c>
      <c r="B680" s="1" t="n">
        <v>25.2134766545538</v>
      </c>
      <c r="C680" s="1" t="n">
        <v>47.158352097519</v>
      </c>
      <c r="D680" s="2" t="n">
        <f aca="false">B680+C$3</f>
        <v>48.3134766545538</v>
      </c>
      <c r="E680" s="2" t="n">
        <f aca="false">(C680-D680)^2</f>
        <v>1.33431274226485</v>
      </c>
      <c r="G680" s="1" t="n">
        <f aca="false">A680/60</f>
        <v>1.09401858377517</v>
      </c>
    </row>
    <row r="681" customFormat="false" ht="15" hidden="false" customHeight="false" outlineLevel="0" collapsed="false">
      <c r="A681" s="1" t="n">
        <v>65.7411150265101</v>
      </c>
      <c r="B681" s="1" t="n">
        <v>25.2795287140629</v>
      </c>
      <c r="C681" s="1" t="n">
        <v>47.2030256217119</v>
      </c>
      <c r="D681" s="2" t="n">
        <f aca="false">B681+C$3</f>
        <v>48.3795287140629</v>
      </c>
      <c r="E681" s="2" t="n">
        <f aca="false">(C681-D681)^2</f>
        <v>1.38415952631146</v>
      </c>
      <c r="G681" s="1" t="n">
        <f aca="false">A681/60</f>
        <v>1.09568525044184</v>
      </c>
    </row>
    <row r="682" customFormat="false" ht="15" hidden="false" customHeight="false" outlineLevel="0" collapsed="false">
      <c r="A682" s="1" t="n">
        <v>65.8411150265101</v>
      </c>
      <c r="B682" s="1" t="n">
        <v>25.3454568446784</v>
      </c>
      <c r="C682" s="1" t="n">
        <v>47.2522031960836</v>
      </c>
      <c r="D682" s="2" t="n">
        <f aca="false">B682+C$3</f>
        <v>48.4454568446784</v>
      </c>
      <c r="E682" s="2" t="n">
        <f aca="false">(C682-D682)^2</f>
        <v>1.42385426988481</v>
      </c>
      <c r="G682" s="1" t="n">
        <f aca="false">A682/60</f>
        <v>1.0973519171085</v>
      </c>
    </row>
    <row r="683" customFormat="false" ht="15" hidden="false" customHeight="false" outlineLevel="0" collapsed="false">
      <c r="A683" s="1" t="n">
        <v>65.9411150265101</v>
      </c>
      <c r="B683" s="1" t="n">
        <v>25.4112610331491</v>
      </c>
      <c r="C683" s="1" t="n">
        <v>47.3079918132897</v>
      </c>
      <c r="D683" s="2" t="n">
        <f aca="false">B683+C$3</f>
        <v>48.5112610331491</v>
      </c>
      <c r="E683" s="2" t="n">
        <f aca="false">(C683-D683)^2</f>
        <v>1.44785681546103</v>
      </c>
      <c r="G683" s="1" t="n">
        <f aca="false">A683/60</f>
        <v>1.09901858377517</v>
      </c>
    </row>
    <row r="684" customFormat="false" ht="15" hidden="false" customHeight="false" outlineLevel="0" collapsed="false">
      <c r="A684" s="1" t="n">
        <v>66.0411150265101</v>
      </c>
      <c r="B684" s="1" t="n">
        <v>25.4769412699121</v>
      </c>
      <c r="C684" s="1" t="n">
        <v>47.3722033695152</v>
      </c>
      <c r="D684" s="2" t="n">
        <f aca="false">B684+C$3</f>
        <v>48.5769412699121</v>
      </c>
      <c r="E684" s="2" t="n">
        <f aca="false">(C684-D684)^2</f>
        <v>1.45139340865273</v>
      </c>
      <c r="G684" s="1" t="n">
        <f aca="false">A684/60</f>
        <v>1.10068525044184</v>
      </c>
    </row>
    <row r="685" customFormat="false" ht="15" hidden="false" customHeight="false" outlineLevel="0" collapsed="false">
      <c r="A685" s="1" t="n">
        <v>66.1411150265101</v>
      </c>
      <c r="B685" s="1" t="n">
        <v>25.5424975490839</v>
      </c>
      <c r="C685" s="1" t="n">
        <v>47.4450198771333</v>
      </c>
      <c r="D685" s="2" t="n">
        <f aca="false">B685+C$3</f>
        <v>48.6424975490839</v>
      </c>
      <c r="E685" s="2" t="n">
        <f aca="false">(C685-D685)^2</f>
        <v>1.43395277482023</v>
      </c>
      <c r="G685" s="1" t="n">
        <f aca="false">A685/60</f>
        <v>1.1023519171085</v>
      </c>
    </row>
    <row r="686" customFormat="false" ht="15" hidden="false" customHeight="false" outlineLevel="0" collapsed="false">
      <c r="A686" s="1" t="n">
        <v>66.2411150265101</v>
      </c>
      <c r="B686" s="1" t="n">
        <v>25.6079298683751</v>
      </c>
      <c r="C686" s="1" t="n">
        <v>47.5248292239407</v>
      </c>
      <c r="D686" s="2" t="n">
        <f aca="false">B686+C$3</f>
        <v>48.7079298683751</v>
      </c>
      <c r="E686" s="2" t="n">
        <f aca="false">(C686-D686)^2</f>
        <v>1.3997271348611</v>
      </c>
      <c r="G686" s="1" t="n">
        <f aca="false">A686/60</f>
        <v>1.10401858377517</v>
      </c>
    </row>
    <row r="687" customFormat="false" ht="15" hidden="false" customHeight="false" outlineLevel="0" collapsed="false">
      <c r="A687" s="1" t="n">
        <v>66.3411150265101</v>
      </c>
      <c r="B687" s="1" t="n">
        <v>25.6732382290386</v>
      </c>
      <c r="C687" s="1" t="n">
        <v>47.6094901566871</v>
      </c>
      <c r="D687" s="2" t="n">
        <f aca="false">B687+C$3</f>
        <v>48.7732382290386</v>
      </c>
      <c r="E687" s="2" t="n">
        <f aca="false">(C687-D687)^2</f>
        <v>1.35430957590182</v>
      </c>
      <c r="G687" s="1" t="n">
        <f aca="false">A687/60</f>
        <v>1.10568525044183</v>
      </c>
    </row>
    <row r="688" customFormat="false" ht="15" hidden="false" customHeight="false" outlineLevel="0" collapsed="false">
      <c r="A688" s="1" t="n">
        <v>66.4411150265101</v>
      </c>
      <c r="B688" s="1" t="n">
        <v>25.7384226358763</v>
      </c>
      <c r="C688" s="1" t="n">
        <v>47.6972960941106</v>
      </c>
      <c r="D688" s="2" t="n">
        <f aca="false">B688+C$3</f>
        <v>48.8384226358763</v>
      </c>
      <c r="E688" s="2" t="n">
        <f aca="false">(C688-D688)^2</f>
        <v>1.30216978432215</v>
      </c>
      <c r="G688" s="1" t="n">
        <f aca="false">A688/60</f>
        <v>1.1073519171085</v>
      </c>
    </row>
    <row r="689" customFormat="false" ht="15" hidden="false" customHeight="false" outlineLevel="0" collapsed="false">
      <c r="A689" s="1" t="n">
        <v>66.5411150265101</v>
      </c>
      <c r="B689" s="1" t="n">
        <v>25.8034830971648</v>
      </c>
      <c r="C689" s="1" t="n">
        <v>47.7868755373486</v>
      </c>
      <c r="D689" s="2" t="n">
        <f aca="false">B689+C$3</f>
        <v>48.9034830971648</v>
      </c>
      <c r="E689" s="2" t="n">
        <f aca="false">(C689-D689)^2</f>
        <v>1.24681244263869</v>
      </c>
      <c r="G689" s="1" t="n">
        <f aca="false">A689/60</f>
        <v>1.10901858377517</v>
      </c>
    </row>
    <row r="690" customFormat="false" ht="15" hidden="false" customHeight="false" outlineLevel="0" collapsed="false">
      <c r="A690" s="1" t="n">
        <v>66.6411150265101</v>
      </c>
      <c r="B690" s="1" t="n">
        <v>25.8684196245834</v>
      </c>
      <c r="C690" s="1" t="n">
        <v>47.8753241247751</v>
      </c>
      <c r="D690" s="2" t="n">
        <f aca="false">B690+C$3</f>
        <v>48.9684196245834</v>
      </c>
      <c r="E690" s="2" t="n">
        <f aca="false">(C690-D690)^2</f>
        <v>1.19485777170117</v>
      </c>
      <c r="G690" s="1" t="n">
        <f aca="false">A690/60</f>
        <v>1.11068525044184</v>
      </c>
    </row>
    <row r="691" customFormat="false" ht="15" hidden="false" customHeight="false" outlineLevel="0" collapsed="false">
      <c r="A691" s="1" t="n">
        <v>66.7411150265101</v>
      </c>
      <c r="B691" s="1" t="n">
        <v>25.9332322332156</v>
      </c>
      <c r="C691" s="1" t="n">
        <v>47.9615259962697</v>
      </c>
      <c r="D691" s="2" t="n">
        <f aca="false">B691+C$3</f>
        <v>49.0332322332156</v>
      </c>
      <c r="E691" s="2" t="n">
        <f aca="false">(C691-D691)^2</f>
        <v>1.14855425830874</v>
      </c>
      <c r="G691" s="1" t="n">
        <f aca="false">A691/60</f>
        <v>1.1123519171085</v>
      </c>
    </row>
    <row r="692" customFormat="false" ht="15" hidden="false" customHeight="false" outlineLevel="0" collapsed="false">
      <c r="A692" s="1" t="n">
        <v>66.8411150265101</v>
      </c>
      <c r="B692" s="1" t="n">
        <v>25.997920941493</v>
      </c>
      <c r="C692" s="1" t="n">
        <v>48.0447683844996</v>
      </c>
      <c r="D692" s="2" t="n">
        <f aca="false">B692+C$3</f>
        <v>49.097920941493</v>
      </c>
      <c r="E692" s="2" t="n">
        <f aca="false">(C692-D692)^2</f>
        <v>1.10913030830174</v>
      </c>
      <c r="G692" s="1" t="n">
        <f aca="false">A692/60</f>
        <v>1.11401858377517</v>
      </c>
    </row>
    <row r="693" customFormat="false" ht="15" hidden="false" customHeight="false" outlineLevel="0" collapsed="false">
      <c r="A693" s="1" t="n">
        <v>66.9411150265101</v>
      </c>
      <c r="B693" s="1" t="n">
        <v>26.0624857711285</v>
      </c>
      <c r="C693" s="1" t="n">
        <v>48.1243293320727</v>
      </c>
      <c r="D693" s="2" t="n">
        <f aca="false">B693+C$3</f>
        <v>49.1624857711285</v>
      </c>
      <c r="E693" s="2" t="n">
        <f aca="false">(C693-D693)^2</f>
        <v>1.07776879195303</v>
      </c>
      <c r="G693" s="1" t="n">
        <f aca="false">A693/60</f>
        <v>1.11568525044184</v>
      </c>
    </row>
    <row r="694" customFormat="false" ht="15" hidden="false" customHeight="false" outlineLevel="0" collapsed="false">
      <c r="A694" s="1" t="n">
        <v>67.0411150265101</v>
      </c>
      <c r="B694" s="1" t="n">
        <v>26.1269267471039</v>
      </c>
      <c r="C694" s="1" t="n">
        <v>48.1997105615229</v>
      </c>
      <c r="D694" s="2" t="n">
        <f aca="false">B694+C$3</f>
        <v>49.2269267471039</v>
      </c>
      <c r="E694" s="2" t="n">
        <f aca="false">(C694-D694)^2</f>
        <v>1.05517309191959</v>
      </c>
      <c r="G694" s="1" t="n">
        <f aca="false">A694/60</f>
        <v>1.1173519171085</v>
      </c>
    </row>
    <row r="695" customFormat="false" ht="15" hidden="false" customHeight="false" outlineLevel="0" collapsed="false">
      <c r="A695" s="1" t="n">
        <v>67.1411150265101</v>
      </c>
      <c r="B695" s="1" t="n">
        <v>26.1912438976162</v>
      </c>
      <c r="C695" s="1" t="n">
        <v>48.2708666171325</v>
      </c>
      <c r="D695" s="2" t="n">
        <f aca="false">B695+C$3</f>
        <v>49.2912438976162</v>
      </c>
      <c r="E695" s="2" t="n">
        <f aca="false">(C695-D695)^2</f>
        <v>1.04116979452731</v>
      </c>
      <c r="G695" s="1" t="n">
        <f aca="false">A695/60</f>
        <v>1.11901858377517</v>
      </c>
    </row>
    <row r="696" customFormat="false" ht="15" hidden="false" customHeight="false" outlineLevel="0" collapsed="false">
      <c r="A696" s="1" t="n">
        <v>67.2411150265101</v>
      </c>
      <c r="B696" s="1" t="n">
        <v>26.2554372540324</v>
      </c>
      <c r="C696" s="1" t="n">
        <v>48.3382285317599</v>
      </c>
      <c r="D696" s="2" t="n">
        <f aca="false">B696+C$3</f>
        <v>49.3554372540324</v>
      </c>
      <c r="E696" s="2" t="n">
        <f aca="false">(C696-D696)^2</f>
        <v>1.03471358466725</v>
      </c>
      <c r="G696" s="1" t="n">
        <f aca="false">A696/60</f>
        <v>1.12068525044184</v>
      </c>
    </row>
    <row r="697" customFormat="false" ht="15" hidden="false" customHeight="false" outlineLevel="0" collapsed="false">
      <c r="A697" s="1" t="n">
        <v>67.3411150265101</v>
      </c>
      <c r="B697" s="1" t="n">
        <v>26.319506850849</v>
      </c>
      <c r="C697" s="1" t="n">
        <v>48.4024979657647</v>
      </c>
      <c r="D697" s="2" t="n">
        <f aca="false">B697+C$3</f>
        <v>49.419506850849</v>
      </c>
      <c r="E697" s="2" t="n">
        <f aca="false">(C697-D697)^2</f>
        <v>1.03430707234041</v>
      </c>
      <c r="G697" s="1" t="n">
        <f aca="false">A697/60</f>
        <v>1.1223519171085</v>
      </c>
    </row>
    <row r="698" customFormat="false" ht="15" hidden="false" customHeight="false" outlineLevel="0" collapsed="false">
      <c r="A698" s="1" t="n">
        <v>67.4411150265101</v>
      </c>
      <c r="B698" s="1" t="n">
        <v>26.3834527256703</v>
      </c>
      <c r="C698" s="1" t="n">
        <v>48.4644014984707</v>
      </c>
      <c r="D698" s="2" t="n">
        <f aca="false">B698+C$3</f>
        <v>49.4834527256703</v>
      </c>
      <c r="E698" s="2" t="n">
        <f aca="false">(C698-D698)^2</f>
        <v>1.03846540365702</v>
      </c>
      <c r="G698" s="1" t="n">
        <f aca="false">A698/60</f>
        <v>1.12401858377517</v>
      </c>
    </row>
    <row r="699" customFormat="false" ht="15" hidden="false" customHeight="false" outlineLevel="0" collapsed="false">
      <c r="A699" s="1" t="n">
        <v>67.5411150265101</v>
      </c>
      <c r="B699" s="1" t="n">
        <v>26.4472749191519</v>
      </c>
      <c r="C699" s="1" t="n">
        <v>48.5247362327335</v>
      </c>
      <c r="D699" s="2" t="n">
        <f aca="false">B699+C$3</f>
        <v>49.5472749191519</v>
      </c>
      <c r="E699" s="2" t="n">
        <f aca="false">(C699-D699)^2</f>
        <v>1.04558536522227</v>
      </c>
      <c r="G699" s="1" t="n">
        <f aca="false">A699/60</f>
        <v>1.12568525044183</v>
      </c>
    </row>
    <row r="700" customFormat="false" ht="15" hidden="false" customHeight="false" outlineLevel="0" collapsed="false">
      <c r="A700" s="1" t="n">
        <v>67.6411150265101</v>
      </c>
      <c r="B700" s="1" t="n">
        <v>26.5109734749514</v>
      </c>
      <c r="C700" s="1" t="n">
        <v>48.5854948313797</v>
      </c>
      <c r="D700" s="2" t="n">
        <f aca="false">B700+C$3</f>
        <v>49.6109734749514</v>
      </c>
      <c r="E700" s="2" t="n">
        <f aca="false">(C700-D700)^2</f>
        <v>1.05160644842166</v>
      </c>
      <c r="G700" s="1" t="n">
        <f aca="false">A700/60</f>
        <v>1.1273519171085</v>
      </c>
    </row>
    <row r="701" customFormat="false" ht="15" hidden="false" customHeight="false" outlineLevel="0" collapsed="false">
      <c r="A701" s="1" t="n">
        <v>67.7411150265101</v>
      </c>
      <c r="B701" s="1" t="n">
        <v>26.5745484397061</v>
      </c>
      <c r="C701" s="1" t="n">
        <v>48.6471768769203</v>
      </c>
      <c r="D701" s="2" t="n">
        <f aca="false">B701+C$3</f>
        <v>49.6745484397061</v>
      </c>
      <c r="E701" s="2" t="n">
        <f aca="false">(C701-D701)^2</f>
        <v>1.05549232802094</v>
      </c>
      <c r="G701" s="1" t="n">
        <f aca="false">A701/60</f>
        <v>1.12901858377517</v>
      </c>
    </row>
    <row r="702" customFormat="false" ht="15" hidden="false" customHeight="false" outlineLevel="0" collapsed="false">
      <c r="A702" s="1" t="n">
        <v>67.8411150265101</v>
      </c>
      <c r="B702" s="1" t="n">
        <v>26.6379998630005</v>
      </c>
      <c r="C702" s="1" t="n">
        <v>48.7098721759222</v>
      </c>
      <c r="D702" s="2" t="n">
        <f aca="false">B702+C$3</f>
        <v>49.7379998630005</v>
      </c>
      <c r="E702" s="2" t="n">
        <f aca="false">(C702-D702)^2</f>
        <v>1.05704654093697</v>
      </c>
      <c r="G702" s="1" t="n">
        <f aca="false">A702/60</f>
        <v>1.13068525044184</v>
      </c>
    </row>
    <row r="703" customFormat="false" ht="15" hidden="false" customHeight="false" outlineLevel="0" collapsed="false">
      <c r="A703" s="1" t="n">
        <v>67.9411150265101</v>
      </c>
      <c r="B703" s="1" t="n">
        <v>26.701327797302</v>
      </c>
      <c r="C703" s="1" t="n">
        <v>48.773649996193</v>
      </c>
      <c r="D703" s="2" t="n">
        <f aca="false">B703+C$3</f>
        <v>49.801327797302</v>
      </c>
      <c r="E703" s="2" t="n">
        <f aca="false">(C703-D703)^2</f>
        <v>1.05612166289223</v>
      </c>
      <c r="G703" s="1" t="n">
        <f aca="false">A703/60</f>
        <v>1.1323519171085</v>
      </c>
    </row>
    <row r="704" customFormat="false" ht="15" hidden="false" customHeight="false" outlineLevel="0" collapsed="false">
      <c r="A704" s="1" t="n">
        <v>68.0411150265101</v>
      </c>
      <c r="B704" s="1" t="n">
        <v>26.7645322979452</v>
      </c>
      <c r="C704" s="1" t="n">
        <v>48.8385496146211</v>
      </c>
      <c r="D704" s="2" t="n">
        <f aca="false">B704+C$3</f>
        <v>49.8645322979452</v>
      </c>
      <c r="E704" s="2" t="n">
        <f aca="false">(C704-D704)^2</f>
        <v>1.05264046648092</v>
      </c>
      <c r="G704" s="1" t="n">
        <f aca="false">A704/60</f>
        <v>1.13401858377517</v>
      </c>
    </row>
    <row r="705" customFormat="false" ht="15" hidden="false" customHeight="false" outlineLevel="0" collapsed="false">
      <c r="A705" s="1" t="n">
        <v>68.1411150265101</v>
      </c>
      <c r="B705" s="1" t="n">
        <v>26.8276134230913</v>
      </c>
      <c r="C705" s="1" t="n">
        <v>48.9045743400488</v>
      </c>
      <c r="D705" s="2" t="n">
        <f aca="false">B705+C$3</f>
        <v>49.9276134230913</v>
      </c>
      <c r="E705" s="2" t="n">
        <f aca="false">(C705-D705)^2</f>
        <v>1.04660896543244</v>
      </c>
      <c r="G705" s="1" t="n">
        <f aca="false">A705/60</f>
        <v>1.13568525044184</v>
      </c>
    </row>
    <row r="706" customFormat="false" ht="15" hidden="false" customHeight="false" outlineLevel="0" collapsed="false">
      <c r="A706" s="1" t="n">
        <v>68.2411150265101</v>
      </c>
      <c r="B706" s="1" t="n">
        <v>26.8905712336771</v>
      </c>
      <c r="C706" s="1" t="n">
        <v>48.9716909890631</v>
      </c>
      <c r="D706" s="2" t="n">
        <f aca="false">B706+C$3</f>
        <v>49.9905712336771</v>
      </c>
      <c r="E706" s="2" t="n">
        <f aca="false">(C706-D706)^2</f>
        <v>1.03811695286469</v>
      </c>
      <c r="G706" s="1" t="n">
        <f aca="false">A706/60</f>
        <v>1.1373519171085</v>
      </c>
    </row>
    <row r="707" customFormat="false" ht="15" hidden="false" customHeight="false" outlineLevel="0" collapsed="false">
      <c r="A707" s="1" t="n">
        <v>68.3411150265101</v>
      </c>
      <c r="B707" s="1" t="n">
        <v>26.9534057933792</v>
      </c>
      <c r="C707" s="1" t="n">
        <v>49.0398349975523</v>
      </c>
      <c r="D707" s="2" t="n">
        <f aca="false">B707+C$3</f>
        <v>50.0534057933792</v>
      </c>
      <c r="E707" s="2" t="n">
        <f aca="false">(C707-D707)^2</f>
        <v>1.02732575815318</v>
      </c>
      <c r="G707" s="1" t="n">
        <f aca="false">A707/60</f>
        <v>1.13901858377517</v>
      </c>
    </row>
    <row r="708" customFormat="false" ht="15" hidden="false" customHeight="false" outlineLevel="0" collapsed="false">
      <c r="A708" s="1" t="n">
        <v>68.4411150265101</v>
      </c>
      <c r="B708" s="1" t="n">
        <v>27.0161171686163</v>
      </c>
      <c r="C708" s="1" t="n">
        <v>49.108919449172</v>
      </c>
      <c r="D708" s="2" t="n">
        <f aca="false">B708+C$3</f>
        <v>50.1161171686163</v>
      </c>
      <c r="E708" s="2" t="n">
        <f aca="false">(C708-D708)^2</f>
        <v>1.0144472460538</v>
      </c>
      <c r="G708" s="1" t="n">
        <f aca="false">A708/60</f>
        <v>1.14068525044184</v>
      </c>
    </row>
    <row r="709" customFormat="false" ht="15" hidden="false" customHeight="false" outlineLevel="0" collapsed="false">
      <c r="A709" s="1" t="n">
        <v>68.5411150265101</v>
      </c>
      <c r="B709" s="1" t="n">
        <v>27.0787054284684</v>
      </c>
      <c r="C709" s="1" t="n">
        <v>49.1786736192102</v>
      </c>
      <c r="D709" s="2" t="n">
        <f aca="false">B709+C$3</f>
        <v>50.1787054284684</v>
      </c>
      <c r="E709" s="2" t="n">
        <f aca="false">(C709-D709)^2</f>
        <v>1.00006361952824</v>
      </c>
      <c r="G709" s="1" t="n">
        <f aca="false">A709/60</f>
        <v>1.1423519171085</v>
      </c>
    </row>
    <row r="710" customFormat="false" ht="15" hidden="false" customHeight="false" outlineLevel="0" collapsed="false">
      <c r="A710" s="1" t="n">
        <v>68.6411150265101</v>
      </c>
      <c r="B710" s="1" t="n">
        <v>27.1411706446463</v>
      </c>
      <c r="C710" s="1" t="n">
        <v>49.2474191398413</v>
      </c>
      <c r="D710" s="2" t="n">
        <f aca="false">B710+C$3</f>
        <v>50.2411706446463</v>
      </c>
      <c r="E710" s="2" t="n">
        <f aca="false">(C710-D710)^2</f>
        <v>0.987542053302211</v>
      </c>
      <c r="G710" s="1" t="n">
        <f aca="false">A710/60</f>
        <v>1.14401858377517</v>
      </c>
    </row>
    <row r="711" customFormat="false" ht="15" hidden="false" customHeight="false" outlineLevel="0" collapsed="false">
      <c r="A711" s="1" t="n">
        <v>68.7411150265101</v>
      </c>
      <c r="B711" s="1" t="n">
        <v>27.203512891485</v>
      </c>
      <c r="C711" s="1" t="n">
        <v>49.3144891832199</v>
      </c>
      <c r="D711" s="2" t="n">
        <f aca="false">B711+C$3</f>
        <v>50.303512891485</v>
      </c>
      <c r="E711" s="2" t="n">
        <f aca="false">(C711-D711)^2</f>
        <v>0.978167895510452</v>
      </c>
      <c r="G711" s="1" t="n">
        <f aca="false">A711/60</f>
        <v>1.14568525044184</v>
      </c>
    </row>
    <row r="712" customFormat="false" ht="15" hidden="false" customHeight="false" outlineLevel="0" collapsed="false">
      <c r="A712" s="1" t="n">
        <v>68.8411150265101</v>
      </c>
      <c r="B712" s="1" t="n">
        <v>27.2657322458863</v>
      </c>
      <c r="C712" s="1" t="n">
        <v>49.3795419920063</v>
      </c>
      <c r="D712" s="2" t="n">
        <f aca="false">B712+C$3</f>
        <v>50.3657322458863</v>
      </c>
      <c r="E712" s="2" t="n">
        <f aca="false">(C712-D712)^2</f>
        <v>0.972571216847906</v>
      </c>
      <c r="G712" s="1" t="n">
        <f aca="false">A712/60</f>
        <v>1.1473519171085</v>
      </c>
    </row>
    <row r="713" customFormat="false" ht="15" hidden="false" customHeight="false" outlineLevel="0" collapsed="false">
      <c r="A713" s="1" t="n">
        <v>68.9411150265101</v>
      </c>
      <c r="B713" s="1" t="n">
        <v>27.3278287872736</v>
      </c>
      <c r="C713" s="1" t="n">
        <v>49.4422756189427</v>
      </c>
      <c r="D713" s="2" t="n">
        <f aca="false">B713+C$3</f>
        <v>50.4278287872736</v>
      </c>
      <c r="E713" s="2" t="n">
        <f aca="false">(C713-D713)^2</f>
        <v>0.971315047607066</v>
      </c>
      <c r="G713" s="1" t="n">
        <f aca="false">A713/60</f>
        <v>1.14901858377517</v>
      </c>
    </row>
    <row r="714" customFormat="false" ht="15" hidden="false" customHeight="false" outlineLevel="0" collapsed="false">
      <c r="A714" s="1" t="n">
        <v>69.0411150265101</v>
      </c>
      <c r="B714" s="1" t="n">
        <v>27.3898025975886</v>
      </c>
      <c r="C714" s="1" t="n">
        <v>49.5025019405551</v>
      </c>
      <c r="D714" s="2" t="n">
        <f aca="false">B714+C$3</f>
        <v>50.4898025975886</v>
      </c>
      <c r="E714" s="2" t="n">
        <f aca="false">(C714-D714)^2</f>
        <v>0.974762587378782</v>
      </c>
      <c r="G714" s="1" t="n">
        <f aca="false">A714/60</f>
        <v>1.15068525044184</v>
      </c>
    </row>
    <row r="715" customFormat="false" ht="15" hidden="false" customHeight="false" outlineLevel="0" collapsed="false">
      <c r="A715" s="1" t="n">
        <v>69.1411150265101</v>
      </c>
      <c r="B715" s="1" t="n">
        <v>27.4516537612438</v>
      </c>
      <c r="C715" s="1" t="n">
        <v>49.5602045061874</v>
      </c>
      <c r="D715" s="2" t="n">
        <f aca="false">B715+C$3</f>
        <v>50.5516537612438</v>
      </c>
      <c r="E715" s="2" t="n">
        <f aca="false">(C715-D715)^2</f>
        <v>0.982971625351895</v>
      </c>
      <c r="G715" s="1" t="n">
        <f aca="false">A715/60</f>
        <v>1.1523519171085</v>
      </c>
    </row>
    <row r="716" customFormat="false" ht="15" hidden="false" customHeight="false" outlineLevel="0" collapsed="false">
      <c r="A716" s="1" t="n">
        <v>69.2411150265101</v>
      </c>
      <c r="B716" s="1" t="n">
        <v>27.5133823650746</v>
      </c>
      <c r="C716" s="1" t="n">
        <v>49.6155440298141</v>
      </c>
      <c r="D716" s="2" t="n">
        <f aca="false">B716+C$3</f>
        <v>50.6133823650746</v>
      </c>
      <c r="E716" s="2" t="n">
        <f aca="false">(C716-D716)^2</f>
        <v>0.995681343315439</v>
      </c>
      <c r="G716" s="1" t="n">
        <f aca="false">A716/60</f>
        <v>1.15401858377517</v>
      </c>
    </row>
    <row r="717" customFormat="false" ht="15" hidden="false" customHeight="false" outlineLevel="0" collapsed="false">
      <c r="A717" s="1" t="n">
        <v>69.3411150265101</v>
      </c>
      <c r="B717" s="1" t="n">
        <v>27.5749884983237</v>
      </c>
      <c r="C717" s="1" t="n">
        <v>49.668807724211</v>
      </c>
      <c r="D717" s="2" t="n">
        <f aca="false">B717+C$3</f>
        <v>50.6749884983237</v>
      </c>
      <c r="E717" s="2" t="n">
        <f aca="false">(C717-D717)^2</f>
        <v>1.01239975019403</v>
      </c>
      <c r="G717" s="1" t="n">
        <f aca="false">A717/60</f>
        <v>1.15568525044184</v>
      </c>
    </row>
    <row r="718" customFormat="false" ht="15" hidden="false" customHeight="false" outlineLevel="0" collapsed="false">
      <c r="A718" s="1" t="n">
        <v>69.4411150265101</v>
      </c>
      <c r="B718" s="1" t="n">
        <v>27.6364722526198</v>
      </c>
      <c r="C718" s="1" t="n">
        <v>49.7203351826702</v>
      </c>
      <c r="D718" s="2" t="n">
        <f aca="false">B718+C$3</f>
        <v>50.7364722526198</v>
      </c>
      <c r="E718" s="2" t="n">
        <f aca="false">(C718-D718)^2</f>
        <v>1.03253454492577</v>
      </c>
      <c r="G718" s="1" t="n">
        <f aca="false">A718/60</f>
        <v>1.1573519171085</v>
      </c>
    </row>
    <row r="719" customFormat="false" ht="15" hidden="false" customHeight="false" outlineLevel="0" collapsed="false">
      <c r="A719" s="1" t="n">
        <v>69.5411150265101</v>
      </c>
      <c r="B719" s="1" t="n">
        <v>27.6978337219052</v>
      </c>
      <c r="C719" s="1" t="n">
        <v>49.7706854997655</v>
      </c>
      <c r="D719" s="2" t="n">
        <f aca="false">B719+C$3</f>
        <v>50.7978337219052</v>
      </c>
      <c r="E719" s="2" t="n">
        <f aca="false">(C719-D719)^2</f>
        <v>1.05503347024476</v>
      </c>
      <c r="G719" s="1" t="n">
        <f aca="false">A719/60</f>
        <v>1.15901858377517</v>
      </c>
    </row>
    <row r="720" customFormat="false" ht="15" hidden="false" customHeight="false" outlineLevel="0" collapsed="false">
      <c r="A720" s="1" t="n">
        <v>69.6411150265101</v>
      </c>
      <c r="B720" s="1" t="n">
        <v>27.7590730024157</v>
      </c>
      <c r="C720" s="1" t="n">
        <v>49.8222369123389</v>
      </c>
      <c r="D720" s="2" t="n">
        <f aca="false">B720+C$3</f>
        <v>50.8590730024157</v>
      </c>
      <c r="E720" s="2" t="n">
        <f aca="false">(C720-D720)^2</f>
        <v>1.07502907768574</v>
      </c>
      <c r="G720" s="1" t="n">
        <f aca="false">A720/60</f>
        <v>1.16068525044184</v>
      </c>
    </row>
    <row r="721" customFormat="false" ht="15" hidden="false" customHeight="false" outlineLevel="0" collapsed="false">
      <c r="A721" s="1" t="n">
        <v>69.7411150265101</v>
      </c>
      <c r="B721" s="1" t="n">
        <v>27.8201901927056</v>
      </c>
      <c r="C721" s="1" t="n">
        <v>49.8760350408444</v>
      </c>
      <c r="D721" s="2" t="n">
        <f aca="false">B721+C$3</f>
        <v>50.9201901927056</v>
      </c>
      <c r="E721" s="2" t="n">
        <f aca="false">(C721-D721)^2</f>
        <v>1.0902599811583</v>
      </c>
      <c r="G721" s="1" t="n">
        <f aca="false">A721/60</f>
        <v>1.1623519171085</v>
      </c>
    </row>
    <row r="722" customFormat="false" ht="15" hidden="false" customHeight="false" outlineLevel="0" collapsed="false">
      <c r="A722" s="1" t="n">
        <v>69.8411150265101</v>
      </c>
      <c r="B722" s="1" t="n">
        <v>27.8811853935709</v>
      </c>
      <c r="C722" s="1" t="n">
        <v>49.9327926526145</v>
      </c>
      <c r="D722" s="2" t="n">
        <f aca="false">B722+C$3</f>
        <v>50.9811853935709</v>
      </c>
      <c r="E722" s="2" t="n">
        <f aca="false">(C722-D722)^2</f>
        <v>1.09912733929006</v>
      </c>
      <c r="G722" s="1" t="n">
        <f aca="false">A722/60</f>
        <v>1.16401858377517</v>
      </c>
    </row>
    <row r="723" customFormat="false" ht="15" hidden="false" customHeight="false" outlineLevel="0" collapsed="false">
      <c r="A723" s="1" t="n">
        <v>69.9411150265101</v>
      </c>
      <c r="B723" s="1" t="n">
        <v>27.9420587079479</v>
      </c>
      <c r="C723" s="1" t="n">
        <v>49.9932317050414</v>
      </c>
      <c r="D723" s="2" t="n">
        <f aca="false">B723+C$3</f>
        <v>51.0420587079479</v>
      </c>
      <c r="E723" s="2" t="n">
        <f aca="false">(C723-D723)^2</f>
        <v>1.10003808202583</v>
      </c>
      <c r="G723" s="1" t="n">
        <f aca="false">A723/60</f>
        <v>1.16568525044184</v>
      </c>
    </row>
    <row r="724" customFormat="false" ht="15" hidden="false" customHeight="false" outlineLevel="0" collapsed="false">
      <c r="A724" s="1" t="n">
        <v>70.0411150265101</v>
      </c>
      <c r="B724" s="1" t="n">
        <v>28.0028102410246</v>
      </c>
      <c r="C724" s="1" t="n">
        <v>50.0578504755912</v>
      </c>
      <c r="D724" s="2" t="n">
        <f aca="false">B724+C$3</f>
        <v>51.1028102410246</v>
      </c>
      <c r="E724" s="2" t="n">
        <f aca="false">(C724-D724)^2</f>
        <v>1.09194091137462</v>
      </c>
      <c r="G724" s="1" t="n">
        <f aca="false">A724/60</f>
        <v>1.1673519171085</v>
      </c>
    </row>
    <row r="725" customFormat="false" ht="15" hidden="false" customHeight="false" outlineLevel="0" collapsed="false">
      <c r="A725" s="1" t="n">
        <v>70.1411150265101</v>
      </c>
      <c r="B725" s="1" t="n">
        <v>28.0634401001442</v>
      </c>
      <c r="C725" s="1" t="n">
        <v>50.1266944199816</v>
      </c>
      <c r="D725" s="2" t="n">
        <f aca="false">B725+C$3</f>
        <v>51.1634401001442</v>
      </c>
      <c r="E725" s="2" t="n">
        <f aca="false">(C725-D725)^2</f>
        <v>1.07484160533582</v>
      </c>
      <c r="G725" s="1" t="n">
        <f aca="false">A725/60</f>
        <v>1.16901858377517</v>
      </c>
    </row>
    <row r="726" customFormat="false" ht="15" hidden="false" customHeight="false" outlineLevel="0" collapsed="false">
      <c r="A726" s="1" t="n">
        <v>70.2411150265101</v>
      </c>
      <c r="B726" s="1" t="n">
        <v>28.1239483947066</v>
      </c>
      <c r="C726" s="1" t="n">
        <v>50.1993325053542</v>
      </c>
      <c r="D726" s="2" t="n">
        <f aca="false">B726+C$3</f>
        <v>51.2239483947066</v>
      </c>
      <c r="E726" s="2" t="n">
        <f aca="false">(C726-D726)^2</f>
        <v>1.0498377207134</v>
      </c>
      <c r="G726" s="1" t="n">
        <f aca="false">A726/60</f>
        <v>1.17068525044184</v>
      </c>
    </row>
    <row r="727" customFormat="false" ht="15" hidden="false" customHeight="false" outlineLevel="0" collapsed="false">
      <c r="A727" s="1" t="n">
        <v>70.3411150265101</v>
      </c>
      <c r="B727" s="1" t="n">
        <v>28.1843352362553</v>
      </c>
      <c r="C727" s="1" t="n">
        <v>50.2750630713494</v>
      </c>
      <c r="D727" s="2" t="n">
        <f aca="false">B727+C$3</f>
        <v>51.2843352362553</v>
      </c>
      <c r="E727" s="2" t="n">
        <f aca="false">(C727-D727)^2</f>
        <v>1.01863030285385</v>
      </c>
      <c r="G727" s="1" t="n">
        <f aca="false">A727/60</f>
        <v>1.1723519171085</v>
      </c>
    </row>
    <row r="728" customFormat="false" ht="15" hidden="false" customHeight="false" outlineLevel="0" collapsed="false">
      <c r="A728" s="1" t="n">
        <v>70.4411150265101</v>
      </c>
      <c r="B728" s="1" t="n">
        <v>28.2446007383929</v>
      </c>
      <c r="C728" s="1" t="n">
        <v>50.3531595386434</v>
      </c>
      <c r="D728" s="2" t="n">
        <f aca="false">B728+C$3</f>
        <v>51.3446007383929</v>
      </c>
      <c r="E728" s="2" t="n">
        <f aca="false">(C728-D728)^2</f>
        <v>0.982955652560718</v>
      </c>
      <c r="G728" s="1" t="n">
        <f aca="false">A728/60</f>
        <v>1.17401858377517</v>
      </c>
    </row>
    <row r="729" customFormat="false" ht="15" hidden="false" customHeight="false" outlineLevel="0" collapsed="false">
      <c r="A729" s="1" t="n">
        <v>70.5411150265101</v>
      </c>
      <c r="B729" s="1" t="n">
        <v>28.3047450167056</v>
      </c>
      <c r="C729" s="1" t="n">
        <v>50.4327640346976</v>
      </c>
      <c r="D729" s="2" t="n">
        <f aca="false">B729+C$3</f>
        <v>51.4047450167056</v>
      </c>
      <c r="E729" s="2" t="n">
        <f aca="false">(C729-D729)^2</f>
        <v>0.944747029385248</v>
      </c>
      <c r="G729" s="1" t="n">
        <f aca="false">A729/60</f>
        <v>1.17568525044184</v>
      </c>
    </row>
    <row r="730" customFormat="false" ht="15" hidden="false" customHeight="false" outlineLevel="0" collapsed="false">
      <c r="A730" s="1" t="n">
        <v>70.6411150265101</v>
      </c>
      <c r="B730" s="1" t="n">
        <v>28.364768188816</v>
      </c>
      <c r="C730" s="1" t="n">
        <v>50.5112126221241</v>
      </c>
      <c r="D730" s="2" t="n">
        <f aca="false">B730+C$3</f>
        <v>51.464768188816</v>
      </c>
      <c r="E730" s="2" t="n">
        <f aca="false">(C730-D730)^2</f>
        <v>0.909268218769118</v>
      </c>
      <c r="G730" s="1" t="n">
        <f aca="false">A730/60</f>
        <v>1.1773519171085</v>
      </c>
    </row>
    <row r="731" customFormat="false" ht="15" hidden="false" customHeight="false" outlineLevel="0" collapsed="false">
      <c r="A731" s="1" t="n">
        <v>70.7411150265101</v>
      </c>
      <c r="B731" s="1" t="n">
        <v>28.4246703743531</v>
      </c>
      <c r="C731" s="1" t="n">
        <v>50.5874144936187</v>
      </c>
      <c r="D731" s="2" t="n">
        <f aca="false">B731+C$3</f>
        <v>51.5246703743531</v>
      </c>
      <c r="E731" s="2" t="n">
        <f aca="false">(C731-D731)^2</f>
        <v>0.878448585971212</v>
      </c>
      <c r="G731" s="1" t="n">
        <f aca="false">A731/60</f>
        <v>1.17901858377517</v>
      </c>
    </row>
    <row r="732" customFormat="false" ht="15" hidden="false" customHeight="false" outlineLevel="0" collapsed="false">
      <c r="A732" s="1" t="n">
        <v>70.8411150265101</v>
      </c>
      <c r="B732" s="1" t="n">
        <v>28.4844516948449</v>
      </c>
      <c r="C732" s="1" t="n">
        <v>50.6606568818486</v>
      </c>
      <c r="D732" s="2" t="n">
        <f aca="false">B732+C$3</f>
        <v>51.5844516948449</v>
      </c>
      <c r="E732" s="2" t="n">
        <f aca="false">(C732-D732)^2</f>
        <v>0.853396856518867</v>
      </c>
      <c r="G732" s="1" t="n">
        <f aca="false">A732/60</f>
        <v>1.18068525044184</v>
      </c>
    </row>
    <row r="733" customFormat="false" ht="15" hidden="false" customHeight="false" outlineLevel="0" collapsed="false">
      <c r="A733" s="1" t="n">
        <v>70.9411150265101</v>
      </c>
      <c r="B733" s="1" t="n">
        <v>28.5441122737426</v>
      </c>
      <c r="C733" s="1" t="n">
        <v>50.7302178294217</v>
      </c>
      <c r="D733" s="2" t="n">
        <f aca="false">B733+C$3</f>
        <v>51.6441122737426</v>
      </c>
      <c r="E733" s="2" t="n">
        <f aca="false">(C733-D733)^2</f>
        <v>0.835203055360612</v>
      </c>
      <c r="G733" s="1" t="n">
        <f aca="false">A733/60</f>
        <v>1.1823519171085</v>
      </c>
    </row>
    <row r="734" customFormat="false" ht="15" hidden="false" customHeight="false" outlineLevel="0" collapsed="false">
      <c r="A734" s="1" t="n">
        <v>71.0411150265101</v>
      </c>
      <c r="B734" s="1" t="n">
        <v>28.6036522364207</v>
      </c>
      <c r="C734" s="1" t="n">
        <v>50.7955990588719</v>
      </c>
      <c r="D734" s="2" t="n">
        <f aca="false">B734+C$3</f>
        <v>51.7036522364207</v>
      </c>
      <c r="E734" s="2" t="n">
        <f aca="false">(C734-D734)^2</f>
        <v>0.824560573256475</v>
      </c>
      <c r="G734" s="1" t="n">
        <f aca="false">A734/60</f>
        <v>1.18401858377517</v>
      </c>
    </row>
    <row r="735" customFormat="false" ht="15" hidden="false" customHeight="false" outlineLevel="0" collapsed="false">
      <c r="A735" s="1" t="n">
        <v>71.1411150265101</v>
      </c>
      <c r="B735" s="1" t="n">
        <v>28.6630717100897</v>
      </c>
      <c r="C735" s="1" t="n">
        <v>50.8567551144815</v>
      </c>
      <c r="D735" s="2" t="n">
        <f aca="false">B735+C$3</f>
        <v>51.7630717100897</v>
      </c>
      <c r="E735" s="2" t="n">
        <f aca="false">(C735-D735)^2</f>
        <v>0.821409771474843</v>
      </c>
      <c r="G735" s="1" t="n">
        <f aca="false">A735/60</f>
        <v>1.18568525044184</v>
      </c>
    </row>
    <row r="736" customFormat="false" ht="15" hidden="false" customHeight="false" outlineLevel="0" collapsed="false">
      <c r="A736" s="1" t="n">
        <v>71.2411150265101</v>
      </c>
      <c r="B736" s="1" t="n">
        <v>28.722370823787</v>
      </c>
      <c r="C736" s="1" t="n">
        <v>50.9141170291089</v>
      </c>
      <c r="D736" s="2" t="n">
        <f aca="false">B736+C$3</f>
        <v>51.822370823787</v>
      </c>
      <c r="E736" s="2" t="n">
        <f aca="false">(C736-D736)^2</f>
        <v>0.824924955547161</v>
      </c>
      <c r="G736" s="1" t="n">
        <f aca="false">A736/60</f>
        <v>1.1873519171085</v>
      </c>
    </row>
    <row r="737" customFormat="false" ht="15" hidden="false" customHeight="false" outlineLevel="0" collapsed="false">
      <c r="A737" s="1" t="n">
        <v>71.3411150265101</v>
      </c>
      <c r="B737" s="1" t="n">
        <v>28.781549708385</v>
      </c>
      <c r="C737" s="1" t="n">
        <v>50.9683864631137</v>
      </c>
      <c r="D737" s="2" t="n">
        <f aca="false">B737+C$3</f>
        <v>51.881549708385</v>
      </c>
      <c r="E737" s="2" t="n">
        <f aca="false">(C737-D737)^2</f>
        <v>0.833867112514411</v>
      </c>
      <c r="G737" s="1" t="n">
        <f aca="false">A737/60</f>
        <v>1.18901858377517</v>
      </c>
    </row>
    <row r="738" customFormat="false" ht="15" hidden="false" customHeight="false" outlineLevel="0" collapsed="false">
      <c r="A738" s="1" t="n">
        <v>71.4411150265101</v>
      </c>
      <c r="B738" s="1" t="n">
        <v>28.8406084965334</v>
      </c>
      <c r="C738" s="1" t="n">
        <v>51.0202899958197</v>
      </c>
      <c r="D738" s="2" t="n">
        <f aca="false">B738+C$3</f>
        <v>51.9406084965334</v>
      </c>
      <c r="E738" s="2" t="n">
        <f aca="false">(C738-D738)^2</f>
        <v>0.846986142755909</v>
      </c>
      <c r="G738" s="1" t="n">
        <f aca="false">A738/60</f>
        <v>1.19068525044184</v>
      </c>
    </row>
    <row r="739" customFormat="false" ht="15" hidden="false" customHeight="false" outlineLevel="0" collapsed="false">
      <c r="A739" s="1" t="n">
        <v>71.5411150265101</v>
      </c>
      <c r="B739" s="1" t="n">
        <v>28.8995473226176</v>
      </c>
      <c r="C739" s="1" t="n">
        <v>51.0706644126019</v>
      </c>
      <c r="D739" s="2" t="n">
        <f aca="false">B739+C$3</f>
        <v>51.9995473226176</v>
      </c>
      <c r="E739" s="2" t="n">
        <f aca="false">(C739-D739)^2</f>
        <v>0.862823460519238</v>
      </c>
      <c r="G739" s="1" t="n">
        <f aca="false">A739/60</f>
        <v>1.1923519171085</v>
      </c>
    </row>
    <row r="740" customFormat="false" ht="15" hidden="false" customHeight="false" outlineLevel="0" collapsed="false">
      <c r="A740" s="1" t="n">
        <v>71.6411150265101</v>
      </c>
      <c r="B740" s="1" t="n">
        <v>28.9583663227733</v>
      </c>
      <c r="C740" s="1" t="n">
        <v>51.1219188919707</v>
      </c>
      <c r="D740" s="2" t="n">
        <f aca="false">B740+C$3</f>
        <v>52.0583663227733</v>
      </c>
      <c r="E740" s="2" t="n">
        <f aca="false">(C740-D740)^2</f>
        <v>0.876933790656794</v>
      </c>
      <c r="G740" s="1" t="n">
        <f aca="false">A740/60</f>
        <v>1.19401858377517</v>
      </c>
    </row>
    <row r="741" customFormat="false" ht="15" hidden="false" customHeight="false" outlineLevel="0" collapsed="false">
      <c r="A741" s="1" t="n">
        <v>71.7411150265101</v>
      </c>
      <c r="B741" s="1" t="n">
        <v>29.0170656348441</v>
      </c>
      <c r="C741" s="1" t="n">
        <v>51.1748488485922</v>
      </c>
      <c r="D741" s="2" t="n">
        <f aca="false">B741+C$3</f>
        <v>52.1170656348441</v>
      </c>
      <c r="E741" s="2" t="n">
        <f aca="false">(C741-D741)^2</f>
        <v>0.887772472294867</v>
      </c>
      <c r="G741" s="1" t="n">
        <f aca="false">A741/60</f>
        <v>1.19568525044184</v>
      </c>
    </row>
    <row r="742" customFormat="false" ht="15" hidden="false" customHeight="false" outlineLevel="0" collapsed="false">
      <c r="A742" s="1" t="n">
        <v>71.8411150265101</v>
      </c>
      <c r="B742" s="1" t="n">
        <v>29.0756453983349</v>
      </c>
      <c r="C742" s="1" t="n">
        <v>51.2297960398057</v>
      </c>
      <c r="D742" s="2" t="n">
        <f aca="false">B742+C$3</f>
        <v>52.1756453983349</v>
      </c>
      <c r="E742" s="2" t="n">
        <f aca="false">(C742-D742)^2</f>
        <v>0.894631009030103</v>
      </c>
      <c r="G742" s="1" t="n">
        <f aca="false">A742/60</f>
        <v>1.1973519171085</v>
      </c>
    </row>
    <row r="743" customFormat="false" ht="15" hidden="false" customHeight="false" outlineLevel="0" collapsed="false">
      <c r="A743" s="1" t="n">
        <v>71.9411150265101</v>
      </c>
      <c r="B743" s="1" t="n">
        <v>29.1341057544116</v>
      </c>
      <c r="C743" s="1" t="n">
        <v>51.2870624128694</v>
      </c>
      <c r="D743" s="2" t="n">
        <f aca="false">B743+C$3</f>
        <v>52.2341057544116</v>
      </c>
      <c r="E743" s="2" t="n">
        <f aca="false">(C743-D743)^2</f>
        <v>0.896891090759412</v>
      </c>
      <c r="G743" s="1" t="n">
        <f aca="false">A743/60</f>
        <v>1.19901858377517</v>
      </c>
    </row>
    <row r="744" customFormat="false" ht="15" hidden="false" customHeight="false" outlineLevel="0" collapsed="false">
      <c r="A744" s="1" t="n">
        <v>72.0411150265101</v>
      </c>
      <c r="B744" s="1" t="n">
        <v>29.1924468458804</v>
      </c>
      <c r="C744" s="1" t="n">
        <v>51.3468360912569</v>
      </c>
      <c r="D744" s="2" t="n">
        <f aca="false">B744+C$3</f>
        <v>52.2924468458804</v>
      </c>
      <c r="E744" s="2" t="n">
        <f aca="false">(C744-D744)^2</f>
        <v>0.894179699259642</v>
      </c>
      <c r="G744" s="1" t="n">
        <f aca="false">A744/60</f>
        <v>1.20068525044184</v>
      </c>
    </row>
    <row r="745" customFormat="false" ht="15" hidden="false" customHeight="false" outlineLevel="0" collapsed="false">
      <c r="A745" s="1" t="n">
        <v>72.1411150265101</v>
      </c>
      <c r="B745" s="1" t="n">
        <v>29.2506688171391</v>
      </c>
      <c r="C745" s="1" t="n">
        <v>51.4091335256246</v>
      </c>
      <c r="D745" s="2" t="n">
        <f aca="false">B745+C$3</f>
        <v>52.3506688171391</v>
      </c>
      <c r="E745" s="2" t="n">
        <f aca="false">(C745-D745)^2</f>
        <v>0.886488705167304</v>
      </c>
      <c r="G745" s="1" t="n">
        <f aca="false">A745/60</f>
        <v>1.2023519171085</v>
      </c>
    </row>
    <row r="746" customFormat="false" ht="15" hidden="false" customHeight="false" outlineLevel="0" collapsed="false">
      <c r="A746" s="1" t="n">
        <v>72.2411150265101</v>
      </c>
      <c r="B746" s="1" t="n">
        <v>29.3087718141654</v>
      </c>
      <c r="C746" s="1" t="n">
        <v>51.473794001998</v>
      </c>
      <c r="D746" s="2" t="n">
        <f aca="false">B746+C$3</f>
        <v>52.4087718141654</v>
      </c>
      <c r="E746" s="2" t="n">
        <f aca="false">(C746-D746)^2</f>
        <v>0.874183509245345</v>
      </c>
      <c r="G746" s="1" t="n">
        <f aca="false">A746/60</f>
        <v>1.20401858377517</v>
      </c>
    </row>
    <row r="747" customFormat="false" ht="15" hidden="false" customHeight="false" outlineLevel="0" collapsed="false">
      <c r="A747" s="1" t="n">
        <v>72.3411150265101</v>
      </c>
      <c r="B747" s="1" t="n">
        <v>29.3667559844999</v>
      </c>
      <c r="C747" s="1" t="n">
        <v>51.5405303076011</v>
      </c>
      <c r="D747" s="2" t="n">
        <f aca="false">B747+C$3</f>
        <v>52.4667559844999</v>
      </c>
      <c r="E747" s="2" t="n">
        <f aca="false">(C747-D747)^2</f>
        <v>0.857894004546632</v>
      </c>
      <c r="G747" s="1" t="n">
        <f aca="false">A747/60</f>
        <v>1.20568525044184</v>
      </c>
    </row>
    <row r="748" customFormat="false" ht="15" hidden="false" customHeight="false" outlineLevel="0" collapsed="false">
      <c r="A748" s="1" t="n">
        <v>72.4411150265101</v>
      </c>
      <c r="B748" s="1" t="n">
        <v>29.4246214772132</v>
      </c>
      <c r="C748" s="1" t="n">
        <v>51.6090028491419</v>
      </c>
      <c r="D748" s="2" t="n">
        <f aca="false">B748+C$3</f>
        <v>52.5246214772132</v>
      </c>
      <c r="E748" s="2" t="n">
        <f aca="false">(C748-D748)^2</f>
        <v>0.83835747207117</v>
      </c>
      <c r="G748" s="1" t="n">
        <f aca="false">A748/60</f>
        <v>1.2073519171085</v>
      </c>
    </row>
    <row r="749" customFormat="false" ht="15" hidden="false" customHeight="false" outlineLevel="0" collapsed="false">
      <c r="A749" s="1" t="n">
        <v>72.5411150265101</v>
      </c>
      <c r="B749" s="1" t="n">
        <v>29.4823684428804</v>
      </c>
      <c r="C749" s="1" t="n">
        <v>51.6786525320466</v>
      </c>
      <c r="D749" s="2" t="n">
        <f aca="false">B749+C$3</f>
        <v>52.5823684428804</v>
      </c>
      <c r="E749" s="2" t="n">
        <f aca="false">(C749-D749)^2</f>
        <v>0.81670244749417</v>
      </c>
      <c r="G749" s="1" t="n">
        <f aca="false">A749/60</f>
        <v>1.20901858377517</v>
      </c>
    </row>
    <row r="750" customFormat="false" ht="15" hidden="false" customHeight="false" outlineLevel="0" collapsed="false">
      <c r="A750" s="1" t="n">
        <v>72.6411150265101</v>
      </c>
      <c r="B750" s="1" t="n">
        <v>29.5399970335622</v>
      </c>
      <c r="C750" s="1" t="n">
        <v>51.7471011194731</v>
      </c>
      <c r="D750" s="2" t="n">
        <f aca="false">B750+C$3</f>
        <v>52.6399970335622</v>
      </c>
      <c r="E750" s="2" t="n">
        <f aca="false">(C750-D750)^2</f>
        <v>0.797263113397014</v>
      </c>
      <c r="G750" s="1" t="n">
        <f aca="false">A750/60</f>
        <v>1.21068525044184</v>
      </c>
    </row>
    <row r="751" customFormat="false" ht="15" hidden="false" customHeight="false" outlineLevel="0" collapsed="false">
      <c r="A751" s="1" t="n">
        <v>72.7411150265101</v>
      </c>
      <c r="B751" s="1" t="n">
        <v>29.5975074027844</v>
      </c>
      <c r="C751" s="1" t="n">
        <v>51.8133029909677</v>
      </c>
      <c r="D751" s="2" t="n">
        <f aca="false">B751+C$3</f>
        <v>52.6975074027844</v>
      </c>
      <c r="E751" s="2" t="n">
        <f aca="false">(C751-D751)^2</f>
        <v>0.781817441876123</v>
      </c>
      <c r="G751" s="1" t="n">
        <f aca="false">A751/60</f>
        <v>1.2123519171085</v>
      </c>
    </row>
    <row r="752" customFormat="false" ht="15" hidden="false" customHeight="false" outlineLevel="0" collapsed="false">
      <c r="A752" s="1" t="n">
        <v>72.8411150265101</v>
      </c>
      <c r="B752" s="1" t="n">
        <v>29.6548997055214</v>
      </c>
      <c r="C752" s="1" t="n">
        <v>51.8765453791976</v>
      </c>
      <c r="D752" s="2" t="n">
        <f aca="false">B752+C$3</f>
        <v>52.7548997055214</v>
      </c>
      <c r="E752" s="2" t="n">
        <f aca="false">(C752-D752)^2</f>
        <v>0.771506322571739</v>
      </c>
      <c r="G752" s="1" t="n">
        <f aca="false">A752/60</f>
        <v>1.21401858377517</v>
      </c>
    </row>
    <row r="753" customFormat="false" ht="15" hidden="false" customHeight="false" outlineLevel="0" collapsed="false">
      <c r="A753" s="1" t="n">
        <v>72.9411150265101</v>
      </c>
      <c r="B753" s="1" t="n">
        <v>29.7121740981106</v>
      </c>
      <c r="C753" s="1" t="n">
        <v>51.9361063267707</v>
      </c>
      <c r="D753" s="2" t="n">
        <f aca="false">B753+C$3</f>
        <v>52.8121740981106</v>
      </c>
      <c r="E753" s="2" t="n">
        <f aca="false">(C753-D753)^2</f>
        <v>0.767494739980468</v>
      </c>
      <c r="G753" s="1" t="n">
        <f aca="false">A753/60</f>
        <v>1.21568525044184</v>
      </c>
    </row>
    <row r="754" customFormat="false" ht="15" hidden="false" customHeight="false" outlineLevel="0" collapsed="false">
      <c r="A754" s="1" t="n">
        <v>73.0411150265101</v>
      </c>
      <c r="B754" s="1" t="n">
        <v>29.769330738376</v>
      </c>
      <c r="C754" s="1" t="n">
        <v>51.9914875562209</v>
      </c>
      <c r="D754" s="2" t="n">
        <f aca="false">B754+C$3</f>
        <v>52.869330738376</v>
      </c>
      <c r="E754" s="2" t="n">
        <f aca="false">(C754-D754)^2</f>
        <v>0.770608652456186</v>
      </c>
      <c r="G754" s="1" t="n">
        <f aca="false">A754/60</f>
        <v>1.2173519171085</v>
      </c>
    </row>
    <row r="755" customFormat="false" ht="15" hidden="false" customHeight="false" outlineLevel="0" collapsed="false">
      <c r="A755" s="1" t="n">
        <v>73.1411150265101</v>
      </c>
      <c r="B755" s="1" t="n">
        <v>29.8263697854706</v>
      </c>
      <c r="C755" s="1" t="n">
        <v>52.0426436118305</v>
      </c>
      <c r="D755" s="2" t="n">
        <f aca="false">B755+C$3</f>
        <v>52.9263697854706</v>
      </c>
      <c r="E755" s="2" t="n">
        <f aca="false">(C755-D755)^2</f>
        <v>0.78097194997657</v>
      </c>
      <c r="G755" s="1" t="n">
        <f aca="false">A755/60</f>
        <v>1.21901858377517</v>
      </c>
    </row>
    <row r="756" customFormat="false" ht="15" hidden="false" customHeight="false" outlineLevel="0" collapsed="false">
      <c r="A756" s="1" t="n">
        <v>73.2411150265101</v>
      </c>
      <c r="B756" s="1" t="n">
        <v>29.8832913998207</v>
      </c>
      <c r="C756" s="1" t="n">
        <v>52.0900055264579</v>
      </c>
      <c r="D756" s="2" t="n">
        <f aca="false">B756+C$3</f>
        <v>52.9832913998207</v>
      </c>
      <c r="E756" s="2" t="n">
        <f aca="false">(C756-D756)^2</f>
        <v>0.79795965154954</v>
      </c>
      <c r="G756" s="1" t="n">
        <f aca="false">A756/60</f>
        <v>1.22068525044184</v>
      </c>
    </row>
    <row r="757" customFormat="false" ht="15" hidden="false" customHeight="false" outlineLevel="0" collapsed="false">
      <c r="A757" s="1" t="n">
        <v>73.3411150265101</v>
      </c>
      <c r="B757" s="1" t="n">
        <v>29.9400957432606</v>
      </c>
      <c r="C757" s="1" t="n">
        <v>52.1342749604626</v>
      </c>
      <c r="D757" s="2" t="n">
        <f aca="false">B757+C$3</f>
        <v>53.0400957432606</v>
      </c>
      <c r="E757" s="2" t="n">
        <f aca="false">(C757-D757)^2</f>
        <v>0.820511290548786</v>
      </c>
      <c r="G757" s="1" t="n">
        <f aca="false">A757/60</f>
        <v>1.2223519171085</v>
      </c>
    </row>
    <row r="758" customFormat="false" ht="15" hidden="false" customHeight="false" outlineLevel="0" collapsed="false">
      <c r="A758" s="1" t="n">
        <v>73.4411150265101</v>
      </c>
      <c r="B758" s="1" t="n">
        <v>29.9967829789901</v>
      </c>
      <c r="C758" s="1" t="n">
        <v>52.1761784931687</v>
      </c>
      <c r="D758" s="2" t="n">
        <f aca="false">B758+C$3</f>
        <v>53.0967829789901</v>
      </c>
      <c r="E758" s="2" t="n">
        <f aca="false">(C758-D758)^2</f>
        <v>0.847512619314497</v>
      </c>
      <c r="G758" s="1" t="n">
        <f aca="false">A758/60</f>
        <v>1.22401858377517</v>
      </c>
    </row>
    <row r="759" customFormat="false" ht="15" hidden="false" customHeight="false" outlineLevel="0" collapsed="false">
      <c r="A759" s="1" t="n">
        <v>73.5411150265101</v>
      </c>
      <c r="B759" s="1" t="n">
        <v>30.0533532713624</v>
      </c>
      <c r="C759" s="1" t="n">
        <v>52.2165739971145</v>
      </c>
      <c r="D759" s="2" t="n">
        <f aca="false">B759+C$3</f>
        <v>53.1533532713624</v>
      </c>
      <c r="E759" s="2" t="n">
        <f aca="false">(C759-D759)^2</f>
        <v>0.87755540866043</v>
      </c>
      <c r="G759" s="1" t="n">
        <f aca="false">A759/60</f>
        <v>1.22568525044184</v>
      </c>
    </row>
    <row r="760" customFormat="false" ht="15" hidden="false" customHeight="false" outlineLevel="0" collapsed="false">
      <c r="A760" s="1" t="n">
        <v>73.6411150265101</v>
      </c>
      <c r="B760" s="1" t="n">
        <v>30.1098067860331</v>
      </c>
      <c r="C760" s="1" t="n">
        <v>52.2581254096879</v>
      </c>
      <c r="D760" s="2" t="n">
        <f aca="false">B760+C$3</f>
        <v>53.2098067860331</v>
      </c>
      <c r="E760" s="2" t="n">
        <f aca="false">(C760-D760)^2</f>
        <v>0.905697442082293</v>
      </c>
      <c r="G760" s="1" t="n">
        <f aca="false">A760/60</f>
        <v>1.2273519171085</v>
      </c>
    </row>
    <row r="761" customFormat="false" ht="15" hidden="false" customHeight="false" outlineLevel="0" collapsed="false">
      <c r="A761" s="1" t="n">
        <v>73.7411150265101</v>
      </c>
      <c r="B761" s="1" t="n">
        <v>30.1661436899872</v>
      </c>
      <c r="C761" s="1" t="n">
        <v>52.3019235381934</v>
      </c>
      <c r="D761" s="2" t="n">
        <f aca="false">B761+C$3</f>
        <v>53.2661436899872</v>
      </c>
      <c r="E761" s="2" t="n">
        <f aca="false">(C761-D761)^2</f>
        <v>0.929720501125265</v>
      </c>
      <c r="G761" s="1" t="n">
        <f aca="false">A761/60</f>
        <v>1.22901858377517</v>
      </c>
    </row>
    <row r="762" customFormat="false" ht="15" hidden="false" customHeight="false" outlineLevel="0" collapsed="false">
      <c r="A762" s="1" t="n">
        <v>73.8411150265101</v>
      </c>
      <c r="B762" s="1" t="n">
        <v>30.2223641513425</v>
      </c>
      <c r="C762" s="1" t="n">
        <v>52.3486811499635</v>
      </c>
      <c r="D762" s="2" t="n">
        <f aca="false">B762+C$3</f>
        <v>53.3223641513425</v>
      </c>
      <c r="E762" s="2" t="n">
        <f aca="false">(C762-D762)^2</f>
        <v>0.94805858717442</v>
      </c>
      <c r="G762" s="1" t="n">
        <f aca="false">A762/60</f>
        <v>1.23068525044183</v>
      </c>
    </row>
    <row r="763" customFormat="false" ht="15" hidden="false" customHeight="false" outlineLevel="0" collapsed="false">
      <c r="A763" s="1" t="n">
        <v>73.9411150265101</v>
      </c>
      <c r="B763" s="1" t="n">
        <v>30.2784683394049</v>
      </c>
      <c r="C763" s="1" t="n">
        <v>52.3991202023904</v>
      </c>
      <c r="D763" s="2" t="n">
        <f aca="false">B763+C$3</f>
        <v>53.3784683394049</v>
      </c>
      <c r="E763" s="2" t="n">
        <f aca="false">(C763-D763)^2</f>
        <v>0.959122773473781</v>
      </c>
      <c r="G763" s="1" t="n">
        <f aca="false">A763/60</f>
        <v>1.2323519171085</v>
      </c>
    </row>
    <row r="764" customFormat="false" ht="15" hidden="false" customHeight="false" outlineLevel="0" collapsed="false">
      <c r="A764" s="1" t="n">
        <v>74.0411150265101</v>
      </c>
      <c r="B764" s="1" t="n">
        <v>30.3344564247529</v>
      </c>
      <c r="C764" s="1" t="n">
        <v>52.4537389729402</v>
      </c>
      <c r="D764" s="2" t="n">
        <f aca="false">B764+C$3</f>
        <v>53.4344564247529</v>
      </c>
      <c r="E764" s="2" t="n">
        <f aca="false">(C764-D764)^2</f>
        <v>0.961806720289998</v>
      </c>
      <c r="G764" s="1" t="n">
        <f aca="false">A764/60</f>
        <v>1.23401858377517</v>
      </c>
    </row>
    <row r="765" customFormat="false" ht="15" hidden="false" customHeight="false" outlineLevel="0" collapsed="false">
      <c r="A765" s="1" t="n">
        <v>74.1411150265101</v>
      </c>
      <c r="B765" s="1" t="n">
        <v>30.3903285790763</v>
      </c>
      <c r="C765" s="1" t="n">
        <v>52.5125829173306</v>
      </c>
      <c r="D765" s="2" t="n">
        <f aca="false">B765+C$3</f>
        <v>53.4903285790763</v>
      </c>
      <c r="E765" s="2" t="n">
        <f aca="false">(C765-D765)^2</f>
        <v>0.955986579062552</v>
      </c>
      <c r="G765" s="1" t="n">
        <f aca="false">A765/60</f>
        <v>1.23568525044184</v>
      </c>
    </row>
    <row r="766" customFormat="false" ht="15" hidden="false" customHeight="false" outlineLevel="0" collapsed="false">
      <c r="A766" s="1" t="n">
        <v>74.2411150265101</v>
      </c>
      <c r="B766" s="1" t="n">
        <v>30.4460849751643</v>
      </c>
      <c r="C766" s="1" t="n">
        <v>52.5752210027032</v>
      </c>
      <c r="D766" s="2" t="n">
        <f aca="false">B766+C$3</f>
        <v>53.5460849751643</v>
      </c>
      <c r="E766" s="2" t="n">
        <f aca="false">(C766-D766)^2</f>
        <v>0.942576853022954</v>
      </c>
      <c r="G766" s="1" t="n">
        <f aca="false">A766/60</f>
        <v>1.2373519171085</v>
      </c>
    </row>
    <row r="767" customFormat="false" ht="15" hidden="false" customHeight="false" outlineLevel="0" collapsed="false">
      <c r="A767" s="1" t="n">
        <v>74.3411150265101</v>
      </c>
      <c r="B767" s="1" t="n">
        <v>30.501725787002</v>
      </c>
      <c r="C767" s="1" t="n">
        <v>52.6409515686984</v>
      </c>
      <c r="D767" s="2" t="n">
        <f aca="false">B767+C$3</f>
        <v>53.601725787002</v>
      </c>
      <c r="E767" s="2" t="n">
        <f aca="false">(C767-D767)^2</f>
        <v>0.923087098556904</v>
      </c>
      <c r="G767" s="1" t="n">
        <f aca="false">A767/60</f>
        <v>1.23901858377517</v>
      </c>
    </row>
    <row r="768" customFormat="false" ht="15" hidden="false" customHeight="false" outlineLevel="0" collapsed="false">
      <c r="A768" s="1" t="n">
        <v>74.4411150265101</v>
      </c>
      <c r="B768" s="1" t="n">
        <v>30.5572511896557</v>
      </c>
      <c r="C768" s="1" t="n">
        <v>52.7090480359924</v>
      </c>
      <c r="D768" s="2" t="n">
        <f aca="false">B768+C$3</f>
        <v>53.6572511896557</v>
      </c>
      <c r="E768" s="2" t="n">
        <f aca="false">(C768-D768)^2</f>
        <v>0.899089220617028</v>
      </c>
      <c r="G768" s="1" t="n">
        <f aca="false">A768/60</f>
        <v>1.24068525044184</v>
      </c>
    </row>
    <row r="769" customFormat="false" ht="15" hidden="false" customHeight="false" outlineLevel="0" collapsed="false">
      <c r="A769" s="1" t="n">
        <v>74.5411150265101</v>
      </c>
      <c r="B769" s="1" t="n">
        <v>30.612661359245</v>
      </c>
      <c r="C769" s="1" t="n">
        <v>52.7786736192102</v>
      </c>
      <c r="D769" s="2" t="n">
        <f aca="false">B769+C$3</f>
        <v>53.712661359245</v>
      </c>
      <c r="E769" s="2" t="n">
        <f aca="false">(C769-D769)^2</f>
        <v>0.872333098535316</v>
      </c>
      <c r="G769" s="1" t="n">
        <f aca="false">A769/60</f>
        <v>1.2423519171085</v>
      </c>
    </row>
    <row r="770" customFormat="false" ht="15" hidden="false" customHeight="false" outlineLevel="0" collapsed="false">
      <c r="A770" s="1" t="n">
        <v>74.6411150265101</v>
      </c>
      <c r="B770" s="1" t="n">
        <v>30.6679564729838</v>
      </c>
      <c r="C770" s="1" t="n">
        <v>52.8474191398413</v>
      </c>
      <c r="D770" s="2" t="n">
        <f aca="false">B770+C$3</f>
        <v>53.7679564729838</v>
      </c>
      <c r="E770" s="2" t="n">
        <f aca="false">(C770-D770)^2</f>
        <v>0.847388981709102</v>
      </c>
      <c r="G770" s="1" t="n">
        <f aca="false">A770/60</f>
        <v>1.24401858377517</v>
      </c>
    </row>
    <row r="771" customFormat="false" ht="15" hidden="false" customHeight="false" outlineLevel="0" collapsed="false">
      <c r="A771" s="1" t="n">
        <v>74.7411150265101</v>
      </c>
      <c r="B771" s="1" t="n">
        <v>30.7231367092117</v>
      </c>
      <c r="C771" s="1" t="n">
        <v>52.9144891832199</v>
      </c>
      <c r="D771" s="2" t="n">
        <f aca="false">B771+C$3</f>
        <v>53.8231367092117</v>
      </c>
      <c r="E771" s="2" t="n">
        <f aca="false">(C771-D771)^2</f>
        <v>0.825640326491025</v>
      </c>
      <c r="G771" s="1" t="n">
        <f aca="false">A771/60</f>
        <v>1.24568525044184</v>
      </c>
    </row>
    <row r="772" customFormat="false" ht="15" hidden="false" customHeight="false" outlineLevel="0" collapsed="false">
      <c r="A772" s="1" t="n">
        <v>74.8411150265101</v>
      </c>
      <c r="B772" s="1" t="n">
        <v>30.778202247124</v>
      </c>
      <c r="C772" s="1" t="n">
        <v>52.9795419920063</v>
      </c>
      <c r="D772" s="2" t="n">
        <f aca="false">B772+C$3</f>
        <v>53.878202247124</v>
      </c>
      <c r="E772" s="2" t="n">
        <f aca="false">(C772-D772)^2</f>
        <v>0.807590254128217</v>
      </c>
      <c r="G772" s="1" t="n">
        <f aca="false">A772/60</f>
        <v>1.2473519171085</v>
      </c>
    </row>
    <row r="773" customFormat="false" ht="15" hidden="false" customHeight="false" outlineLevel="0" collapsed="false">
      <c r="A773" s="1" t="n">
        <v>74.9411150265101</v>
      </c>
      <c r="B773" s="1" t="n">
        <v>30.8331532669572</v>
      </c>
      <c r="C773" s="1" t="n">
        <v>53.0422756189427</v>
      </c>
      <c r="D773" s="2" t="n">
        <f aca="false">B773+C$3</f>
        <v>53.9331532669572</v>
      </c>
      <c r="E773" s="2" t="n">
        <f aca="false">(C773-D773)^2</f>
        <v>0.793662983731851</v>
      </c>
      <c r="G773" s="1" t="n">
        <f aca="false">A773/60</f>
        <v>1.24901858377517</v>
      </c>
    </row>
    <row r="774" customFormat="false" ht="15" hidden="false" customHeight="false" outlineLevel="0" collapsed="false">
      <c r="A774" s="1" t="n">
        <v>75.0411150265101</v>
      </c>
      <c r="B774" s="1" t="n">
        <v>30.8879899501945</v>
      </c>
      <c r="C774" s="1" t="n">
        <v>53.1025019405551</v>
      </c>
      <c r="D774" s="2" t="n">
        <f aca="false">B774+C$3</f>
        <v>53.9879899501945</v>
      </c>
      <c r="E774" s="2" t="n">
        <f aca="false">(C774-D774)^2</f>
        <v>0.784089015215151</v>
      </c>
      <c r="G774" s="1" t="n">
        <f aca="false">A774/60</f>
        <v>1.25068525044183</v>
      </c>
    </row>
    <row r="775" customFormat="false" ht="15" hidden="false" customHeight="false" outlineLevel="0" collapsed="false">
      <c r="A775" s="1" t="n">
        <v>75.1411150265101</v>
      </c>
      <c r="B775" s="1" t="n">
        <v>30.9427124791114</v>
      </c>
      <c r="C775" s="1" t="n">
        <v>53.1602045061874</v>
      </c>
      <c r="D775" s="2" t="n">
        <f aca="false">B775+C$3</f>
        <v>54.0427124791114</v>
      </c>
      <c r="E775" s="2" t="n">
        <f aca="false">(C775-D775)^2</f>
        <v>0.778820322274433</v>
      </c>
      <c r="G775" s="1" t="n">
        <f aca="false">A775/60</f>
        <v>1.2523519171085</v>
      </c>
    </row>
    <row r="776" customFormat="false" ht="15" hidden="false" customHeight="false" outlineLevel="0" collapsed="false">
      <c r="A776" s="1" t="n">
        <v>75.2411150265101</v>
      </c>
      <c r="B776" s="1" t="n">
        <v>30.9973210365857</v>
      </c>
      <c r="C776" s="1" t="n">
        <v>53.2155440298141</v>
      </c>
      <c r="D776" s="2" t="n">
        <f aca="false">B776+C$3</f>
        <v>54.0973210365857</v>
      </c>
      <c r="E776" s="2" t="n">
        <f aca="false">(C776-D776)^2</f>
        <v>0.777530689671082</v>
      </c>
      <c r="G776" s="1" t="n">
        <f aca="false">A776/60</f>
        <v>1.25401858377517</v>
      </c>
    </row>
    <row r="777" customFormat="false" ht="15" hidden="false" customHeight="false" outlineLevel="0" collapsed="false">
      <c r="A777" s="1" t="n">
        <v>75.3411150265101</v>
      </c>
      <c r="B777" s="1" t="n">
        <v>31.0518158070589</v>
      </c>
      <c r="C777" s="1" t="n">
        <v>53.268807724211</v>
      </c>
      <c r="D777" s="2" t="n">
        <f aca="false">B777+C$3</f>
        <v>54.1518158070589</v>
      </c>
      <c r="E777" s="2" t="n">
        <f aca="false">(C777-D777)^2</f>
        <v>0.779703274374726</v>
      </c>
      <c r="G777" s="1" t="n">
        <f aca="false">A777/60</f>
        <v>1.25568525044184</v>
      </c>
    </row>
    <row r="778" customFormat="false" ht="15" hidden="false" customHeight="false" outlineLevel="0" collapsed="false">
      <c r="A778" s="1" t="n">
        <v>75.4411150265101</v>
      </c>
      <c r="B778" s="1" t="n">
        <v>31.1061969757017</v>
      </c>
      <c r="C778" s="1" t="n">
        <v>53.3203351826702</v>
      </c>
      <c r="D778" s="2" t="n">
        <f aca="false">B778+C$3</f>
        <v>54.2061969757017</v>
      </c>
      <c r="E778" s="2" t="n">
        <f aca="false">(C778-D778)^2</f>
        <v>0.784751116352988</v>
      </c>
      <c r="G778" s="1" t="n">
        <f aca="false">A778/60</f>
        <v>1.2573519171085</v>
      </c>
    </row>
    <row r="779" customFormat="false" ht="15" hidden="false" customHeight="false" outlineLevel="0" collapsed="false">
      <c r="A779" s="1" t="n">
        <v>75.5411150265101</v>
      </c>
      <c r="B779" s="1" t="n">
        <v>31.1604647282212</v>
      </c>
      <c r="C779" s="1" t="n">
        <v>53.3706247300825</v>
      </c>
      <c r="D779" s="2" t="n">
        <f aca="false">B779+C$3</f>
        <v>54.2604647282212</v>
      </c>
      <c r="E779" s="2" t="n">
        <f aca="false">(C779-D779)^2</f>
        <v>0.79181522228749</v>
      </c>
      <c r="G779" s="1" t="n">
        <f aca="false">A779/60</f>
        <v>1.25901858377517</v>
      </c>
    </row>
    <row r="780" customFormat="false" ht="15" hidden="false" customHeight="false" outlineLevel="0" collapsed="false">
      <c r="A780" s="1" t="n">
        <v>75.6411150265101</v>
      </c>
      <c r="B780" s="1" t="n">
        <v>31.2146192516148</v>
      </c>
      <c r="C780" s="1" t="n">
        <v>53.4213833287287</v>
      </c>
      <c r="D780" s="2" t="n">
        <f aca="false">B780+C$3</f>
        <v>54.3146192516148</v>
      </c>
      <c r="E780" s="2" t="n">
        <f aca="false">(C780-D780)^2</f>
        <v>0.797870413934181</v>
      </c>
      <c r="G780" s="1" t="n">
        <f aca="false">A780/60</f>
        <v>1.26068525044184</v>
      </c>
    </row>
    <row r="781" customFormat="false" ht="15" hidden="false" customHeight="false" outlineLevel="0" collapsed="false">
      <c r="A781" s="1" t="n">
        <v>75.7411150265101</v>
      </c>
      <c r="B781" s="1" t="n">
        <v>31.2686607337541</v>
      </c>
      <c r="C781" s="1" t="n">
        <v>53.4730653742693</v>
      </c>
      <c r="D781" s="2" t="n">
        <f aca="false">B781+C$3</f>
        <v>54.3686607337541</v>
      </c>
      <c r="E781" s="2" t="n">
        <f aca="false">(C781-D781)^2</f>
        <v>0.80209104793071</v>
      </c>
      <c r="G781" s="1" t="n">
        <f aca="false">A781/60</f>
        <v>1.2623519171085</v>
      </c>
    </row>
    <row r="782" customFormat="false" ht="15" hidden="false" customHeight="false" outlineLevel="0" collapsed="false">
      <c r="A782" s="1" t="n">
        <v>75.8411150265101</v>
      </c>
      <c r="B782" s="1" t="n">
        <v>31.3225893631398</v>
      </c>
      <c r="C782" s="1" t="n">
        <v>53.5257606732712</v>
      </c>
      <c r="D782" s="2" t="n">
        <f aca="false">B782+C$3</f>
        <v>54.4225893631398</v>
      </c>
      <c r="E782" s="2" t="n">
        <f aca="false">(C782-D782)^2</f>
        <v>0.80430169897144</v>
      </c>
      <c r="G782" s="1" t="n">
        <f aca="false">A782/60</f>
        <v>1.26401858377517</v>
      </c>
    </row>
    <row r="783" customFormat="false" ht="15" hidden="false" customHeight="false" outlineLevel="0" collapsed="false">
      <c r="A783" s="1" t="n">
        <v>75.9411150265101</v>
      </c>
      <c r="B783" s="1" t="n">
        <v>31.3764053290923</v>
      </c>
      <c r="C783" s="1" t="n">
        <v>53.579538493542</v>
      </c>
      <c r="D783" s="2" t="n">
        <f aca="false">B783+C$3</f>
        <v>54.4764053290923</v>
      </c>
      <c r="E783" s="2" t="n">
        <f aca="false">(C783-D783)^2</f>
        <v>0.804370120710006</v>
      </c>
      <c r="G783" s="1" t="n">
        <f aca="false">A783/60</f>
        <v>1.26568525044184</v>
      </c>
    </row>
    <row r="784" customFormat="false" ht="15" hidden="false" customHeight="false" outlineLevel="0" collapsed="false">
      <c r="A784" s="1" t="n">
        <v>76.0411150265101</v>
      </c>
      <c r="B784" s="1" t="n">
        <v>31.4301088221897</v>
      </c>
      <c r="C784" s="1" t="n">
        <v>53.6344381119701</v>
      </c>
      <c r="D784" s="2" t="n">
        <f aca="false">B784+C$3</f>
        <v>54.5301088221897</v>
      </c>
      <c r="E784" s="2" t="n">
        <f aca="false">(C784-D784)^2</f>
        <v>0.802226021145291</v>
      </c>
      <c r="G784" s="1" t="n">
        <f aca="false">A784/60</f>
        <v>1.2673519171085</v>
      </c>
    </row>
    <row r="785" customFormat="false" ht="15" hidden="false" customHeight="false" outlineLevel="0" collapsed="false">
      <c r="A785" s="1" t="n">
        <v>76.1411150265101</v>
      </c>
      <c r="B785" s="1" t="n">
        <v>31.4837000333775</v>
      </c>
      <c r="C785" s="1" t="n">
        <v>53.6904628373978</v>
      </c>
      <c r="D785" s="2" t="n">
        <f aca="false">B785+C$3</f>
        <v>54.5837000333775</v>
      </c>
      <c r="E785" s="2" t="n">
        <f aca="false">(C785-D785)^2</f>
        <v>0.797872688281666</v>
      </c>
      <c r="G785" s="1" t="n">
        <f aca="false">A785/60</f>
        <v>1.26901858377517</v>
      </c>
    </row>
    <row r="786" customFormat="false" ht="15" hidden="false" customHeight="false" outlineLevel="0" collapsed="false">
      <c r="A786" s="1" t="n">
        <v>76.2411150265101</v>
      </c>
      <c r="B786" s="1" t="n">
        <v>31.5371791543287</v>
      </c>
      <c r="C786" s="1" t="n">
        <v>53.7475794864121</v>
      </c>
      <c r="D786" s="2" t="n">
        <f aca="false">B786+C$3</f>
        <v>54.6371791543287</v>
      </c>
      <c r="E786" s="2" t="n">
        <f aca="false">(C786-D786)^2</f>
        <v>0.791387569157336</v>
      </c>
      <c r="G786" s="1" t="n">
        <f aca="false">A786/60</f>
        <v>1.27068525044184</v>
      </c>
    </row>
    <row r="787" customFormat="false" ht="15" hidden="false" customHeight="false" outlineLevel="0" collapsed="false">
      <c r="A787" s="1" t="n">
        <v>76.3411150265101</v>
      </c>
      <c r="B787" s="1" t="n">
        <v>31.5905463779028</v>
      </c>
      <c r="C787" s="1" t="n">
        <v>53.8057234949013</v>
      </c>
      <c r="D787" s="2" t="n">
        <f aca="false">B787+C$3</f>
        <v>54.6905463779028</v>
      </c>
      <c r="E787" s="2" t="n">
        <f aca="false">(C787-D787)^2</f>
        <v>0.782911534283094</v>
      </c>
      <c r="G787" s="1" t="n">
        <f aca="false">A787/60</f>
        <v>1.2723519171085</v>
      </c>
    </row>
    <row r="788" customFormat="false" ht="15" hidden="false" customHeight="false" outlineLevel="0" collapsed="false">
      <c r="A788" s="1" t="n">
        <v>76.4411150265101</v>
      </c>
      <c r="B788" s="1" t="n">
        <v>31.6438018972918</v>
      </c>
      <c r="C788" s="1" t="n">
        <v>53.864807946521</v>
      </c>
      <c r="D788" s="2" t="n">
        <f aca="false">B788+C$3</f>
        <v>54.7438018972918</v>
      </c>
      <c r="E788" s="2" t="n">
        <f aca="false">(C788-D788)^2</f>
        <v>0.772630365491669</v>
      </c>
      <c r="G788" s="1" t="n">
        <f aca="false">A788/60</f>
        <v>1.27401858377517</v>
      </c>
    </row>
    <row r="789" customFormat="false" ht="15" hidden="false" customHeight="false" outlineLevel="0" collapsed="false">
      <c r="A789" s="1" t="n">
        <v>76.5411150265101</v>
      </c>
      <c r="B789" s="1" t="n">
        <v>31.6969459065385</v>
      </c>
      <c r="C789" s="1" t="n">
        <v>53.9245410293956</v>
      </c>
      <c r="D789" s="2" t="n">
        <f aca="false">B789+C$3</f>
        <v>54.7969459065385</v>
      </c>
      <c r="E789" s="2" t="n">
        <f aca="false">(C789-D789)^2</f>
        <v>0.761090269662715</v>
      </c>
      <c r="G789" s="1" t="n">
        <f aca="false">A789/60</f>
        <v>1.27568525044184</v>
      </c>
    </row>
    <row r="790" customFormat="false" ht="15" hidden="false" customHeight="false" outlineLevel="0" collapsed="false">
      <c r="A790" s="1" t="n">
        <v>76.6411150265101</v>
      </c>
      <c r="B790" s="1" t="n">
        <v>31.7499786007363</v>
      </c>
      <c r="C790" s="1" t="n">
        <v>53.9829896168221</v>
      </c>
      <c r="D790" s="2" t="n">
        <f aca="false">B790+C$3</f>
        <v>54.8499786007363</v>
      </c>
      <c r="E790" s="2" t="n">
        <f aca="false">(C790-D790)^2</f>
        <v>0.751669898228572</v>
      </c>
      <c r="G790" s="1" t="n">
        <f aca="false">A790/60</f>
        <v>1.2773519171085</v>
      </c>
    </row>
    <row r="791" customFormat="false" ht="15" hidden="false" customHeight="false" outlineLevel="0" collapsed="false">
      <c r="A791" s="1" t="n">
        <v>76.7411150265101</v>
      </c>
      <c r="B791" s="1" t="n">
        <v>31.8029001755044</v>
      </c>
      <c r="C791" s="1" t="n">
        <v>54.0391914883167</v>
      </c>
      <c r="D791" s="2" t="n">
        <f aca="false">B791+C$3</f>
        <v>54.9029001755044</v>
      </c>
      <c r="E791" s="2" t="n">
        <f aca="false">(C791-D791)^2</f>
        <v>0.745992696323493</v>
      </c>
      <c r="G791" s="1" t="n">
        <f aca="false">A791/60</f>
        <v>1.27901858377517</v>
      </c>
    </row>
    <row r="792" customFormat="false" ht="15" hidden="false" customHeight="false" outlineLevel="0" collapsed="false">
      <c r="A792" s="1" t="n">
        <v>76.8411150265101</v>
      </c>
      <c r="B792" s="1" t="n">
        <v>31.8557108271499</v>
      </c>
      <c r="C792" s="1" t="n">
        <v>54.0924338765466</v>
      </c>
      <c r="D792" s="2" t="n">
        <f aca="false">B792+C$3</f>
        <v>54.9557108271499</v>
      </c>
      <c r="E792" s="2" t="n">
        <f aca="false">(C792-D792)^2</f>
        <v>0.745247093442933</v>
      </c>
      <c r="G792" s="1" t="n">
        <f aca="false">A792/60</f>
        <v>1.28068525044184</v>
      </c>
    </row>
    <row r="793" customFormat="false" ht="15" hidden="false" customHeight="false" outlineLevel="0" collapsed="false">
      <c r="A793" s="1" t="n">
        <v>76.9411150265101</v>
      </c>
      <c r="B793" s="1" t="n">
        <v>31.9084107528801</v>
      </c>
      <c r="C793" s="1" t="n">
        <v>54.1419948241197</v>
      </c>
      <c r="D793" s="2" t="n">
        <f aca="false">B793+C$3</f>
        <v>55.0084107528801</v>
      </c>
      <c r="E793" s="2" t="n">
        <f aca="false">(C793-D793)^2</f>
        <v>0.750676561609753</v>
      </c>
      <c r="G793" s="1" t="n">
        <f aca="false">A793/60</f>
        <v>1.2823519171085</v>
      </c>
    </row>
    <row r="794" customFormat="false" ht="15" hidden="false" customHeight="false" outlineLevel="0" collapsed="false">
      <c r="A794" s="1" t="n">
        <v>77.0411150265101</v>
      </c>
      <c r="B794" s="1" t="n">
        <v>31.9610001502796</v>
      </c>
      <c r="C794" s="1" t="n">
        <v>54.1873760535699</v>
      </c>
      <c r="D794" s="2" t="n">
        <f aca="false">B794+C$3</f>
        <v>55.0610001502796</v>
      </c>
      <c r="E794" s="2" t="n">
        <f aca="false">(C794-D794)^2</f>
        <v>0.763219062351835</v>
      </c>
      <c r="G794" s="1" t="n">
        <f aca="false">A794/60</f>
        <v>1.28401858377517</v>
      </c>
    </row>
    <row r="795" customFormat="false" ht="15" hidden="false" customHeight="false" outlineLevel="0" collapsed="false">
      <c r="A795" s="1" t="n">
        <v>77.1411150265101</v>
      </c>
      <c r="B795" s="1" t="n">
        <v>32.0134792175653</v>
      </c>
      <c r="C795" s="1" t="n">
        <v>54.2285321091795</v>
      </c>
      <c r="D795" s="2" t="n">
        <f aca="false">B795+C$3</f>
        <v>55.1134792175653</v>
      </c>
      <c r="E795" s="2" t="n">
        <f aca="false">(C795-D795)^2</f>
        <v>0.783131384640392</v>
      </c>
      <c r="G795" s="1" t="n">
        <f aca="false">A795/60</f>
        <v>1.28568525044184</v>
      </c>
    </row>
    <row r="796" customFormat="false" ht="15" hidden="false" customHeight="false" outlineLevel="0" collapsed="false">
      <c r="A796" s="1" t="n">
        <v>77.2411150265101</v>
      </c>
      <c r="B796" s="1" t="n">
        <v>32.0658481536067</v>
      </c>
      <c r="C796" s="1" t="n">
        <v>54.2658940238069</v>
      </c>
      <c r="D796" s="2" t="n">
        <f aca="false">B796+C$3</f>
        <v>55.1658481536067</v>
      </c>
      <c r="E796" s="2" t="n">
        <f aca="false">(C796-D796)^2</f>
        <v>0.809917435743719</v>
      </c>
      <c r="G796" s="1" t="n">
        <f aca="false">A796/60</f>
        <v>1.2873519171085</v>
      </c>
    </row>
    <row r="797" customFormat="false" ht="15" hidden="false" customHeight="false" outlineLevel="0" collapsed="false">
      <c r="A797" s="1" t="n">
        <v>77.3411150265101</v>
      </c>
      <c r="B797" s="1" t="n">
        <v>32.1181071579102</v>
      </c>
      <c r="C797" s="1" t="n">
        <v>54.3001634578116</v>
      </c>
      <c r="D797" s="2" t="n">
        <f aca="false">B797+C$3</f>
        <v>55.2181071579102</v>
      </c>
      <c r="E797" s="2" t="n">
        <f aca="false">(C797-D797)^2</f>
        <v>0.842620636550716</v>
      </c>
      <c r="G797" s="1" t="n">
        <f aca="false">A797/60</f>
        <v>1.28901858377517</v>
      </c>
    </row>
    <row r="798" customFormat="false" ht="15" hidden="false" customHeight="false" outlineLevel="0" collapsed="false">
      <c r="A798" s="1" t="n">
        <v>77.4411150265101</v>
      </c>
      <c r="B798" s="1" t="n">
        <v>32.1702564307429</v>
      </c>
      <c r="C798" s="1" t="n">
        <v>54.3320669905177</v>
      </c>
      <c r="D798" s="2" t="n">
        <f aca="false">B798+C$3</f>
        <v>55.2702564307429</v>
      </c>
      <c r="E798" s="2" t="n">
        <f aca="false">(C798-D798)^2</f>
        <v>0.880199425750077</v>
      </c>
      <c r="G798" s="1" t="n">
        <f aca="false">A798/60</f>
        <v>1.29068525044184</v>
      </c>
    </row>
    <row r="799" customFormat="false" ht="15" hidden="false" customHeight="false" outlineLevel="0" collapsed="false">
      <c r="A799" s="1" t="n">
        <v>77.5411150265101</v>
      </c>
      <c r="B799" s="1" t="n">
        <v>32.222296172909</v>
      </c>
      <c r="C799" s="1" t="n">
        <v>54.3624624944635</v>
      </c>
      <c r="D799" s="2" t="n">
        <f aca="false">B799+C$3</f>
        <v>55.322296172909</v>
      </c>
      <c r="E799" s="2" t="n">
        <f aca="false">(C799-D799)^2</f>
        <v>0.921280690278217</v>
      </c>
      <c r="G799" s="1" t="n">
        <f aca="false">A799/60</f>
        <v>1.2923519171085</v>
      </c>
    </row>
    <row r="800" customFormat="false" ht="15" hidden="false" customHeight="false" outlineLevel="0" collapsed="false">
      <c r="A800" s="1" t="n">
        <v>77.6411150265101</v>
      </c>
      <c r="B800" s="1" t="n">
        <v>32.2742265858067</v>
      </c>
      <c r="C800" s="1" t="n">
        <v>54.3940139070369</v>
      </c>
      <c r="D800" s="2" t="n">
        <f aca="false">B800+C$3</f>
        <v>55.3742265858067</v>
      </c>
      <c r="E800" s="2" t="n">
        <f aca="false">(C800-D800)^2</f>
        <v>0.960816895621073</v>
      </c>
      <c r="G800" s="1" t="n">
        <f aca="false">A800/60</f>
        <v>1.29401858377517</v>
      </c>
    </row>
    <row r="801" customFormat="false" ht="15" hidden="false" customHeight="false" outlineLevel="0" collapsed="false">
      <c r="A801" s="1" t="n">
        <v>77.7411150265101</v>
      </c>
      <c r="B801" s="1" t="n">
        <v>32.3260478713767</v>
      </c>
      <c r="C801" s="1" t="n">
        <v>54.4278120355424</v>
      </c>
      <c r="D801" s="2" t="n">
        <f aca="false">B801+C$3</f>
        <v>55.4260478713767</v>
      </c>
      <c r="E801" s="2" t="n">
        <f aca="false">(C801-D801)^2</f>
        <v>0.996474783943805</v>
      </c>
      <c r="G801" s="1" t="n">
        <f aca="false">A801/60</f>
        <v>1.29568525044184</v>
      </c>
    </row>
    <row r="802" customFormat="false" ht="15" hidden="false" customHeight="false" outlineLevel="0" collapsed="false">
      <c r="A802" s="1" t="n">
        <v>77.8411150265101</v>
      </c>
      <c r="B802" s="1" t="n">
        <v>32.3777602321254</v>
      </c>
      <c r="C802" s="1" t="n">
        <v>54.4645696473125</v>
      </c>
      <c r="D802" s="2" t="n">
        <f aca="false">B802+C$3</f>
        <v>55.4777602321254</v>
      </c>
      <c r="E802" s="2" t="n">
        <f aca="false">(C802-D802)^2</f>
        <v>1.0265551611535</v>
      </c>
      <c r="G802" s="1" t="n">
        <f aca="false">A802/60</f>
        <v>1.2973519171085</v>
      </c>
    </row>
    <row r="803" customFormat="false" ht="15" hidden="false" customHeight="false" outlineLevel="0" collapsed="false">
      <c r="A803" s="1" t="n">
        <v>77.9411150265101</v>
      </c>
      <c r="B803" s="1" t="n">
        <v>32.429363871123</v>
      </c>
      <c r="C803" s="1" t="n">
        <v>54.5050086997394</v>
      </c>
      <c r="D803" s="2" t="n">
        <f aca="false">B803+C$3</f>
        <v>55.529363871123</v>
      </c>
      <c r="E803" s="2" t="n">
        <f aca="false">(C803-D803)^2</f>
        <v>1.04930351714033</v>
      </c>
      <c r="G803" s="1" t="n">
        <f aca="false">A803/60</f>
        <v>1.29901858377517</v>
      </c>
    </row>
    <row r="804" customFormat="false" ht="15" hidden="false" customHeight="false" outlineLevel="0" collapsed="false">
      <c r="A804" s="1" t="n">
        <v>78.0411150265101</v>
      </c>
      <c r="B804" s="1" t="n">
        <v>32.4808589919734</v>
      </c>
      <c r="C804" s="1" t="n">
        <v>54.5496274702892</v>
      </c>
      <c r="D804" s="2" t="n">
        <f aca="false">B804+C$3</f>
        <v>55.5808589919734</v>
      </c>
      <c r="E804" s="2" t="n">
        <f aca="false">(C804-D804)^2</f>
        <v>1.06343845131511</v>
      </c>
      <c r="G804" s="1" t="n">
        <f aca="false">A804/60</f>
        <v>1.30068525044184</v>
      </c>
    </row>
    <row r="805" customFormat="false" ht="15" hidden="false" customHeight="false" outlineLevel="0" collapsed="false">
      <c r="A805" s="1" t="n">
        <v>78.1411150265101</v>
      </c>
      <c r="B805" s="1" t="n">
        <v>32.5322457988021</v>
      </c>
      <c r="C805" s="1" t="n">
        <v>54.5984714146796</v>
      </c>
      <c r="D805" s="2" t="n">
        <f aca="false">B805+C$3</f>
        <v>55.6322457988021</v>
      </c>
      <c r="E805" s="2" t="n">
        <f aca="false">(C805-D805)^2</f>
        <v>1.06868947726786</v>
      </c>
      <c r="G805" s="1" t="n">
        <f aca="false">A805/60</f>
        <v>1.3023519171085</v>
      </c>
    </row>
    <row r="806" customFormat="false" ht="15" hidden="false" customHeight="false" outlineLevel="0" collapsed="false">
      <c r="A806" s="1" t="n">
        <v>78.2411150265101</v>
      </c>
      <c r="B806" s="1" t="n">
        <v>32.5835244962508</v>
      </c>
      <c r="C806" s="1" t="n">
        <v>54.6511095000522</v>
      </c>
      <c r="D806" s="2" t="n">
        <f aca="false">B806+C$3</f>
        <v>55.6835244962508</v>
      </c>
      <c r="E806" s="2" t="n">
        <f aca="false">(C806-D806)^2</f>
        <v>1.06588072437576</v>
      </c>
      <c r="G806" s="1" t="n">
        <f aca="false">A806/60</f>
        <v>1.30401858377517</v>
      </c>
    </row>
    <row r="807" customFormat="false" ht="15" hidden="false" customHeight="false" outlineLevel="0" collapsed="false">
      <c r="A807" s="1" t="n">
        <v>78.3411150265101</v>
      </c>
      <c r="B807" s="1" t="n">
        <v>32.6346952894535</v>
      </c>
      <c r="C807" s="1" t="n">
        <v>54.7068400660474</v>
      </c>
      <c r="D807" s="2" t="n">
        <f aca="false">B807+C$3</f>
        <v>55.7346952894535</v>
      </c>
      <c r="E807" s="2" t="n">
        <f aca="false">(C807-D807)^2</f>
        <v>1.0564863602832</v>
      </c>
      <c r="G807" s="1" t="n">
        <f aca="false">A807/60</f>
        <v>1.30568525044184</v>
      </c>
    </row>
    <row r="808" customFormat="false" ht="15" hidden="false" customHeight="false" outlineLevel="0" collapsed="false">
      <c r="A808" s="1" t="n">
        <v>78.4411150265101</v>
      </c>
      <c r="B808" s="1" t="n">
        <v>32.685758384028</v>
      </c>
      <c r="C808" s="1" t="n">
        <v>54.7649365333414</v>
      </c>
      <c r="D808" s="2" t="n">
        <f aca="false">B808+C$3</f>
        <v>55.785758384028</v>
      </c>
      <c r="E808" s="2" t="n">
        <f aca="false">(C808-D808)^2</f>
        <v>1.04207725083922</v>
      </c>
      <c r="G808" s="1" t="n">
        <f aca="false">A808/60</f>
        <v>1.3073519171085</v>
      </c>
    </row>
    <row r="809" customFormat="false" ht="15" hidden="false" customHeight="false" outlineLevel="0" collapsed="false">
      <c r="A809" s="1" t="n">
        <v>78.5411150265101</v>
      </c>
      <c r="B809" s="1" t="n">
        <v>32.7367139860726</v>
      </c>
      <c r="C809" s="1" t="n">
        <v>54.8245410293956</v>
      </c>
      <c r="D809" s="2" t="n">
        <f aca="false">B809+C$3</f>
        <v>55.8367139860726</v>
      </c>
      <c r="E809" s="2" t="n">
        <f aca="false">(C809-D809)^2</f>
        <v>1.02449409422827</v>
      </c>
      <c r="G809" s="1" t="n">
        <f aca="false">A809/60</f>
        <v>1.30901858377517</v>
      </c>
    </row>
    <row r="810" customFormat="false" ht="15" hidden="false" customHeight="false" outlineLevel="0" collapsed="false">
      <c r="A810" s="1" t="n">
        <v>78.6411150265101</v>
      </c>
      <c r="B810" s="1" t="n">
        <v>32.7875623021424</v>
      </c>
      <c r="C810" s="1" t="n">
        <v>54.8829896168221</v>
      </c>
      <c r="D810" s="2" t="n">
        <f aca="false">B810+C$3</f>
        <v>55.8875623021424</v>
      </c>
      <c r="E810" s="2" t="n">
        <f aca="false">(C810-D810)^2</f>
        <v>1.00916628009163</v>
      </c>
      <c r="G810" s="1" t="n">
        <f aca="false">A810/60</f>
        <v>1.31068525044184</v>
      </c>
    </row>
    <row r="811" customFormat="false" ht="15" hidden="false" customHeight="false" outlineLevel="0" collapsed="false">
      <c r="A811" s="1" t="n">
        <v>78.7411150265101</v>
      </c>
      <c r="B811" s="1" t="n">
        <v>32.8383035392413</v>
      </c>
      <c r="C811" s="1" t="n">
        <v>54.9391914883167</v>
      </c>
      <c r="D811" s="2" t="n">
        <f aca="false">B811+C$3</f>
        <v>55.9383035392413</v>
      </c>
      <c r="E811" s="2" t="n">
        <f aca="false">(C811-D811)^2</f>
        <v>0.998224890302764</v>
      </c>
      <c r="G811" s="1" t="n">
        <f aca="false">A811/60</f>
        <v>1.3123519171085</v>
      </c>
    </row>
    <row r="812" customFormat="false" ht="15" hidden="false" customHeight="false" outlineLevel="0" collapsed="false">
      <c r="A812" s="1" t="n">
        <v>78.8411150265101</v>
      </c>
      <c r="B812" s="1" t="n">
        <v>32.8889379048148</v>
      </c>
      <c r="C812" s="1" t="n">
        <v>54.9924338765466</v>
      </c>
      <c r="D812" s="2" t="n">
        <f aca="false">B812+C$3</f>
        <v>55.9889379048148</v>
      </c>
      <c r="E812" s="2" t="n">
        <f aca="false">(C812-D812)^2</f>
        <v>0.99302027835476</v>
      </c>
      <c r="G812" s="1" t="n">
        <f aca="false">A812/60</f>
        <v>1.31401858377517</v>
      </c>
    </row>
    <row r="813" customFormat="false" ht="15" hidden="false" customHeight="false" outlineLevel="0" collapsed="false">
      <c r="A813" s="1" t="n">
        <v>78.9411150265101</v>
      </c>
      <c r="B813" s="1" t="n">
        <v>32.9394656067345</v>
      </c>
      <c r="C813" s="1" t="n">
        <v>55.0419948241197</v>
      </c>
      <c r="D813" s="2" t="n">
        <f aca="false">B813+C$3</f>
        <v>56.0394656067345</v>
      </c>
      <c r="E813" s="2" t="n">
        <f aca="false">(C813-D813)^2</f>
        <v>0.994947962170191</v>
      </c>
      <c r="G813" s="1" t="n">
        <f aca="false">A813/60</f>
        <v>1.31568525044184</v>
      </c>
    </row>
    <row r="814" customFormat="false" ht="15" hidden="false" customHeight="false" outlineLevel="0" collapsed="false">
      <c r="A814" s="1" t="n">
        <v>79.0411150265101</v>
      </c>
      <c r="B814" s="1" t="n">
        <v>32.9898868532837</v>
      </c>
      <c r="C814" s="1" t="n">
        <v>55.0873760535699</v>
      </c>
      <c r="D814" s="2" t="n">
        <f aca="false">B814+C$3</f>
        <v>56.0898868532837</v>
      </c>
      <c r="E814" s="2" t="n">
        <f aca="false">(C814-D814)^2</f>
        <v>1.00502790354281</v>
      </c>
      <c r="G814" s="1" t="n">
        <f aca="false">A814/60</f>
        <v>1.3173519171085</v>
      </c>
    </row>
    <row r="815" customFormat="false" ht="15" hidden="false" customHeight="false" outlineLevel="0" collapsed="false">
      <c r="A815" s="1" t="n">
        <v>79.1411150265101</v>
      </c>
      <c r="B815" s="1" t="n">
        <v>33.0402018531503</v>
      </c>
      <c r="C815" s="1" t="n">
        <v>55.1285321091795</v>
      </c>
      <c r="D815" s="2" t="n">
        <f aca="false">B815+C$3</f>
        <v>56.1402018531503</v>
      </c>
      <c r="E815" s="2" t="n">
        <f aca="false">(C815-D815)^2</f>
        <v>1.02347567086594</v>
      </c>
      <c r="G815" s="1" t="n">
        <f aca="false">A815/60</f>
        <v>1.31901858377517</v>
      </c>
    </row>
    <row r="816" customFormat="false" ht="15" hidden="false" customHeight="false" outlineLevel="0" collapsed="false">
      <c r="A816" s="1" t="n">
        <v>79.2411150265101</v>
      </c>
      <c r="B816" s="1" t="n">
        <v>33.0904108154203</v>
      </c>
      <c r="C816" s="1" t="n">
        <v>55.1658940238069</v>
      </c>
      <c r="D816" s="2" t="n">
        <f aca="false">B816+C$3</f>
        <v>56.1904108154203</v>
      </c>
      <c r="E816" s="2" t="n">
        <f aca="false">(C816-D816)^2</f>
        <v>1.04963465629782</v>
      </c>
      <c r="G816" s="1" t="n">
        <f aca="false">A816/60</f>
        <v>1.32068525044184</v>
      </c>
    </row>
    <row r="817" customFormat="false" ht="15" hidden="false" customHeight="false" outlineLevel="0" collapsed="false">
      <c r="A817" s="1" t="n">
        <v>79.3411150265101</v>
      </c>
      <c r="B817" s="1" t="n">
        <v>33.1405139495514</v>
      </c>
      <c r="C817" s="1" t="n">
        <v>55.2001634578116</v>
      </c>
      <c r="D817" s="2" t="n">
        <f aca="false">B817+C$3</f>
        <v>56.2405139495514</v>
      </c>
      <c r="E817" s="2" t="n">
        <f aca="false">(C817-D817)^2</f>
        <v>1.08232914566325</v>
      </c>
      <c r="G817" s="1" t="n">
        <f aca="false">A817/60</f>
        <v>1.3223519171085</v>
      </c>
    </row>
    <row r="818" customFormat="false" ht="15" hidden="false" customHeight="false" outlineLevel="0" collapsed="false">
      <c r="A818" s="1" t="n">
        <v>79.4411150265101</v>
      </c>
      <c r="B818" s="1" t="n">
        <v>33.1905114653784</v>
      </c>
      <c r="C818" s="1" t="n">
        <v>55.2320669905177</v>
      </c>
      <c r="D818" s="2" t="n">
        <f aca="false">B818+C$3</f>
        <v>56.2905114653784</v>
      </c>
      <c r="E818" s="2" t="n">
        <f aca="false">(C818-D818)^2</f>
        <v>1.12030470636314</v>
      </c>
      <c r="G818" s="1" t="n">
        <f aca="false">A818/60</f>
        <v>1.32401858377517</v>
      </c>
    </row>
    <row r="819" customFormat="false" ht="15" hidden="false" customHeight="false" outlineLevel="0" collapsed="false">
      <c r="A819" s="1" t="n">
        <v>79.5411150265101</v>
      </c>
      <c r="B819" s="1" t="n">
        <v>33.2404035730961</v>
      </c>
      <c r="C819" s="1" t="n">
        <v>55.2624624944635</v>
      </c>
      <c r="D819" s="2" t="n">
        <f aca="false">B819+C$3</f>
        <v>56.3404035730961</v>
      </c>
      <c r="E819" s="2" t="n">
        <f aca="false">(C819-D819)^2</f>
        <v>1.16195696900362</v>
      </c>
      <c r="G819" s="1" t="n">
        <f aca="false">A819/60</f>
        <v>1.32568525044184</v>
      </c>
    </row>
    <row r="820" customFormat="false" ht="15" hidden="false" customHeight="false" outlineLevel="0" collapsed="false">
      <c r="A820" s="1" t="n">
        <v>79.6411150265101</v>
      </c>
      <c r="B820" s="1" t="n">
        <v>33.2901904832436</v>
      </c>
      <c r="C820" s="1" t="n">
        <v>55.2940139070369</v>
      </c>
      <c r="D820" s="2" t="n">
        <f aca="false">B820+C$3</f>
        <v>56.3901904832436</v>
      </c>
      <c r="E820" s="2" t="n">
        <f aca="false">(C820-D820)^2</f>
        <v>1.20160308622425</v>
      </c>
      <c r="G820" s="1" t="n">
        <f aca="false">A820/60</f>
        <v>1.3273519171085</v>
      </c>
    </row>
    <row r="821" customFormat="false" ht="15" hidden="false" customHeight="false" outlineLevel="0" collapsed="false">
      <c r="A821" s="1" t="n">
        <v>79.7411150265101</v>
      </c>
      <c r="B821" s="1" t="n">
        <v>33.3398724066903</v>
      </c>
      <c r="C821" s="1" t="n">
        <v>55.3278120355423</v>
      </c>
      <c r="D821" s="2" t="n">
        <f aca="false">B821+C$3</f>
        <v>56.4398724066903</v>
      </c>
      <c r="E821" s="2" t="n">
        <f aca="false">(C821-D821)^2</f>
        <v>1.23667826907782</v>
      </c>
      <c r="G821" s="1" t="n">
        <f aca="false">A821/60</f>
        <v>1.32901858377517</v>
      </c>
    </row>
    <row r="822" customFormat="false" ht="15" hidden="false" customHeight="false" outlineLevel="0" collapsed="false">
      <c r="A822" s="1" t="n">
        <v>79.8411150265101</v>
      </c>
      <c r="B822" s="1" t="n">
        <v>33.3894495546557</v>
      </c>
      <c r="C822" s="1" t="n">
        <v>55.3645696473125</v>
      </c>
      <c r="D822" s="2" t="n">
        <f aca="false">B822+C$3</f>
        <v>56.4894495546557</v>
      </c>
      <c r="E822" s="2" t="n">
        <f aca="false">(C822-D822)^2</f>
        <v>1.26535480594445</v>
      </c>
      <c r="G822" s="1" t="n">
        <f aca="false">A822/60</f>
        <v>1.33068525044184</v>
      </c>
    </row>
    <row r="823" customFormat="false" ht="15" hidden="false" customHeight="false" outlineLevel="0" collapsed="false">
      <c r="A823" s="1" t="n">
        <v>79.9411150265101</v>
      </c>
      <c r="B823" s="1" t="n">
        <v>33.4389221386791</v>
      </c>
      <c r="C823" s="1" t="n">
        <v>55.4050086997394</v>
      </c>
      <c r="D823" s="2" t="n">
        <f aca="false">B823+C$3</f>
        <v>56.5389221386791</v>
      </c>
      <c r="E823" s="2" t="n">
        <f aca="false">(C823-D823)^2</f>
        <v>1.28575968700806</v>
      </c>
      <c r="G823" s="1" t="n">
        <f aca="false">A823/60</f>
        <v>1.3323519171085</v>
      </c>
    </row>
    <row r="824" customFormat="false" ht="15" hidden="false" customHeight="false" outlineLevel="0" collapsed="false">
      <c r="A824" s="1" t="n">
        <v>80.0411150265101</v>
      </c>
      <c r="B824" s="1" t="n">
        <v>33.4882903705778</v>
      </c>
      <c r="C824" s="1" t="n">
        <v>55.4496274702891</v>
      </c>
      <c r="D824" s="2" t="n">
        <f aca="false">B824+C$3</f>
        <v>56.5882903705778</v>
      </c>
      <c r="E824" s="2" t="n">
        <f aca="false">(C824-D824)^2</f>
        <v>1.29655320049388</v>
      </c>
      <c r="G824" s="1" t="n">
        <f aca="false">A824/60</f>
        <v>1.33401858377517</v>
      </c>
    </row>
    <row r="825" customFormat="false" ht="15" hidden="false" customHeight="false" outlineLevel="0" collapsed="false">
      <c r="A825" s="1" t="n">
        <v>80.1411150265101</v>
      </c>
      <c r="B825" s="1" t="n">
        <v>33.53755446247</v>
      </c>
      <c r="C825" s="1" t="n">
        <v>55.4984714146796</v>
      </c>
      <c r="D825" s="2" t="n">
        <f aca="false">B825+C$3</f>
        <v>56.63755446247</v>
      </c>
      <c r="E825" s="2" t="n">
        <f aca="false">(C825-D825)^2</f>
        <v>1.29751018976347</v>
      </c>
      <c r="G825" s="1" t="n">
        <f aca="false">A825/60</f>
        <v>1.33568525044184</v>
      </c>
    </row>
    <row r="826" customFormat="false" ht="15" hidden="false" customHeight="false" outlineLevel="0" collapsed="false">
      <c r="A826" s="1" t="n">
        <v>80.2411150265101</v>
      </c>
      <c r="B826" s="1" t="n">
        <v>33.5867146268072</v>
      </c>
      <c r="C826" s="1" t="n">
        <v>55.5511095000522</v>
      </c>
      <c r="D826" s="2" t="n">
        <f aca="false">B826+C$3</f>
        <v>56.6867146268072</v>
      </c>
      <c r="E826" s="2" t="n">
        <f aca="false">(C826-D826)^2</f>
        <v>1.28959900391225</v>
      </c>
      <c r="G826" s="1" t="n">
        <f aca="false">A826/60</f>
        <v>1.3373519171085</v>
      </c>
    </row>
    <row r="827" customFormat="false" ht="15" hidden="false" customHeight="false" outlineLevel="0" collapsed="false">
      <c r="A827" s="1" t="n">
        <v>80.3411150265101</v>
      </c>
      <c r="B827" s="1" t="n">
        <v>33.6357710762635</v>
      </c>
      <c r="C827" s="1" t="n">
        <v>55.6068400660474</v>
      </c>
      <c r="D827" s="2" t="n">
        <f aca="false">B827+C$3</f>
        <v>56.7357710762635</v>
      </c>
      <c r="E827" s="2" t="n">
        <f aca="false">(C827-D827)^2</f>
        <v>1.27448522582756</v>
      </c>
      <c r="G827" s="1" t="n">
        <f aca="false">A827/60</f>
        <v>1.33901858377517</v>
      </c>
    </row>
    <row r="828" customFormat="false" ht="15" hidden="false" customHeight="false" outlineLevel="0" collapsed="false">
      <c r="A828" s="1" t="n">
        <v>80.4411150265101</v>
      </c>
      <c r="B828" s="1" t="n">
        <v>33.6847240237891</v>
      </c>
      <c r="C828" s="1" t="n">
        <v>55.6649365333414</v>
      </c>
      <c r="D828" s="2" t="n">
        <f aca="false">B828+C$3</f>
        <v>56.7847240237891</v>
      </c>
      <c r="E828" s="2" t="n">
        <f aca="false">(C828-D828)^2</f>
        <v>1.25392402376317</v>
      </c>
      <c r="G828" s="1" t="n">
        <f aca="false">A828/60</f>
        <v>1.34068525044184</v>
      </c>
    </row>
    <row r="829" customFormat="false" ht="15" hidden="false" customHeight="false" outlineLevel="0" collapsed="false">
      <c r="A829" s="1" t="n">
        <v>80.5411150265101</v>
      </c>
      <c r="B829" s="1" t="n">
        <v>33.7335736826287</v>
      </c>
      <c r="C829" s="1" t="n">
        <v>55.724669015906</v>
      </c>
      <c r="D829" s="2" t="n">
        <f aca="false">B829+C$3</f>
        <v>56.8335736826287</v>
      </c>
      <c r="E829" s="2" t="n">
        <f aca="false">(C829-D829)^2</f>
        <v>1.22966955987938</v>
      </c>
      <c r="G829" s="1" t="n">
        <f aca="false">A829/60</f>
        <v>1.3423519171085</v>
      </c>
    </row>
    <row r="830" customFormat="false" ht="15" hidden="false" customHeight="false" outlineLevel="0" collapsed="false">
      <c r="A830" s="1" t="n">
        <v>80.6411150265101</v>
      </c>
      <c r="B830" s="1" t="n">
        <v>33.7823202662483</v>
      </c>
      <c r="C830" s="1" t="n">
        <v>55.784669015906</v>
      </c>
      <c r="D830" s="2" t="n">
        <f aca="false">B830+C$3</f>
        <v>56.8823202662483</v>
      </c>
      <c r="E830" s="2" t="n">
        <f aca="false">(C830-D830)^2</f>
        <v>1.20483826737802</v>
      </c>
      <c r="G830" s="1" t="n">
        <f aca="false">A830/60</f>
        <v>1.34401858377517</v>
      </c>
    </row>
    <row r="831" customFormat="false" ht="15" hidden="false" customHeight="false" outlineLevel="0" collapsed="false">
      <c r="A831" s="1" t="n">
        <v>80.7411150265101</v>
      </c>
      <c r="B831" s="1" t="n">
        <v>33.830963988108</v>
      </c>
      <c r="C831" s="1" t="n">
        <v>55.844669015906</v>
      </c>
      <c r="D831" s="2" t="n">
        <f aca="false">B831+C$3</f>
        <v>56.930963988108</v>
      </c>
      <c r="E831" s="2" t="n">
        <f aca="false">(C831-D831)^2</f>
        <v>1.18003676663135</v>
      </c>
      <c r="G831" s="1" t="n">
        <f aca="false">A831/60</f>
        <v>1.34568525044184</v>
      </c>
    </row>
    <row r="832" customFormat="false" ht="15" hidden="false" customHeight="false" outlineLevel="0" collapsed="false">
      <c r="A832" s="1" t="n">
        <v>80.8411150265101</v>
      </c>
      <c r="B832" s="1" t="n">
        <v>33.8795050622431</v>
      </c>
      <c r="C832" s="1" t="n">
        <v>55.904669015906</v>
      </c>
      <c r="D832" s="2" t="n">
        <f aca="false">B832+C$3</f>
        <v>56.9795050622431</v>
      </c>
      <c r="E832" s="2" t="n">
        <f aca="false">(C832-D832)^2</f>
        <v>1.15527252650556</v>
      </c>
      <c r="G832" s="1" t="n">
        <f aca="false">A832/60</f>
        <v>1.3473519171085</v>
      </c>
    </row>
    <row r="833" customFormat="false" ht="15" hidden="false" customHeight="false" outlineLevel="0" collapsed="false">
      <c r="A833" s="1" t="n">
        <v>80.9411150265101</v>
      </c>
      <c r="B833" s="1" t="n">
        <v>33.9279437029113</v>
      </c>
      <c r="C833" s="1" t="n">
        <v>55.964669015906</v>
      </c>
      <c r="D833" s="2" t="n">
        <f aca="false">B833+C$3</f>
        <v>57.0279437029113</v>
      </c>
      <c r="E833" s="2" t="n">
        <f aca="false">(C833-D833)^2</f>
        <v>1.13055306002623</v>
      </c>
      <c r="G833" s="1" t="n">
        <f aca="false">A833/60</f>
        <v>1.34901858377517</v>
      </c>
    </row>
    <row r="834" customFormat="false" ht="15" hidden="false" customHeight="false" outlineLevel="0" collapsed="false">
      <c r="A834" s="1" t="n">
        <v>81.0411150265101</v>
      </c>
      <c r="B834" s="1" t="n">
        <v>33.9762801245271</v>
      </c>
      <c r="C834" s="1" t="n">
        <v>56.024669015906</v>
      </c>
      <c r="D834" s="2" t="n">
        <f aca="false">B834+C$3</f>
        <v>57.0762801245271</v>
      </c>
      <c r="E834" s="2" t="n">
        <f aca="false">(C834-D834)^2</f>
        <v>1.1058859237753</v>
      </c>
      <c r="G834" s="1" t="n">
        <f aca="false">A834/60</f>
        <v>1.35068525044184</v>
      </c>
    </row>
    <row r="835" customFormat="false" ht="15" hidden="false" customHeight="false" outlineLevel="0" collapsed="false">
      <c r="A835" s="1" t="n">
        <v>81.1411150265101</v>
      </c>
      <c r="B835" s="1" t="n">
        <v>34.0245145416795</v>
      </c>
      <c r="C835" s="1" t="n">
        <v>56.084669015906</v>
      </c>
      <c r="D835" s="2" t="n">
        <f aca="false">B835+C$3</f>
        <v>57.1245145416795</v>
      </c>
      <c r="E835" s="2" t="n">
        <f aca="false">(C835-D835)^2</f>
        <v>1.08127871747117</v>
      </c>
      <c r="G835" s="1" t="n">
        <f aca="false">A835/60</f>
        <v>1.3523519171085</v>
      </c>
    </row>
    <row r="836" customFormat="false" ht="15" hidden="false" customHeight="false" outlineLevel="0" collapsed="false">
      <c r="A836" s="1" t="n">
        <v>81.2411150265101</v>
      </c>
      <c r="B836" s="1" t="n">
        <v>34.0726471693537</v>
      </c>
      <c r="C836" s="1" t="n">
        <v>56.144669015906</v>
      </c>
      <c r="D836" s="2" t="n">
        <f aca="false">B836+C$3</f>
        <v>57.1726471693537</v>
      </c>
      <c r="E836" s="2" t="n">
        <f aca="false">(C836-D836)^2</f>
        <v>1.05673908396575</v>
      </c>
      <c r="G836" s="1" t="n">
        <f aca="false">A836/60</f>
        <v>1.35401858377517</v>
      </c>
    </row>
    <row r="837" customFormat="false" ht="15" hidden="false" customHeight="false" outlineLevel="0" collapsed="false">
      <c r="A837" s="1" t="n">
        <v>81.3411150265101</v>
      </c>
      <c r="B837" s="1" t="n">
        <v>34.1206782224385</v>
      </c>
      <c r="C837" s="1" t="n">
        <v>56.204669015906</v>
      </c>
      <c r="D837" s="2" t="n">
        <f aca="false">B837+C$3</f>
        <v>57.2206782224385</v>
      </c>
      <c r="E837" s="2" t="n">
        <f aca="false">(C837-D837)^2</f>
        <v>1.0322747077588</v>
      </c>
      <c r="G837" s="1" t="n">
        <f aca="false">A837/60</f>
        <v>1.35568525044183</v>
      </c>
    </row>
    <row r="838" customFormat="false" ht="15" hidden="false" customHeight="false" outlineLevel="0" collapsed="false">
      <c r="A838" s="1" t="n">
        <v>81.4411150265101</v>
      </c>
      <c r="B838" s="1" t="n">
        <v>34.1686079159826</v>
      </c>
      <c r="C838" s="1" t="n">
        <v>56.264669015906</v>
      </c>
      <c r="D838" s="2" t="n">
        <f aca="false">B838+C$3</f>
        <v>57.2686079159826</v>
      </c>
      <c r="E838" s="2" t="n">
        <f aca="false">(C838-D838)^2</f>
        <v>1.00789331508701</v>
      </c>
      <c r="G838" s="1" t="n">
        <f aca="false">A838/60</f>
        <v>1.3573519171085</v>
      </c>
    </row>
    <row r="839" customFormat="false" ht="15" hidden="false" customHeight="false" outlineLevel="0" collapsed="false">
      <c r="A839" s="1" t="n">
        <v>81.5411150265101</v>
      </c>
      <c r="B839" s="1" t="n">
        <v>34.2164364652051</v>
      </c>
      <c r="C839" s="1" t="n">
        <v>56.3245410293956</v>
      </c>
      <c r="D839" s="2" t="n">
        <f aca="false">B839+C$3</f>
        <v>57.3164364652051</v>
      </c>
      <c r="E839" s="2" t="n">
        <f aca="false">(C839-D839)^2</f>
        <v>0.983856555579725</v>
      </c>
      <c r="G839" s="1" t="n">
        <f aca="false">A839/60</f>
        <v>1.35901858377517</v>
      </c>
    </row>
    <row r="840" customFormat="false" ht="15" hidden="false" customHeight="false" outlineLevel="0" collapsed="false">
      <c r="A840" s="1" t="n">
        <v>81.6411150265101</v>
      </c>
      <c r="B840" s="1" t="n">
        <v>34.264164085544</v>
      </c>
      <c r="C840" s="1" t="n">
        <v>56.3829896168221</v>
      </c>
      <c r="D840" s="2" t="n">
        <f aca="false">B840+C$3</f>
        <v>57.364164085544</v>
      </c>
      <c r="E840" s="2" t="n">
        <f aca="false">(C840-D840)^2</f>
        <v>0.962703338071709</v>
      </c>
      <c r="G840" s="1" t="n">
        <f aca="false">A840/60</f>
        <v>1.36068525044184</v>
      </c>
    </row>
    <row r="841" customFormat="false" ht="15" hidden="false" customHeight="false" outlineLevel="0" collapsed="false">
      <c r="A841" s="1" t="n">
        <v>81.7411150265101</v>
      </c>
      <c r="B841" s="1" t="n">
        <v>34.311790992618</v>
      </c>
      <c r="C841" s="1" t="n">
        <v>56.4391914883167</v>
      </c>
      <c r="D841" s="2" t="n">
        <f aca="false">B841+C$3</f>
        <v>57.411790992618</v>
      </c>
      <c r="E841" s="2" t="n">
        <f aca="false">(C841-D841)^2</f>
        <v>0.945949795767135</v>
      </c>
      <c r="G841" s="1" t="n">
        <f aca="false">A841/60</f>
        <v>1.3623519171085</v>
      </c>
    </row>
    <row r="842" customFormat="false" ht="15" hidden="false" customHeight="false" outlineLevel="0" collapsed="false">
      <c r="A842" s="1" t="n">
        <v>81.8411150265101</v>
      </c>
      <c r="B842" s="1" t="n">
        <v>34.3593174021891</v>
      </c>
      <c r="C842" s="1" t="n">
        <v>56.4924338765466</v>
      </c>
      <c r="D842" s="2" t="n">
        <f aca="false">B842+C$3</f>
        <v>57.4593174021891</v>
      </c>
      <c r="E842" s="2" t="n">
        <f aca="false">(C842-D842)^2</f>
        <v>0.934863752158873</v>
      </c>
      <c r="G842" s="1" t="n">
        <f aca="false">A842/60</f>
        <v>1.36401858377517</v>
      </c>
    </row>
    <row r="843" customFormat="false" ht="15" hidden="false" customHeight="false" outlineLevel="0" collapsed="false">
      <c r="A843" s="1" t="n">
        <v>81.9411150265101</v>
      </c>
      <c r="B843" s="1" t="n">
        <v>34.4067435301525</v>
      </c>
      <c r="C843" s="1" t="n">
        <v>56.5419948241197</v>
      </c>
      <c r="D843" s="2" t="n">
        <f aca="false">B843+C$3</f>
        <v>57.5067435301525</v>
      </c>
      <c r="E843" s="2" t="n">
        <f aca="false">(C843-D843)^2</f>
        <v>0.930740065791963</v>
      </c>
      <c r="G843" s="1" t="n">
        <f aca="false">A843/60</f>
        <v>1.36568525044184</v>
      </c>
    </row>
    <row r="844" customFormat="false" ht="15" hidden="false" customHeight="false" outlineLevel="0" collapsed="false">
      <c r="A844" s="1" t="n">
        <v>82.0411150265101</v>
      </c>
      <c r="B844" s="1" t="n">
        <v>34.4540695925179</v>
      </c>
      <c r="C844" s="1" t="n">
        <v>56.5873760535699</v>
      </c>
      <c r="D844" s="2" t="n">
        <f aca="false">B844+C$3</f>
        <v>57.5540695925179</v>
      </c>
      <c r="E844" s="2" t="n">
        <f aca="false">(C844-D844)^2</f>
        <v>0.934496398243809</v>
      </c>
      <c r="G844" s="1" t="n">
        <f aca="false">A844/60</f>
        <v>1.3673519171085</v>
      </c>
    </row>
    <row r="845" customFormat="false" ht="15" hidden="false" customHeight="false" outlineLevel="0" collapsed="false">
      <c r="A845" s="1" t="n">
        <v>82.1411150265101</v>
      </c>
      <c r="B845" s="1" t="n">
        <v>34.5012958054194</v>
      </c>
      <c r="C845" s="1" t="n">
        <v>56.6285321091795</v>
      </c>
      <c r="D845" s="2" t="n">
        <f aca="false">B845+C$3</f>
        <v>57.6012958054194</v>
      </c>
      <c r="E845" s="2" t="n">
        <f aca="false">(C845-D845)^2</f>
        <v>0.946269208722316</v>
      </c>
      <c r="G845" s="1" t="n">
        <f aca="false">A845/60</f>
        <v>1.36901858377517</v>
      </c>
    </row>
    <row r="846" customFormat="false" ht="15" hidden="false" customHeight="false" outlineLevel="0" collapsed="false">
      <c r="A846" s="1" t="n">
        <v>82.2411150265101</v>
      </c>
      <c r="B846" s="1" t="n">
        <v>34.5484223850983</v>
      </c>
      <c r="C846" s="1" t="n">
        <v>56.6658940238069</v>
      </c>
      <c r="D846" s="2" t="n">
        <f aca="false">B846+C$3</f>
        <v>57.6484223850983</v>
      </c>
      <c r="E846" s="2" t="n">
        <f aca="false">(C846-D846)^2</f>
        <v>0.965361980741965</v>
      </c>
      <c r="G846" s="1" t="n">
        <f aca="false">A846/60</f>
        <v>1.37068525044184</v>
      </c>
    </row>
    <row r="847" customFormat="false" ht="15" hidden="false" customHeight="false" outlineLevel="0" collapsed="false">
      <c r="A847" s="1" t="n">
        <v>82.3411150265101</v>
      </c>
      <c r="B847" s="1" t="n">
        <v>34.5954495479047</v>
      </c>
      <c r="C847" s="1" t="n">
        <v>56.7001634578116</v>
      </c>
      <c r="D847" s="2" t="n">
        <f aca="false">B847+C$3</f>
        <v>57.6954495479047</v>
      </c>
      <c r="E847" s="2" t="n">
        <f aca="false">(C847-D847)^2</f>
        <v>0.990594401132816</v>
      </c>
      <c r="G847" s="1" t="n">
        <f aca="false">A847/60</f>
        <v>1.3723519171085</v>
      </c>
    </row>
    <row r="848" customFormat="false" ht="15" hidden="false" customHeight="false" outlineLevel="0" collapsed="false">
      <c r="A848" s="1" t="n">
        <v>82.4411150265101</v>
      </c>
      <c r="B848" s="1" t="n">
        <v>34.6423775102791</v>
      </c>
      <c r="C848" s="1" t="n">
        <v>56.7320669905177</v>
      </c>
      <c r="D848" s="2" t="n">
        <f aca="false">B848+C$3</f>
        <v>57.7423775102791</v>
      </c>
      <c r="E848" s="2" t="n">
        <f aca="false">(C848-D848)^2</f>
        <v>1.02072734634054</v>
      </c>
      <c r="G848" s="1" t="n">
        <f aca="false">A848/60</f>
        <v>1.37401858377517</v>
      </c>
    </row>
    <row r="849" customFormat="false" ht="15" hidden="false" customHeight="false" outlineLevel="0" collapsed="false">
      <c r="A849" s="1" t="n">
        <v>82.5411150265101</v>
      </c>
      <c r="B849" s="1" t="n">
        <v>34.6892064887537</v>
      </c>
      <c r="C849" s="1" t="n">
        <v>56.7624017247804</v>
      </c>
      <c r="D849" s="2" t="n">
        <f aca="false">B849+C$3</f>
        <v>57.7892064887537</v>
      </c>
      <c r="E849" s="2" t="n">
        <f aca="false">(C849-D849)^2</f>
        <v>1.05432802331826</v>
      </c>
      <c r="G849" s="1" t="n">
        <f aca="false">A849/60</f>
        <v>1.37568525044183</v>
      </c>
    </row>
    <row r="850" customFormat="false" ht="15" hidden="false" customHeight="false" outlineLevel="0" collapsed="false">
      <c r="A850" s="1" t="n">
        <v>82.6411150265101</v>
      </c>
      <c r="B850" s="1" t="n">
        <v>34.7359366999436</v>
      </c>
      <c r="C850" s="1" t="n">
        <v>56.7931603234266</v>
      </c>
      <c r="D850" s="2" t="n">
        <f aca="false">B850+C$3</f>
        <v>57.8359366999436</v>
      </c>
      <c r="E850" s="2" t="n">
        <f aca="false">(C850-D850)^2</f>
        <v>1.08738257142193</v>
      </c>
      <c r="G850" s="1" t="n">
        <f aca="false">A850/60</f>
        <v>1.3773519171085</v>
      </c>
    </row>
    <row r="851" customFormat="false" ht="15" hidden="false" customHeight="false" outlineLevel="0" collapsed="false">
      <c r="A851" s="1" t="n">
        <v>82.7411150265101</v>
      </c>
      <c r="B851" s="1" t="n">
        <v>34.7825683605306</v>
      </c>
      <c r="C851" s="1" t="n">
        <v>56.8248423689673</v>
      </c>
      <c r="D851" s="2" t="n">
        <f aca="false">B851+C$3</f>
        <v>57.8825683605306</v>
      </c>
      <c r="E851" s="2" t="n">
        <f aca="false">(C851-D851)^2</f>
        <v>1.11878427322856</v>
      </c>
      <c r="G851" s="1" t="n">
        <f aca="false">A851/60</f>
        <v>1.37901858377517</v>
      </c>
    </row>
    <row r="852" customFormat="false" ht="15" hidden="false" customHeight="false" outlineLevel="0" collapsed="false">
      <c r="A852" s="1" t="n">
        <v>82.8411150265101</v>
      </c>
      <c r="B852" s="1" t="n">
        <v>34.8291016872609</v>
      </c>
      <c r="C852" s="1" t="n">
        <v>56.8575376679692</v>
      </c>
      <c r="D852" s="2" t="n">
        <f aca="false">B852+C$3</f>
        <v>57.9291016872609</v>
      </c>
      <c r="E852" s="2" t="n">
        <f aca="false">(C852-D852)^2</f>
        <v>1.1482494474406</v>
      </c>
      <c r="G852" s="1" t="n">
        <f aca="false">A852/60</f>
        <v>1.38068525044184</v>
      </c>
    </row>
    <row r="853" customFormat="false" ht="15" hidden="false" customHeight="false" outlineLevel="0" collapsed="false">
      <c r="A853" s="1" t="n">
        <v>82.9411150265101</v>
      </c>
      <c r="B853" s="1" t="n">
        <v>34.8755368969586</v>
      </c>
      <c r="C853" s="1" t="n">
        <v>56.89131548824</v>
      </c>
      <c r="D853" s="2" t="n">
        <f aca="false">B853+C$3</f>
        <v>57.9755368969586</v>
      </c>
      <c r="E853" s="2" t="n">
        <f aca="false">(C853-D853)^2</f>
        <v>1.17553606312376</v>
      </c>
      <c r="G853" s="1" t="n">
        <f aca="false">A853/60</f>
        <v>1.3823519171085</v>
      </c>
    </row>
    <row r="854" customFormat="false" ht="15" hidden="false" customHeight="false" outlineLevel="0" collapsed="false">
      <c r="A854" s="1" t="n">
        <v>83.0411150265101</v>
      </c>
      <c r="B854" s="1" t="n">
        <v>34.9218742064831</v>
      </c>
      <c r="C854" s="1" t="n">
        <v>56.9262151066681</v>
      </c>
      <c r="D854" s="2" t="n">
        <f aca="false">B854+C$3</f>
        <v>58.0218742064831</v>
      </c>
      <c r="E854" s="2" t="n">
        <f aca="false">(C854-D854)^2</f>
        <v>1.20046886300742</v>
      </c>
      <c r="G854" s="1" t="n">
        <f aca="false">A854/60</f>
        <v>1.38401858377517</v>
      </c>
    </row>
    <row r="855" customFormat="false" ht="15" hidden="false" customHeight="false" outlineLevel="0" collapsed="false">
      <c r="A855" s="1" t="n">
        <v>83.1411150265101</v>
      </c>
      <c r="B855" s="1" t="n">
        <v>34.968113832732</v>
      </c>
      <c r="C855" s="1" t="n">
        <v>56.9622398320958</v>
      </c>
      <c r="D855" s="2" t="n">
        <f aca="false">B855+C$3</f>
        <v>58.068113832732</v>
      </c>
      <c r="E855" s="2" t="n">
        <f aca="false">(C855-D855)^2</f>
        <v>1.22295730528313</v>
      </c>
      <c r="G855" s="1" t="n">
        <f aca="false">A855/60</f>
        <v>1.38568525044184</v>
      </c>
    </row>
    <row r="856" customFormat="false" ht="15" hidden="false" customHeight="false" outlineLevel="0" collapsed="false">
      <c r="A856" s="1" t="n">
        <v>83.2411150265101</v>
      </c>
      <c r="B856" s="1" t="n">
        <v>35.0142559926557</v>
      </c>
      <c r="C856" s="1" t="n">
        <v>56.9993564811101</v>
      </c>
      <c r="D856" s="2" t="n">
        <f aca="false">B856+C$3</f>
        <v>58.1142559926557</v>
      </c>
      <c r="E856" s="2" t="n">
        <f aca="false">(C856-D856)^2</f>
        <v>1.24300092084462</v>
      </c>
      <c r="G856" s="1" t="n">
        <f aca="false">A856/60</f>
        <v>1.3873519171085</v>
      </c>
    </row>
    <row r="857" customFormat="false" ht="15" hidden="false" customHeight="false" outlineLevel="0" collapsed="false">
      <c r="A857" s="1" t="n">
        <v>83.3411150265101</v>
      </c>
      <c r="B857" s="1" t="n">
        <v>35.0603009032341</v>
      </c>
      <c r="C857" s="1" t="n">
        <v>57.0375004895993</v>
      </c>
      <c r="D857" s="2" t="n">
        <f aca="false">B857+C$3</f>
        <v>58.1603009032341</v>
      </c>
      <c r="E857" s="2" t="n">
        <f aca="false">(C857-D857)^2</f>
        <v>1.26068076885848</v>
      </c>
      <c r="G857" s="1" t="n">
        <f aca="false">A857/60</f>
        <v>1.38901858377517</v>
      </c>
    </row>
    <row r="858" customFormat="false" ht="15" hidden="false" customHeight="false" outlineLevel="0" collapsed="false">
      <c r="A858" s="1" t="n">
        <v>83.4411150265101</v>
      </c>
      <c r="B858" s="1" t="n">
        <v>35.1062487814564</v>
      </c>
      <c r="C858" s="1" t="n">
        <v>57.076584941219</v>
      </c>
      <c r="D858" s="2" t="n">
        <f aca="false">B858+C$3</f>
        <v>58.2062487814564</v>
      </c>
      <c r="E858" s="2" t="n">
        <f aca="false">(C858-D858)^2</f>
        <v>1.27614039193992</v>
      </c>
      <c r="G858" s="1" t="n">
        <f aca="false">A858/60</f>
        <v>1.39068525044184</v>
      </c>
    </row>
    <row r="859" customFormat="false" ht="15" hidden="false" customHeight="false" outlineLevel="0" collapsed="false">
      <c r="A859" s="1" t="n">
        <v>83.5411150265101</v>
      </c>
      <c r="B859" s="1" t="n">
        <v>35.1520998443451</v>
      </c>
      <c r="C859" s="1" t="n">
        <v>57.116446010604</v>
      </c>
      <c r="D859" s="2" t="n">
        <f aca="false">B859+C$3</f>
        <v>58.2520998443451</v>
      </c>
      <c r="E859" s="2" t="n">
        <f aca="false">(C859-D859)^2</f>
        <v>1.28970963009086</v>
      </c>
      <c r="G859" s="1" t="n">
        <f aca="false">A859/60</f>
        <v>1.3923519171085</v>
      </c>
    </row>
    <row r="860" customFormat="false" ht="15" hidden="false" customHeight="false" outlineLevel="0" collapsed="false">
      <c r="A860" s="1" t="n">
        <v>83.6411150265101</v>
      </c>
      <c r="B860" s="1" t="n">
        <v>35.1978543089309</v>
      </c>
      <c r="C860" s="1" t="n">
        <v>57.156446010604</v>
      </c>
      <c r="D860" s="2" t="n">
        <f aca="false">B860+C$3</f>
        <v>58.2978543089309</v>
      </c>
      <c r="E860" s="2" t="n">
        <f aca="false">(C860-D860)^2</f>
        <v>1.30281290348951</v>
      </c>
      <c r="G860" s="1" t="n">
        <f aca="false">A860/60</f>
        <v>1.39401858377517</v>
      </c>
    </row>
    <row r="861" customFormat="false" ht="15" hidden="false" customHeight="false" outlineLevel="0" collapsed="false">
      <c r="A861" s="1" t="n">
        <v>83.7411150265101</v>
      </c>
      <c r="B861" s="1" t="n">
        <v>35.2435123922422</v>
      </c>
      <c r="C861" s="1" t="n">
        <v>57.196446010604</v>
      </c>
      <c r="D861" s="2" t="n">
        <f aca="false">B861+C$3</f>
        <v>58.3435123922422</v>
      </c>
      <c r="E861" s="2" t="n">
        <f aca="false">(C861-D861)^2</f>
        <v>1.31576128388456</v>
      </c>
      <c r="G861" s="1" t="n">
        <f aca="false">A861/60</f>
        <v>1.39568525044184</v>
      </c>
    </row>
    <row r="862" customFormat="false" ht="15" hidden="false" customHeight="false" outlineLevel="0" collapsed="false">
      <c r="A862" s="1" t="n">
        <v>83.8411150265101</v>
      </c>
      <c r="B862" s="1" t="n">
        <v>35.2890743112996</v>
      </c>
      <c r="C862" s="1" t="n">
        <v>57.236446010604</v>
      </c>
      <c r="D862" s="2" t="n">
        <f aca="false">B862+C$3</f>
        <v>58.3890743112996</v>
      </c>
      <c r="E862" s="2" t="n">
        <f aca="false">(C862-D862)^2</f>
        <v>1.32855199956443</v>
      </c>
      <c r="G862" s="1" t="n">
        <f aca="false">A862/60</f>
        <v>1.3973519171085</v>
      </c>
    </row>
    <row r="863" customFormat="false" ht="15" hidden="false" customHeight="false" outlineLevel="0" collapsed="false">
      <c r="A863" s="1" t="n">
        <v>83.9411150265101</v>
      </c>
      <c r="B863" s="1" t="n">
        <v>35.3345402831493</v>
      </c>
      <c r="C863" s="1" t="n">
        <v>57.276446010604</v>
      </c>
      <c r="D863" s="2" t="n">
        <f aca="false">B863+C$3</f>
        <v>58.4345402831493</v>
      </c>
      <c r="E863" s="2" t="n">
        <f aca="false">(C863-D863)^2</f>
        <v>1.34118234410224</v>
      </c>
      <c r="G863" s="1" t="n">
        <f aca="false">A863/60</f>
        <v>1.39901858377517</v>
      </c>
    </row>
    <row r="864" customFormat="false" ht="15" hidden="false" customHeight="false" outlineLevel="0" collapsed="false">
      <c r="A864" s="1" t="n">
        <v>84.0411150265101</v>
      </c>
      <c r="B864" s="1" t="n">
        <v>35.3799105247777</v>
      </c>
      <c r="C864" s="1" t="n">
        <v>57.316446010604</v>
      </c>
      <c r="D864" s="2" t="n">
        <f aca="false">B864+C$3</f>
        <v>58.4799105247777</v>
      </c>
      <c r="E864" s="2" t="n">
        <f aca="false">(C864-D864)^2</f>
        <v>1.35364967574145</v>
      </c>
      <c r="G864" s="1" t="n">
        <f aca="false">A864/60</f>
        <v>1.40068525044184</v>
      </c>
    </row>
    <row r="865" customFormat="false" ht="15" hidden="false" customHeight="false" outlineLevel="0" collapsed="false">
      <c r="A865" s="1" t="n">
        <v>84.1411150265101</v>
      </c>
      <c r="B865" s="1" t="n">
        <v>35.4251852531677</v>
      </c>
      <c r="C865" s="1" t="n">
        <v>57.356446010604</v>
      </c>
      <c r="D865" s="2" t="n">
        <f aca="false">B865+C$3</f>
        <v>58.5251852531677</v>
      </c>
      <c r="E865" s="2" t="n">
        <f aca="false">(C865-D865)^2</f>
        <v>1.36595141710836</v>
      </c>
      <c r="G865" s="1" t="n">
        <f aca="false">A865/60</f>
        <v>1.4023519171085</v>
      </c>
    </row>
    <row r="866" customFormat="false" ht="15" hidden="false" customHeight="false" outlineLevel="0" collapsed="false">
      <c r="A866" s="1" t="n">
        <v>84.2411150265101</v>
      </c>
      <c r="B866" s="1" t="n">
        <v>35.4703646852989</v>
      </c>
      <c r="C866" s="1" t="n">
        <v>57.396446010604</v>
      </c>
      <c r="D866" s="2" t="n">
        <f aca="false">B866+C$3</f>
        <v>58.5703646852989</v>
      </c>
      <c r="E866" s="2" t="n">
        <f aca="false">(C866-D866)^2</f>
        <v>1.37808505479742</v>
      </c>
      <c r="G866" s="1" t="n">
        <f aca="false">A866/60</f>
        <v>1.40401858377517</v>
      </c>
    </row>
    <row r="867" customFormat="false" ht="15" hidden="false" customHeight="false" outlineLevel="0" collapsed="false">
      <c r="A867" s="1" t="n">
        <v>84.3411150265101</v>
      </c>
      <c r="B867" s="1" t="n">
        <v>35.5154490380898</v>
      </c>
      <c r="C867" s="1" t="n">
        <v>57.436446010604</v>
      </c>
      <c r="D867" s="2" t="n">
        <f aca="false">B867+C$3</f>
        <v>58.6154490380898</v>
      </c>
      <c r="E867" s="2" t="n">
        <f aca="false">(C867-D867)^2</f>
        <v>1.39004813882068</v>
      </c>
      <c r="G867" s="1" t="n">
        <f aca="false">A867/60</f>
        <v>1.40568525044184</v>
      </c>
    </row>
    <row r="868" customFormat="false" ht="15" hidden="false" customHeight="false" outlineLevel="0" collapsed="false">
      <c r="A868" s="1" t="n">
        <v>84.4411150265101</v>
      </c>
      <c r="B868" s="1" t="n">
        <v>35.5604385284109</v>
      </c>
      <c r="C868" s="1" t="n">
        <v>57.476446010604</v>
      </c>
      <c r="D868" s="2" t="n">
        <f aca="false">B868+C$3</f>
        <v>58.6604385284109</v>
      </c>
      <c r="E868" s="2" t="n">
        <f aca="false">(C868-D868)^2</f>
        <v>1.40183828222272</v>
      </c>
      <c r="G868" s="1" t="n">
        <f aca="false">A868/60</f>
        <v>1.4073519171085</v>
      </c>
    </row>
    <row r="869" customFormat="false" ht="15" hidden="false" customHeight="false" outlineLevel="0" collapsed="false">
      <c r="A869" s="1" t="n">
        <v>84.5411150265101</v>
      </c>
      <c r="B869" s="1" t="n">
        <v>35.6053333731234</v>
      </c>
      <c r="C869" s="1" t="n">
        <v>57.5165132274314</v>
      </c>
      <c r="D869" s="2" t="n">
        <f aca="false">B869+C$3</f>
        <v>58.7053333731234</v>
      </c>
      <c r="E869" s="2" t="n">
        <f aca="false">(C869-D869)^2</f>
        <v>1.41329333880315</v>
      </c>
      <c r="G869" s="1" t="n">
        <f aca="false">A869/60</f>
        <v>1.40901858377517</v>
      </c>
    </row>
    <row r="870" customFormat="false" ht="15" hidden="false" customHeight="false" outlineLevel="0" collapsed="false">
      <c r="A870" s="1" t="n">
        <v>84.6411150265101</v>
      </c>
      <c r="B870" s="1" t="n">
        <v>35.6501337890151</v>
      </c>
      <c r="C870" s="1" t="n">
        <v>57.5572718260777</v>
      </c>
      <c r="D870" s="2" t="n">
        <f aca="false">B870+C$3</f>
        <v>58.7501337890151</v>
      </c>
      <c r="E870" s="2" t="n">
        <f aca="false">(C870-D870)^2</f>
        <v>1.42291966262287</v>
      </c>
      <c r="G870" s="1" t="n">
        <f aca="false">A870/60</f>
        <v>1.41068525044184</v>
      </c>
    </row>
    <row r="871" customFormat="false" ht="15" hidden="false" customHeight="false" outlineLevel="0" collapsed="false">
      <c r="A871" s="1" t="n">
        <v>84.7411150265101</v>
      </c>
      <c r="B871" s="1" t="n">
        <v>35.69483999281</v>
      </c>
      <c r="C871" s="1" t="n">
        <v>57.5989538716183</v>
      </c>
      <c r="D871" s="2" t="n">
        <f aca="false">B871+C$3</f>
        <v>58.79483999281</v>
      </c>
      <c r="E871" s="2" t="n">
        <f aca="false">(C871-D871)^2</f>
        <v>1.43014361485894</v>
      </c>
      <c r="G871" s="1" t="n">
        <f aca="false">A871/60</f>
        <v>1.4123519171085</v>
      </c>
    </row>
    <row r="872" customFormat="false" ht="15" hidden="false" customHeight="false" outlineLevel="0" collapsed="false">
      <c r="A872" s="1" t="n">
        <v>84.8411150265101</v>
      </c>
      <c r="B872" s="1" t="n">
        <v>35.7394522011889</v>
      </c>
      <c r="C872" s="1" t="n">
        <v>57.6416491706202</v>
      </c>
      <c r="D872" s="2" t="n">
        <f aca="false">B872+C$3</f>
        <v>58.8394522011889</v>
      </c>
      <c r="E872" s="2" t="n">
        <f aca="false">(C872-D872)^2</f>
        <v>1.43473210003956</v>
      </c>
      <c r="G872" s="1" t="n">
        <f aca="false">A872/60</f>
        <v>1.41401858377517</v>
      </c>
    </row>
    <row r="873" customFormat="false" ht="15" hidden="false" customHeight="false" outlineLevel="0" collapsed="false">
      <c r="A873" s="1" t="n">
        <v>84.9411150265101</v>
      </c>
      <c r="B873" s="1" t="n">
        <v>35.7839706307594</v>
      </c>
      <c r="C873" s="1" t="n">
        <v>57.685426990891</v>
      </c>
      <c r="D873" s="2" t="n">
        <f aca="false">B873+C$3</f>
        <v>58.8839706307594</v>
      </c>
      <c r="E873" s="2" t="n">
        <f aca="false">(C873-D873)^2</f>
        <v>1.43650685666899</v>
      </c>
      <c r="G873" s="1" t="n">
        <f aca="false">A873/60</f>
        <v>1.41568525044184</v>
      </c>
    </row>
    <row r="874" customFormat="false" ht="15" hidden="false" customHeight="false" outlineLevel="0" collapsed="false">
      <c r="A874" s="1" t="n">
        <v>85.0411150265101</v>
      </c>
      <c r="B874" s="1" t="n">
        <v>35.8283954980444</v>
      </c>
      <c r="C874" s="1" t="n">
        <v>57.7303266093191</v>
      </c>
      <c r="D874" s="2" t="n">
        <f aca="false">B874+C$3</f>
        <v>58.9283954980444</v>
      </c>
      <c r="E874" s="2" t="n">
        <f aca="false">(C874-D874)^2</f>
        <v>1.43536906213148</v>
      </c>
      <c r="G874" s="1" t="n">
        <f aca="false">A874/60</f>
        <v>1.4173519171085</v>
      </c>
    </row>
    <row r="875" customFormat="false" ht="15" hidden="false" customHeight="false" outlineLevel="0" collapsed="false">
      <c r="A875" s="1" t="n">
        <v>85.1411150265101</v>
      </c>
      <c r="B875" s="1" t="n">
        <v>35.8727270194987</v>
      </c>
      <c r="C875" s="1" t="n">
        <v>57.7763513347468</v>
      </c>
      <c r="D875" s="2" t="n">
        <f aca="false">B875+C$3</f>
        <v>58.9727270194987</v>
      </c>
      <c r="E875" s="2" t="n">
        <f aca="false">(C875-D875)^2</f>
        <v>1.43131477906558</v>
      </c>
      <c r="G875" s="1" t="n">
        <f aca="false">A875/60</f>
        <v>1.41901858377517</v>
      </c>
    </row>
    <row r="876" customFormat="false" ht="15" hidden="false" customHeight="false" outlineLevel="0" collapsed="false">
      <c r="A876" s="1" t="n">
        <v>85.2411150265101</v>
      </c>
      <c r="B876" s="1" t="n">
        <v>35.9169654114976</v>
      </c>
      <c r="C876" s="1" t="n">
        <v>57.8234679837611</v>
      </c>
      <c r="D876" s="2" t="n">
        <f aca="false">B876+C$3</f>
        <v>59.0169654114976</v>
      </c>
      <c r="E876" s="2" t="n">
        <f aca="false">(C876-D876)^2</f>
        <v>1.42443611001365</v>
      </c>
      <c r="G876" s="1" t="n">
        <f aca="false">A876/60</f>
        <v>1.42068525044184</v>
      </c>
    </row>
    <row r="877" customFormat="false" ht="15" hidden="false" customHeight="false" outlineLevel="0" collapsed="false">
      <c r="A877" s="1" t="n">
        <v>85.3411150265101</v>
      </c>
      <c r="B877" s="1" t="n">
        <v>35.961110890311</v>
      </c>
      <c r="C877" s="1" t="n">
        <v>57.8716119922503</v>
      </c>
      <c r="D877" s="2" t="n">
        <f aca="false">B877+C$3</f>
        <v>59.061110890311</v>
      </c>
      <c r="E877" s="2" t="n">
        <f aca="false">(C877-D877)^2</f>
        <v>1.41490762848762</v>
      </c>
      <c r="G877" s="1" t="n">
        <f aca="false">A877/60</f>
        <v>1.4223519171085</v>
      </c>
    </row>
    <row r="878" customFormat="false" ht="15" hidden="false" customHeight="false" outlineLevel="0" collapsed="false">
      <c r="A878" s="1" t="n">
        <v>85.4411150265101</v>
      </c>
      <c r="B878" s="1" t="n">
        <v>36.0051636721249</v>
      </c>
      <c r="C878" s="1" t="n">
        <v>57.92069644387</v>
      </c>
      <c r="D878" s="2" t="n">
        <f aca="false">B878+C$3</f>
        <v>59.1051636721249</v>
      </c>
      <c r="E878" s="2" t="n">
        <f aca="false">(C878-D878)^2</f>
        <v>1.40296261480985</v>
      </c>
      <c r="G878" s="1" t="n">
        <f aca="false">A878/60</f>
        <v>1.42401858377517</v>
      </c>
    </row>
    <row r="879" customFormat="false" ht="15" hidden="false" customHeight="false" outlineLevel="0" collapsed="false">
      <c r="A879" s="1" t="n">
        <v>85.5411150265101</v>
      </c>
      <c r="B879" s="1" t="n">
        <v>36.0491239730297</v>
      </c>
      <c r="C879" s="1" t="n">
        <v>57.9706247300825</v>
      </c>
      <c r="D879" s="2" t="n">
        <f aca="false">B879+C$3</f>
        <v>59.1491239730297</v>
      </c>
      <c r="E879" s="2" t="n">
        <f aca="false">(C879-D879)^2</f>
        <v>1.38886046562713</v>
      </c>
      <c r="G879" s="1" t="n">
        <f aca="false">A879/60</f>
        <v>1.42568525044184</v>
      </c>
    </row>
    <row r="880" customFormat="false" ht="15" hidden="false" customHeight="false" outlineLevel="0" collapsed="false">
      <c r="A880" s="1" t="n">
        <v>85.6411150265101</v>
      </c>
      <c r="B880" s="1" t="n">
        <v>36.092992009001</v>
      </c>
      <c r="C880" s="1" t="n">
        <v>58.0213833287287</v>
      </c>
      <c r="D880" s="2" t="n">
        <f aca="false">B880+C$3</f>
        <v>59.192992009001</v>
      </c>
      <c r="E880" s="2" t="n">
        <f aca="false">(C880-D880)^2</f>
        <v>1.3726668996894</v>
      </c>
      <c r="G880" s="1" t="n">
        <f aca="false">A880/60</f>
        <v>1.4273519171085</v>
      </c>
    </row>
    <row r="881" customFormat="false" ht="15" hidden="false" customHeight="false" outlineLevel="0" collapsed="false">
      <c r="A881" s="1" t="n">
        <v>85.7411150265101</v>
      </c>
      <c r="B881" s="1" t="n">
        <v>36.1367679959011</v>
      </c>
      <c r="C881" s="1" t="n">
        <v>58.0730653742693</v>
      </c>
      <c r="D881" s="2" t="n">
        <f aca="false">B881+C$3</f>
        <v>59.2367679959011</v>
      </c>
      <c r="E881" s="2" t="n">
        <f aca="false">(C881-D881)^2</f>
        <v>1.35420379159274</v>
      </c>
      <c r="G881" s="1" t="n">
        <f aca="false">A881/60</f>
        <v>1.42901858377517</v>
      </c>
    </row>
    <row r="882" customFormat="false" ht="15" hidden="false" customHeight="false" outlineLevel="0" collapsed="false">
      <c r="A882" s="1" t="n">
        <v>85.8411150265101</v>
      </c>
      <c r="B882" s="1" t="n">
        <v>36.1804521494959</v>
      </c>
      <c r="C882" s="1" t="n">
        <v>58.1257606732712</v>
      </c>
      <c r="D882" s="2" t="n">
        <f aca="false">B882+C$3</f>
        <v>59.2804521494959</v>
      </c>
      <c r="E882" s="2" t="n">
        <f aca="false">(C882-D882)^2</f>
        <v>1.33331240526597</v>
      </c>
      <c r="G882" s="1" t="n">
        <f aca="false">A882/60</f>
        <v>1.43068525044184</v>
      </c>
    </row>
    <row r="883" customFormat="false" ht="15" hidden="false" customHeight="false" outlineLevel="0" collapsed="false">
      <c r="A883" s="1" t="n">
        <v>85.9411150265101</v>
      </c>
      <c r="B883" s="1" t="n">
        <v>36.2240446854109</v>
      </c>
      <c r="C883" s="1" t="n">
        <v>58.179538493542</v>
      </c>
      <c r="D883" s="2" t="n">
        <f aca="false">B883+C$3</f>
        <v>59.3240446854109</v>
      </c>
      <c r="E883" s="2" t="n">
        <f aca="false">(C883-D883)^2</f>
        <v>1.30989442322627</v>
      </c>
      <c r="G883" s="1" t="n">
        <f aca="false">A883/60</f>
        <v>1.4323519171085</v>
      </c>
    </row>
    <row r="884" customFormat="false" ht="15" hidden="false" customHeight="false" outlineLevel="0" collapsed="false">
      <c r="A884" s="1" t="n">
        <v>86.0411150265101</v>
      </c>
      <c r="B884" s="1" t="n">
        <v>36.2675458191547</v>
      </c>
      <c r="C884" s="1" t="n">
        <v>58.2344381119701</v>
      </c>
      <c r="D884" s="2" t="n">
        <f aca="false">B884+C$3</f>
        <v>59.3675458191547</v>
      </c>
      <c r="E884" s="2" t="n">
        <f aca="false">(C884-D884)^2</f>
        <v>1.28393307608114</v>
      </c>
      <c r="G884" s="1" t="n">
        <f aca="false">A884/60</f>
        <v>1.43401858377517</v>
      </c>
    </row>
    <row r="885" customFormat="false" ht="15" hidden="false" customHeight="false" outlineLevel="0" collapsed="false">
      <c r="A885" s="1" t="n">
        <v>86.1411150265101</v>
      </c>
      <c r="B885" s="1" t="n">
        <v>36.3109557661168</v>
      </c>
      <c r="C885" s="1" t="n">
        <v>58.2904628373978</v>
      </c>
      <c r="D885" s="2" t="n">
        <f aca="false">B885+C$3</f>
        <v>59.4109557661168</v>
      </c>
      <c r="E885" s="2" t="n">
        <f aca="false">(C885-D885)^2</f>
        <v>1.25550440330929</v>
      </c>
      <c r="G885" s="1" t="n">
        <f aca="false">A885/60</f>
        <v>1.43568525044184</v>
      </c>
    </row>
    <row r="886" customFormat="false" ht="15" hidden="false" customHeight="false" outlineLevel="0" collapsed="false">
      <c r="A886" s="1" t="n">
        <v>86.2411150265101</v>
      </c>
      <c r="B886" s="1" t="n">
        <v>36.3542747415461</v>
      </c>
      <c r="C886" s="1" t="n">
        <v>58.3475794864121</v>
      </c>
      <c r="D886" s="2" t="n">
        <f aca="false">B886+C$3</f>
        <v>59.4542747415461</v>
      </c>
      <c r="E886" s="2" t="n">
        <f aca="false">(C886-D886)^2</f>
        <v>1.22477438773611</v>
      </c>
      <c r="G886" s="1" t="n">
        <f aca="false">A886/60</f>
        <v>1.4373519171085</v>
      </c>
    </row>
    <row r="887" customFormat="false" ht="15" hidden="false" customHeight="false" outlineLevel="0" collapsed="false">
      <c r="A887" s="1" t="n">
        <v>86.3411150265101</v>
      </c>
      <c r="B887" s="1" t="n">
        <v>36.3975029605344</v>
      </c>
      <c r="C887" s="1" t="n">
        <v>58.4057234949013</v>
      </c>
      <c r="D887" s="2" t="n">
        <f aca="false">B887+C$3</f>
        <v>59.4975029605344</v>
      </c>
      <c r="E887" s="2" t="n">
        <f aca="false">(C887-D887)^2</f>
        <v>1.1919824015781</v>
      </c>
      <c r="G887" s="1" t="n">
        <f aca="false">A887/60</f>
        <v>1.43901858377517</v>
      </c>
    </row>
    <row r="888" customFormat="false" ht="15" hidden="false" customHeight="false" outlineLevel="0" collapsed="false">
      <c r="A888" s="1" t="n">
        <v>86.4411150265101</v>
      </c>
      <c r="B888" s="1" t="n">
        <v>36.4406406380503</v>
      </c>
      <c r="C888" s="1" t="n">
        <v>58.464807946521</v>
      </c>
      <c r="D888" s="2" t="n">
        <f aca="false">B888+C$3</f>
        <v>59.5406406380503</v>
      </c>
      <c r="E888" s="2" t="n">
        <f aca="false">(C888-D888)^2</f>
        <v>1.15741598016318</v>
      </c>
      <c r="G888" s="1" t="n">
        <f aca="false">A888/60</f>
        <v>1.44068525044184</v>
      </c>
    </row>
    <row r="889" customFormat="false" ht="15" hidden="false" customHeight="false" outlineLevel="0" collapsed="false">
      <c r="A889" s="1" t="n">
        <v>86.5411150265101</v>
      </c>
      <c r="B889" s="1" t="n">
        <v>36.483687988918</v>
      </c>
      <c r="C889" s="1" t="n">
        <v>58.5245410293956</v>
      </c>
      <c r="D889" s="2" t="n">
        <f aca="false">B889+C$3</f>
        <v>59.583687988918</v>
      </c>
      <c r="E889" s="2" t="n">
        <f aca="false">(C889-D889)^2</f>
        <v>1.12179228186555</v>
      </c>
      <c r="G889" s="1" t="n">
        <f aca="false">A889/60</f>
        <v>1.4423519171085</v>
      </c>
    </row>
    <row r="890" customFormat="false" ht="15" hidden="false" customHeight="false" outlineLevel="0" collapsed="false">
      <c r="A890" s="1" t="n">
        <v>86.6411150265101</v>
      </c>
      <c r="B890" s="1" t="n">
        <v>36.5266452277884</v>
      </c>
      <c r="C890" s="1" t="n">
        <v>58.5829896168221</v>
      </c>
      <c r="D890" s="2" t="n">
        <f aca="false">B890+C$3</f>
        <v>59.6266452277884</v>
      </c>
      <c r="E890" s="2" t="n">
        <f aca="false">(C890-D890)^2</f>
        <v>1.08921703430145</v>
      </c>
      <c r="G890" s="1" t="n">
        <f aca="false">A890/60</f>
        <v>1.44401858377517</v>
      </c>
    </row>
    <row r="891" customFormat="false" ht="15" hidden="false" customHeight="false" outlineLevel="0" collapsed="false">
      <c r="A891" s="1" t="n">
        <v>86.7411150265101</v>
      </c>
      <c r="B891" s="1" t="n">
        <v>36.569512569166</v>
      </c>
      <c r="C891" s="1" t="n">
        <v>58.6391914883167</v>
      </c>
      <c r="D891" s="2" t="n">
        <f aca="false">B891+C$3</f>
        <v>59.669512569166</v>
      </c>
      <c r="E891" s="2" t="n">
        <f aca="false">(C891-D891)^2</f>
        <v>1.06156152964248</v>
      </c>
      <c r="G891" s="1" t="n">
        <f aca="false">A891/60</f>
        <v>1.44568525044184</v>
      </c>
    </row>
    <row r="892" customFormat="false" ht="15" hidden="false" customHeight="false" outlineLevel="0" collapsed="false">
      <c r="A892" s="1" t="n">
        <v>86.8411150265101</v>
      </c>
      <c r="B892" s="1" t="n">
        <v>36.6122902274085</v>
      </c>
      <c r="C892" s="1" t="n">
        <v>58.6924338765466</v>
      </c>
      <c r="D892" s="2" t="n">
        <f aca="false">B892+C$3</f>
        <v>59.7122902274085</v>
      </c>
      <c r="E892" s="2" t="n">
        <f aca="false">(C892-D892)^2</f>
        <v>1.04010697639335</v>
      </c>
      <c r="G892" s="1" t="n">
        <f aca="false">A892/60</f>
        <v>1.4473519171085</v>
      </c>
    </row>
    <row r="893" customFormat="false" ht="15" hidden="false" customHeight="false" outlineLevel="0" collapsed="false">
      <c r="A893" s="1" t="n">
        <v>86.9411150265101</v>
      </c>
      <c r="B893" s="1" t="n">
        <v>36.654978416684</v>
      </c>
      <c r="C893" s="1" t="n">
        <v>58.7419948241197</v>
      </c>
      <c r="D893" s="2" t="n">
        <f aca="false">B893+C$3</f>
        <v>59.754978416684</v>
      </c>
      <c r="E893" s="2" t="n">
        <f aca="false">(C893-D893)^2</f>
        <v>1.02613575880448</v>
      </c>
      <c r="G893" s="1" t="n">
        <f aca="false">A893/60</f>
        <v>1.44901858377517</v>
      </c>
    </row>
    <row r="894" customFormat="false" ht="15" hidden="false" customHeight="false" outlineLevel="0" collapsed="false">
      <c r="A894" s="1" t="n">
        <v>87.0411150265101</v>
      </c>
      <c r="B894" s="1" t="n">
        <v>36.6975773509978</v>
      </c>
      <c r="C894" s="1" t="n">
        <v>58.7873760535699</v>
      </c>
      <c r="D894" s="2" t="n">
        <f aca="false">B894+C$3</f>
        <v>59.7975773509978</v>
      </c>
      <c r="E894" s="2" t="n">
        <f aca="false">(C894-D894)^2</f>
        <v>1.02050666132501</v>
      </c>
      <c r="G894" s="1" t="n">
        <f aca="false">A894/60</f>
        <v>1.45068525044184</v>
      </c>
    </row>
    <row r="895" customFormat="false" ht="15" hidden="false" customHeight="false" outlineLevel="0" collapsed="false">
      <c r="A895" s="1" t="n">
        <v>87.1411150265101</v>
      </c>
      <c r="B895" s="1" t="n">
        <v>36.7400872441977</v>
      </c>
      <c r="C895" s="1" t="n">
        <v>58.8285321091795</v>
      </c>
      <c r="D895" s="2" t="n">
        <f aca="false">B895+C$3</f>
        <v>59.8400872441977</v>
      </c>
      <c r="E895" s="2" t="n">
        <f aca="false">(C895-D895)^2</f>
        <v>1.0232437911817</v>
      </c>
      <c r="G895" s="1" t="n">
        <f aca="false">A895/60</f>
        <v>1.4523519171085</v>
      </c>
    </row>
    <row r="896" customFormat="false" ht="15" hidden="false" customHeight="false" outlineLevel="0" collapsed="false">
      <c r="A896" s="1" t="n">
        <v>87.2411150265101</v>
      </c>
      <c r="B896" s="1" t="n">
        <v>36.782508309927</v>
      </c>
      <c r="C896" s="1" t="n">
        <v>58.8658940238069</v>
      </c>
      <c r="D896" s="2" t="n">
        <f aca="false">B896+C$3</f>
        <v>59.882508309927</v>
      </c>
      <c r="E896" s="2" t="n">
        <f aca="false">(C896-D896)^2</f>
        <v>1.03350460674349</v>
      </c>
      <c r="G896" s="1" t="n">
        <f aca="false">A896/60</f>
        <v>1.45401858377517</v>
      </c>
    </row>
    <row r="897" customFormat="false" ht="15" hidden="false" customHeight="false" outlineLevel="0" collapsed="false">
      <c r="A897" s="1" t="n">
        <v>87.3411150265101</v>
      </c>
      <c r="B897" s="1" t="n">
        <v>36.8248407616591</v>
      </c>
      <c r="C897" s="1" t="n">
        <v>58.9001634578116</v>
      </c>
      <c r="D897" s="2" t="n">
        <f aca="false">B897+C$3</f>
        <v>59.9248407616591</v>
      </c>
      <c r="E897" s="2" t="n">
        <f aca="false">(C897-D897)^2</f>
        <v>1.04996357702018</v>
      </c>
      <c r="G897" s="1" t="n">
        <f aca="false">A897/60</f>
        <v>1.45568525044184</v>
      </c>
    </row>
    <row r="898" customFormat="false" ht="15" hidden="false" customHeight="false" outlineLevel="0" collapsed="false">
      <c r="A898" s="1" t="n">
        <v>87.4411150265101</v>
      </c>
      <c r="B898" s="1" t="n">
        <v>36.8670848127031</v>
      </c>
      <c r="C898" s="1" t="n">
        <v>58.9320669905177</v>
      </c>
      <c r="D898" s="2" t="n">
        <f aca="false">B898+C$3</f>
        <v>59.9670848127031</v>
      </c>
      <c r="E898" s="2" t="n">
        <f aca="false">(C898-D898)^2</f>
        <v>1.07126189224141</v>
      </c>
      <c r="G898" s="1" t="n">
        <f aca="false">A898/60</f>
        <v>1.4573519171085</v>
      </c>
    </row>
    <row r="899" customFormat="false" ht="15" hidden="false" customHeight="false" outlineLevel="0" collapsed="false">
      <c r="A899" s="1" t="n">
        <v>87.5411150265101</v>
      </c>
      <c r="B899" s="1" t="n">
        <v>36.909240676144</v>
      </c>
      <c r="C899" s="1" t="n">
        <v>58.9622672911256</v>
      </c>
      <c r="D899" s="2" t="n">
        <f aca="false">B899+C$3</f>
        <v>60.009240676144</v>
      </c>
      <c r="E899" s="2" t="n">
        <f aca="false">(C899-D899)^2</f>
        <v>1.0961532689369</v>
      </c>
      <c r="G899" s="1" t="n">
        <f aca="false">A899/60</f>
        <v>1.45901858377517</v>
      </c>
    </row>
    <row r="900" customFormat="false" ht="15" hidden="false" customHeight="false" outlineLevel="0" collapsed="false">
      <c r="A900" s="1" t="n">
        <v>87.6411150265101</v>
      </c>
      <c r="B900" s="1" t="n">
        <v>36.9513085648755</v>
      </c>
      <c r="C900" s="1" t="n">
        <v>58.9915086924794</v>
      </c>
      <c r="D900" s="2" t="n">
        <f aca="false">B900+C$3</f>
        <v>60.0513085648755</v>
      </c>
      <c r="E900" s="2" t="n">
        <f aca="false">(C900-D900)^2</f>
        <v>1.12317576953079</v>
      </c>
      <c r="G900" s="1" t="n">
        <f aca="false">A900/60</f>
        <v>1.46068525044184</v>
      </c>
    </row>
    <row r="901" customFormat="false" ht="15" hidden="false" customHeight="false" outlineLevel="0" collapsed="false">
      <c r="A901" s="1" t="n">
        <v>87.7411150265101</v>
      </c>
      <c r="B901" s="1" t="n">
        <v>36.99328869162</v>
      </c>
      <c r="C901" s="1" t="n">
        <v>59.0198266469387</v>
      </c>
      <c r="D901" s="2" t="n">
        <f aca="false">B901+C$3</f>
        <v>60.09328869162</v>
      </c>
      <c r="E901" s="2" t="n">
        <f aca="false">(C901-D901)^2</f>
        <v>1.15232076137137</v>
      </c>
      <c r="G901" s="1" t="n">
        <f aca="false">A901/60</f>
        <v>1.4623519171085</v>
      </c>
    </row>
    <row r="902" customFormat="false" ht="15" hidden="false" customHeight="false" outlineLevel="0" collapsed="false">
      <c r="A902" s="1" t="n">
        <v>87.8411150265101</v>
      </c>
      <c r="B902" s="1" t="n">
        <v>37.0351812688785</v>
      </c>
      <c r="C902" s="1" t="n">
        <v>59.0471313479369</v>
      </c>
      <c r="D902" s="2" t="n">
        <f aca="false">B902+C$3</f>
        <v>60.1351812688785</v>
      </c>
      <c r="E902" s="2" t="n">
        <f aca="false">(C902-D902)^2</f>
        <v>1.18385263046104</v>
      </c>
      <c r="G902" s="1" t="n">
        <f aca="false">A902/60</f>
        <v>1.46401858377517</v>
      </c>
    </row>
    <row r="903" customFormat="false" ht="15" hidden="false" customHeight="false" outlineLevel="0" collapsed="false">
      <c r="A903" s="1" t="n">
        <v>87.9411150265101</v>
      </c>
      <c r="B903" s="1" t="n">
        <v>37.0769865089353</v>
      </c>
      <c r="C903" s="1" t="n">
        <v>59.0733535276661</v>
      </c>
      <c r="D903" s="2" t="n">
        <f aca="false">B903+C$3</f>
        <v>60.1769865089353</v>
      </c>
      <c r="E903" s="2" t="n">
        <f aca="false">(C903-D903)^2</f>
        <v>1.21800575734514</v>
      </c>
      <c r="G903" s="1" t="n">
        <f aca="false">A903/60</f>
        <v>1.46568525044184</v>
      </c>
    </row>
    <row r="904" customFormat="false" ht="15" hidden="false" customHeight="false" outlineLevel="0" collapsed="false">
      <c r="A904" s="1" t="n">
        <v>88.0411150265101</v>
      </c>
      <c r="B904" s="1" t="n">
        <v>37.1187046238927</v>
      </c>
      <c r="C904" s="1" t="n">
        <v>59.0984539092379</v>
      </c>
      <c r="D904" s="2" t="n">
        <f aca="false">B904+C$3</f>
        <v>60.2187046238927</v>
      </c>
      <c r="E904" s="2" t="n">
        <f aca="false">(C904-D904)^2</f>
        <v>1.25496166368459</v>
      </c>
      <c r="G904" s="1" t="n">
        <f aca="false">A904/60</f>
        <v>1.4673519171085</v>
      </c>
    </row>
    <row r="905" customFormat="false" ht="15" hidden="false" customHeight="false" outlineLevel="0" collapsed="false">
      <c r="A905" s="1" t="n">
        <v>88.1411150265101</v>
      </c>
      <c r="B905" s="1" t="n">
        <v>37.1603358256304</v>
      </c>
      <c r="C905" s="1" t="n">
        <v>59.1224291838103</v>
      </c>
      <c r="D905" s="2" t="n">
        <f aca="false">B905+C$3</f>
        <v>60.2603358256304</v>
      </c>
      <c r="E905" s="2" t="n">
        <f aca="false">(C905-D905)^2</f>
        <v>1.2948315254983</v>
      </c>
      <c r="G905" s="1" t="n">
        <f aca="false">A905/60</f>
        <v>1.46901858377517</v>
      </c>
    </row>
    <row r="906" customFormat="false" ht="15" hidden="false" customHeight="false" outlineLevel="0" collapsed="false">
      <c r="A906" s="1" t="n">
        <v>88.2411150265101</v>
      </c>
      <c r="B906" s="1" t="n">
        <v>37.2018803257975</v>
      </c>
      <c r="C906" s="1" t="n">
        <v>59.145312534796</v>
      </c>
      <c r="D906" s="2" t="n">
        <f aca="false">B906+C$3</f>
        <v>60.3018803257975</v>
      </c>
      <c r="E906" s="2" t="n">
        <f aca="false">(C906-D906)^2</f>
        <v>1.33764905518209</v>
      </c>
      <c r="G906" s="1" t="n">
        <f aca="false">A906/60</f>
        <v>1.47068525044184</v>
      </c>
    </row>
    <row r="907" customFormat="false" ht="15" hidden="false" customHeight="false" outlineLevel="0" collapsed="false">
      <c r="A907" s="1" t="n">
        <v>88.3411150265101</v>
      </c>
      <c r="B907" s="1" t="n">
        <v>37.2433383358376</v>
      </c>
      <c r="C907" s="1" t="n">
        <v>59.1671685263067</v>
      </c>
      <c r="D907" s="2" t="n">
        <f aca="false">B907+C$3</f>
        <v>60.3433383358376</v>
      </c>
      <c r="E907" s="2" t="n">
        <f aca="false">(C907-D907)^2</f>
        <v>1.38337542085195</v>
      </c>
      <c r="G907" s="1" t="n">
        <f aca="false">A907/60</f>
        <v>1.4723519171085</v>
      </c>
    </row>
    <row r="908" customFormat="false" ht="15" hidden="false" customHeight="false" outlineLevel="0" collapsed="false">
      <c r="A908" s="1" t="n">
        <v>88.4411150265101</v>
      </c>
      <c r="B908" s="1" t="n">
        <v>37.2847100669806</v>
      </c>
      <c r="C908" s="1" t="n">
        <v>59.188084074687</v>
      </c>
      <c r="D908" s="2" t="n">
        <f aca="false">B908+C$3</f>
        <v>60.3847100669806</v>
      </c>
      <c r="E908" s="2" t="n">
        <f aca="false">(C908-D908)^2</f>
        <v>1.43191376543265</v>
      </c>
      <c r="G908" s="1" t="n">
        <f aca="false">A908/60</f>
        <v>1.47401858377517</v>
      </c>
    </row>
    <row r="909" customFormat="false" ht="15" hidden="false" customHeight="false" outlineLevel="0" collapsed="false">
      <c r="A909" s="1" t="n">
        <v>88.5411150265101</v>
      </c>
      <c r="B909" s="1" t="n">
        <v>37.3259957302248</v>
      </c>
      <c r="C909" s="1" t="n">
        <v>59.2083601432801</v>
      </c>
      <c r="D909" s="2" t="n">
        <f aca="false">B909+C$3</f>
        <v>60.4259957302248</v>
      </c>
      <c r="E909" s="2" t="n">
        <f aca="false">(C909-D909)^2</f>
        <v>1.48263642259415</v>
      </c>
      <c r="G909" s="1" t="n">
        <f aca="false">A909/60</f>
        <v>1.47568525044184</v>
      </c>
    </row>
    <row r="910" customFormat="false" ht="15" hidden="false" customHeight="false" outlineLevel="0" collapsed="false">
      <c r="A910" s="1" t="n">
        <v>88.6411150265101</v>
      </c>
      <c r="B910" s="1" t="n">
        <v>37.3671955362428</v>
      </c>
      <c r="C910" s="1" t="n">
        <v>59.2300669692431</v>
      </c>
      <c r="D910" s="2" t="n">
        <f aca="false">B910+C$3</f>
        <v>60.4671955362428</v>
      </c>
      <c r="E910" s="2" t="n">
        <f aca="false">(C910-D910)^2</f>
        <v>1.53048709128673</v>
      </c>
      <c r="G910" s="1" t="n">
        <f aca="false">A910/60</f>
        <v>1.4773519171085</v>
      </c>
    </row>
    <row r="911" customFormat="false" ht="15" hidden="false" customHeight="false" outlineLevel="0" collapsed="false">
      <c r="A911" s="1" t="n">
        <v>88.7411150265101</v>
      </c>
      <c r="B911" s="1" t="n">
        <v>37.4083096956645</v>
      </c>
      <c r="C911" s="1" t="n">
        <v>59.2544225290606</v>
      </c>
      <c r="D911" s="2" t="n">
        <f aca="false">B911+C$3</f>
        <v>60.5083096956645</v>
      </c>
      <c r="E911" s="2" t="n">
        <f aca="false">(C911-D911)^2</f>
        <v>1.57223302657396</v>
      </c>
      <c r="G911" s="1" t="n">
        <f aca="false">A911/60</f>
        <v>1.47901858377517</v>
      </c>
    </row>
    <row r="912" customFormat="false" ht="15" hidden="false" customHeight="false" outlineLevel="0" collapsed="false">
      <c r="A912" s="1" t="n">
        <v>88.8411150265101</v>
      </c>
      <c r="B912" s="1" t="n">
        <v>37.4493384188262</v>
      </c>
      <c r="C912" s="1" t="n">
        <v>59.2825753822776</v>
      </c>
      <c r="D912" s="2" t="n">
        <f aca="false">B912+C$3</f>
        <v>60.5493384188262</v>
      </c>
      <c r="E912" s="2" t="n">
        <f aca="false">(C912-D912)^2</f>
        <v>1.60468859076584</v>
      </c>
      <c r="G912" s="1" t="n">
        <f aca="false">A912/60</f>
        <v>1.48068525044183</v>
      </c>
    </row>
    <row r="913" customFormat="false" ht="15" hidden="false" customHeight="false" outlineLevel="0" collapsed="false">
      <c r="A913" s="1" t="n">
        <v>88.9411150265101</v>
      </c>
      <c r="B913" s="1" t="n">
        <v>37.4902819155885</v>
      </c>
      <c r="C913" s="1" t="n">
        <v>59.3158561884229</v>
      </c>
      <c r="D913" s="2" t="n">
        <f aca="false">B913+C$3</f>
        <v>60.5902819155885</v>
      </c>
      <c r="E913" s="2" t="n">
        <f aca="false">(C913-D913)^2</f>
        <v>1.62416093406157</v>
      </c>
      <c r="G913" s="1" t="n">
        <f aca="false">A913/60</f>
        <v>1.4823519171085</v>
      </c>
    </row>
    <row r="914" customFormat="false" ht="15" hidden="false" customHeight="false" outlineLevel="0" collapsed="false">
      <c r="A914" s="1" t="n">
        <v>89.0411150265101</v>
      </c>
      <c r="B914" s="1" t="n">
        <v>37.5311403958499</v>
      </c>
      <c r="C914" s="1" t="n">
        <v>59.3552882820331</v>
      </c>
      <c r="D914" s="2" t="n">
        <f aca="false">B914+C$3</f>
        <v>60.6311403958499</v>
      </c>
      <c r="E914" s="2" t="n">
        <f aca="false">(C914-D914)^2</f>
        <v>1.62779861633081</v>
      </c>
      <c r="G914" s="1" t="n">
        <f aca="false">A914/60</f>
        <v>1.48401858377517</v>
      </c>
    </row>
    <row r="915" customFormat="false" ht="15" hidden="false" customHeight="false" outlineLevel="0" collapsed="false">
      <c r="A915" s="1" t="n">
        <v>89.1411150265101</v>
      </c>
      <c r="B915" s="1" t="n">
        <v>37.5719140692659</v>
      </c>
      <c r="C915" s="1" t="n">
        <v>59.4009694668387</v>
      </c>
      <c r="D915" s="2" t="n">
        <f aca="false">B915+C$3</f>
        <v>60.6719140692659</v>
      </c>
      <c r="E915" s="2" t="n">
        <f aca="false">(C915-D915)^2</f>
        <v>1.61530018243883</v>
      </c>
      <c r="G915" s="1" t="n">
        <f aca="false">A915/60</f>
        <v>1.48568525044184</v>
      </c>
    </row>
    <row r="916" customFormat="false" ht="15" hidden="false" customHeight="false" outlineLevel="0" collapsed="false">
      <c r="A916" s="1" t="n">
        <v>89.2411150265101</v>
      </c>
      <c r="B916" s="1" t="n">
        <v>37.6126031450147</v>
      </c>
      <c r="C916" s="1" t="n">
        <v>59.4520023493901</v>
      </c>
      <c r="D916" s="2" t="n">
        <f aca="false">B916+C$3</f>
        <v>60.7126031450147</v>
      </c>
      <c r="E916" s="2" t="n">
        <f aca="false">(C916-D916)^2</f>
        <v>1.58911436592939</v>
      </c>
      <c r="G916" s="1" t="n">
        <f aca="false">A916/60</f>
        <v>1.4873519171085</v>
      </c>
    </row>
    <row r="917" customFormat="false" ht="15" hidden="false" customHeight="false" outlineLevel="0" collapsed="false">
      <c r="A917" s="1" t="n">
        <v>89.3411150265101</v>
      </c>
      <c r="B917" s="1" t="n">
        <v>37.653207832161</v>
      </c>
      <c r="C917" s="1" t="n">
        <v>59.5070646325764</v>
      </c>
      <c r="D917" s="2" t="n">
        <f aca="false">B917+C$3</f>
        <v>60.753207832161</v>
      </c>
      <c r="E917" s="2" t="n">
        <f aca="false">(C917-D917)^2</f>
        <v>1.55287287387095</v>
      </c>
      <c r="G917" s="1" t="n">
        <f aca="false">A917/60</f>
        <v>1.48901858377517</v>
      </c>
    </row>
    <row r="918" customFormat="false" ht="15" hidden="false" customHeight="false" outlineLevel="0" collapsed="false">
      <c r="A918" s="1" t="n">
        <v>89.4411150265101</v>
      </c>
      <c r="B918" s="1" t="n">
        <v>37.6937283394093</v>
      </c>
      <c r="C918" s="1" t="n">
        <v>59.5649567916151</v>
      </c>
      <c r="D918" s="2" t="n">
        <f aca="false">B918+C$3</f>
        <v>60.7937283394093</v>
      </c>
      <c r="E918" s="2" t="n">
        <f aca="false">(C918-D918)^2</f>
        <v>1.50987951666854</v>
      </c>
      <c r="G918" s="1" t="n">
        <f aca="false">A918/60</f>
        <v>1.49068525044184</v>
      </c>
    </row>
    <row r="919" customFormat="false" ht="15" hidden="false" customHeight="false" outlineLevel="0" collapsed="false">
      <c r="A919" s="1" t="n">
        <v>89.5411150265101</v>
      </c>
      <c r="B919" s="1" t="n">
        <v>37.7341648753247</v>
      </c>
      <c r="C919" s="1" t="n">
        <v>59.6245410293956</v>
      </c>
      <c r="D919" s="2" t="n">
        <f aca="false">B919+C$3</f>
        <v>60.8341648753247</v>
      </c>
      <c r="E919" s="2" t="n">
        <f aca="false">(C919-D919)^2</f>
        <v>1.46318984864031</v>
      </c>
      <c r="G919" s="1" t="n">
        <f aca="false">A919/60</f>
        <v>1.4923519171085</v>
      </c>
    </row>
    <row r="920" customFormat="false" ht="15" hidden="false" customHeight="false" outlineLevel="0" collapsed="false">
      <c r="A920" s="1" t="n">
        <v>89.6411150265101</v>
      </c>
      <c r="B920" s="1" t="n">
        <v>37.7745176482558</v>
      </c>
      <c r="C920" s="1" t="n">
        <v>59.6829896168221</v>
      </c>
      <c r="D920" s="2" t="n">
        <f aca="false">B920+C$3</f>
        <v>60.8745176482558</v>
      </c>
      <c r="E920" s="2" t="n">
        <f aca="false">(C920-D920)^2</f>
        <v>1.41973904969228</v>
      </c>
      <c r="G920" s="1" t="n">
        <f aca="false">A920/60</f>
        <v>1.49401858377517</v>
      </c>
    </row>
    <row r="921" customFormat="false" ht="15" hidden="false" customHeight="false" outlineLevel="0" collapsed="false">
      <c r="A921" s="1" t="n">
        <v>89.7411150265101</v>
      </c>
      <c r="B921" s="1" t="n">
        <v>37.8147868662657</v>
      </c>
      <c r="C921" s="1" t="n">
        <v>59.7391914883167</v>
      </c>
      <c r="D921" s="2" t="n">
        <f aca="false">B921+C$3</f>
        <v>60.9147868662657</v>
      </c>
      <c r="E921" s="2" t="n">
        <f aca="false">(C921-D921)^2</f>
        <v>1.38202449265506</v>
      </c>
      <c r="G921" s="1" t="n">
        <f aca="false">A921/60</f>
        <v>1.49568525044184</v>
      </c>
    </row>
    <row r="922" customFormat="false" ht="15" hidden="false" customHeight="false" outlineLevel="0" collapsed="false">
      <c r="A922" s="1" t="n">
        <v>89.8411150265101</v>
      </c>
      <c r="B922" s="1" t="n">
        <v>37.8549727371154</v>
      </c>
      <c r="C922" s="1" t="n">
        <v>59.7924338765466</v>
      </c>
      <c r="D922" s="2" t="n">
        <f aca="false">B922+C$3</f>
        <v>60.9549727371154</v>
      </c>
      <c r="E922" s="2" t="n">
        <f aca="false">(C922-D922)^2</f>
        <v>1.35149660233261</v>
      </c>
      <c r="G922" s="1" t="n">
        <f aca="false">A922/60</f>
        <v>1.4973519171085</v>
      </c>
    </row>
    <row r="923" customFormat="false" ht="15" hidden="false" customHeight="false" outlineLevel="0" collapsed="false">
      <c r="A923" s="1" t="n">
        <v>89.9411150265101</v>
      </c>
      <c r="B923" s="1" t="n">
        <v>37.895075468457</v>
      </c>
      <c r="C923" s="1" t="n">
        <v>59.8419948241197</v>
      </c>
      <c r="D923" s="2" t="n">
        <f aca="false">B923+C$3</f>
        <v>60.995075468457</v>
      </c>
      <c r="E923" s="2" t="n">
        <f aca="false">(C923-D923)^2</f>
        <v>1.32959497234533</v>
      </c>
      <c r="G923" s="1" t="n">
        <f aca="false">A923/60</f>
        <v>1.49901858377517</v>
      </c>
    </row>
    <row r="924" customFormat="false" ht="15" hidden="false" customHeight="false" outlineLevel="0" collapsed="false">
      <c r="A924" s="1" t="n">
        <v>90.0411150265101</v>
      </c>
      <c r="B924" s="1" t="n">
        <v>37.9350952674429</v>
      </c>
      <c r="C924" s="1" t="n">
        <v>59.8873760535699</v>
      </c>
      <c r="D924" s="2" t="n">
        <f aca="false">B924+C$3</f>
        <v>61.0350952674429</v>
      </c>
      <c r="E924" s="2" t="n">
        <f aca="false">(C924-D924)^2</f>
        <v>1.31725939389325</v>
      </c>
      <c r="G924" s="1" t="n">
        <f aca="false">A924/60</f>
        <v>1.50068525044183</v>
      </c>
    </row>
    <row r="925" customFormat="false" ht="15" hidden="false" customHeight="false" outlineLevel="0" collapsed="false">
      <c r="A925" s="1" t="n">
        <v>90.1411150265101</v>
      </c>
      <c r="B925" s="1" t="n">
        <v>37.9750323409405</v>
      </c>
      <c r="C925" s="1" t="n">
        <v>59.9285321091795</v>
      </c>
      <c r="D925" s="2" t="n">
        <f aca="false">B925+C$3</f>
        <v>61.0750323409405</v>
      </c>
      <c r="E925" s="2" t="n">
        <f aca="false">(C925-D925)^2</f>
        <v>1.31446278142803</v>
      </c>
      <c r="G925" s="1" t="n">
        <f aca="false">A925/60</f>
        <v>1.5023519171085</v>
      </c>
    </row>
    <row r="926" customFormat="false" ht="15" hidden="false" customHeight="false" outlineLevel="0" collapsed="false">
      <c r="A926" s="1" t="n">
        <v>90.2411150265101</v>
      </c>
      <c r="B926" s="1" t="n">
        <v>38.0148868955378</v>
      </c>
      <c r="C926" s="1" t="n">
        <v>59.9658940238069</v>
      </c>
      <c r="D926" s="2" t="n">
        <f aca="false">B926+C$3</f>
        <v>61.1148868955378</v>
      </c>
      <c r="E926" s="2" t="n">
        <f aca="false">(C926-D926)^2</f>
        <v>1.32018461928843</v>
      </c>
      <c r="G926" s="1" t="n">
        <f aca="false">A926/60</f>
        <v>1.50401858377517</v>
      </c>
    </row>
    <row r="927" customFormat="false" ht="15" hidden="false" customHeight="false" outlineLevel="0" collapsed="false">
      <c r="A927" s="1" t="n">
        <v>90.3411150265101</v>
      </c>
      <c r="B927" s="1" t="n">
        <v>38.0546591375923</v>
      </c>
      <c r="C927" s="1" t="n">
        <v>60.0001634578116</v>
      </c>
      <c r="D927" s="2" t="n">
        <f aca="false">B927+C$3</f>
        <v>61.1546591375923</v>
      </c>
      <c r="E927" s="2" t="n">
        <f aca="false">(C927-D927)^2</f>
        <v>1.3328602746323</v>
      </c>
      <c r="G927" s="1" t="n">
        <f aca="false">A927/60</f>
        <v>1.50568525044184</v>
      </c>
    </row>
    <row r="928" customFormat="false" ht="15" hidden="false" customHeight="false" outlineLevel="0" collapsed="false">
      <c r="A928" s="1" t="n">
        <v>90.4411150265101</v>
      </c>
      <c r="B928" s="1" t="n">
        <v>38.0943492732023</v>
      </c>
      <c r="C928" s="1" t="n">
        <v>60.0320669905177</v>
      </c>
      <c r="D928" s="2" t="n">
        <f aca="false">B928+C$3</f>
        <v>61.1943492732023</v>
      </c>
      <c r="E928" s="2" t="n">
        <f aca="false">(C928-D928)^2</f>
        <v>1.35090010464253</v>
      </c>
      <c r="G928" s="1" t="n">
        <f aca="false">A928/60</f>
        <v>1.5073519171085</v>
      </c>
    </row>
    <row r="929" customFormat="false" ht="15" hidden="false" customHeight="false" outlineLevel="0" collapsed="false">
      <c r="A929" s="1" t="n">
        <v>90.5411150265101</v>
      </c>
      <c r="B929" s="1" t="n">
        <v>38.1339575081757</v>
      </c>
      <c r="C929" s="1" t="n">
        <v>60.0624414072999</v>
      </c>
      <c r="D929" s="2" t="n">
        <f aca="false">B929+C$3</f>
        <v>61.2339575081757</v>
      </c>
      <c r="E929" s="2" t="n">
        <f aca="false">(C929-D929)^2</f>
        <v>1.37244997461123</v>
      </c>
      <c r="G929" s="1" t="n">
        <f aca="false">A929/60</f>
        <v>1.50901858377517</v>
      </c>
    </row>
    <row r="930" customFormat="false" ht="15" hidden="false" customHeight="false" outlineLevel="0" collapsed="false">
      <c r="A930" s="1" t="n">
        <v>90.6411150265101</v>
      </c>
      <c r="B930" s="1" t="n">
        <v>38.1734840480299</v>
      </c>
      <c r="C930" s="1" t="n">
        <v>60.0936958866687</v>
      </c>
      <c r="D930" s="2" t="n">
        <f aca="false">B930+C$3</f>
        <v>61.2734840480299</v>
      </c>
      <c r="E930" s="2" t="n">
        <f aca="false">(C930-D930)^2</f>
        <v>1.39190010568805</v>
      </c>
      <c r="G930" s="1" t="n">
        <f aca="false">A930/60</f>
        <v>1.51068525044184</v>
      </c>
    </row>
    <row r="931" customFormat="false" ht="15" hidden="false" customHeight="false" outlineLevel="0" collapsed="false">
      <c r="A931" s="1" t="n">
        <v>90.7411150265101</v>
      </c>
      <c r="B931" s="1" t="n">
        <v>38.2129290979959</v>
      </c>
      <c r="C931" s="1" t="n">
        <v>60.1266258432902</v>
      </c>
      <c r="D931" s="2" t="n">
        <f aca="false">B931+C$3</f>
        <v>61.3129290979959</v>
      </c>
      <c r="E931" s="2" t="n">
        <f aca="false">(C931-D931)^2</f>
        <v>1.40731541212533</v>
      </c>
      <c r="G931" s="1" t="n">
        <f aca="false">A931/60</f>
        <v>1.5123519171085</v>
      </c>
    </row>
    <row r="932" customFormat="false" ht="15" hidden="false" customHeight="false" outlineLevel="0" collapsed="false">
      <c r="A932" s="1" t="n">
        <v>90.8411150265101</v>
      </c>
      <c r="B932" s="1" t="n">
        <v>38.2522928629964</v>
      </c>
      <c r="C932" s="1" t="n">
        <v>60.1615730345037</v>
      </c>
      <c r="D932" s="2" t="n">
        <f aca="false">B932+C$3</f>
        <v>61.3522928629964</v>
      </c>
      <c r="E932" s="2" t="n">
        <f aca="false">(C932-D932)^2</f>
        <v>1.41781370996569</v>
      </c>
      <c r="G932" s="1" t="n">
        <f aca="false">A932/60</f>
        <v>1.51401858377517</v>
      </c>
    </row>
    <row r="933" customFormat="false" ht="15" hidden="false" customHeight="false" outlineLevel="0" collapsed="false">
      <c r="A933" s="1" t="n">
        <v>90.9411150265101</v>
      </c>
      <c r="B933" s="1" t="n">
        <v>38.2915755476605</v>
      </c>
      <c r="C933" s="1" t="n">
        <v>60.1988394075674</v>
      </c>
      <c r="D933" s="2" t="n">
        <f aca="false">B933+C$3</f>
        <v>61.3915755476605</v>
      </c>
      <c r="E933" s="2" t="n">
        <f aca="false">(C933-D933)^2</f>
        <v>1.4226194998842</v>
      </c>
      <c r="G933" s="1" t="n">
        <f aca="false">A933/60</f>
        <v>1.51568525044184</v>
      </c>
    </row>
    <row r="934" customFormat="false" ht="15" hidden="false" customHeight="false" outlineLevel="0" collapsed="false">
      <c r="A934" s="1" t="n">
        <v>91.0411150265101</v>
      </c>
      <c r="B934" s="1" t="n">
        <v>38.3307773563357</v>
      </c>
      <c r="C934" s="1" t="n">
        <v>60.2386130859549</v>
      </c>
      <c r="D934" s="2" t="n">
        <f aca="false">B934+C$3</f>
        <v>61.4307773563357</v>
      </c>
      <c r="E934" s="2" t="n">
        <f aca="false">(C934-D934)^2</f>
        <v>1.42125564757259</v>
      </c>
      <c r="G934" s="1" t="n">
        <f aca="false">A934/60</f>
        <v>1.5173519171085</v>
      </c>
    </row>
    <row r="935" customFormat="false" ht="15" hidden="false" customHeight="false" outlineLevel="0" collapsed="false">
      <c r="A935" s="1" t="n">
        <v>91.1411150265101</v>
      </c>
      <c r="B935" s="1" t="n">
        <v>38.3698984930462</v>
      </c>
      <c r="C935" s="1" t="n">
        <v>60.2809105203226</v>
      </c>
      <c r="D935" s="2" t="n">
        <f aca="false">B935+C$3</f>
        <v>61.4698984930462</v>
      </c>
      <c r="E935" s="2" t="n">
        <f aca="false">(C935-D935)^2</f>
        <v>1.41369239928138</v>
      </c>
      <c r="G935" s="1" t="n">
        <f aca="false">A935/60</f>
        <v>1.51901858377517</v>
      </c>
    </row>
    <row r="936" customFormat="false" ht="15" hidden="false" customHeight="false" outlineLevel="0" collapsed="false">
      <c r="A936" s="1" t="n">
        <v>91.2411150265101</v>
      </c>
      <c r="B936" s="1" t="n">
        <v>38.4089391615257</v>
      </c>
      <c r="C936" s="1" t="n">
        <v>60.325570996696</v>
      </c>
      <c r="D936" s="2" t="n">
        <f aca="false">B936+C$3</f>
        <v>61.5089391615257</v>
      </c>
      <c r="E936" s="2" t="n">
        <f aca="false">(C936-D936)^2</f>
        <v>1.40036021353242</v>
      </c>
      <c r="G936" s="1" t="n">
        <f aca="false">A936/60</f>
        <v>1.52068525044184</v>
      </c>
    </row>
    <row r="937" customFormat="false" ht="15" hidden="false" customHeight="false" outlineLevel="0" collapsed="false">
      <c r="A937" s="1" t="n">
        <v>91.3411150265101</v>
      </c>
      <c r="B937" s="1" t="n">
        <v>38.4478995652225</v>
      </c>
      <c r="C937" s="1" t="n">
        <v>60.3723073022991</v>
      </c>
      <c r="D937" s="2" t="n">
        <f aca="false">B937+C$3</f>
        <v>61.5478995652225</v>
      </c>
      <c r="E937" s="2" t="n">
        <f aca="false">(C937-D937)^2</f>
        <v>1.38201716864537</v>
      </c>
      <c r="G937" s="1" t="n">
        <f aca="false">A937/60</f>
        <v>1.5223519171085</v>
      </c>
    </row>
    <row r="938" customFormat="false" ht="15" hidden="false" customHeight="false" outlineLevel="0" collapsed="false">
      <c r="A938" s="1" t="n">
        <v>91.4411150265101</v>
      </c>
      <c r="B938" s="1" t="n">
        <v>38.4867799072915</v>
      </c>
      <c r="C938" s="1" t="n">
        <v>60.4207798438399</v>
      </c>
      <c r="D938" s="2" t="n">
        <f aca="false">B938+C$3</f>
        <v>61.5867799072915</v>
      </c>
      <c r="E938" s="2" t="n">
        <f aca="false">(C938-D938)^2</f>
        <v>1.35955614796913</v>
      </c>
      <c r="G938" s="1" t="n">
        <f aca="false">A938/60</f>
        <v>1.52401858377517</v>
      </c>
    </row>
    <row r="939" customFormat="false" ht="15" hidden="false" customHeight="false" outlineLevel="0" collapsed="false">
      <c r="A939" s="1" t="n">
        <v>91.5411150265101</v>
      </c>
      <c r="B939" s="1" t="n">
        <v>38.525580390463</v>
      </c>
      <c r="C939" s="1" t="n">
        <v>60.470557513255</v>
      </c>
      <c r="D939" s="2" t="n">
        <f aca="false">B939+C$3</f>
        <v>61.625580390463</v>
      </c>
      <c r="E939" s="2" t="n">
        <f aca="false">(C939-D939)^2</f>
        <v>1.33407784687384</v>
      </c>
      <c r="G939" s="1" t="n">
        <f aca="false">A939/60</f>
        <v>1.52568525044184</v>
      </c>
    </row>
    <row r="940" customFormat="false" ht="15" hidden="false" customHeight="false" outlineLevel="0" collapsed="false">
      <c r="A940" s="1" t="n">
        <v>91.6411150265101</v>
      </c>
      <c r="B940" s="1" t="n">
        <v>38.564301217272</v>
      </c>
      <c r="C940" s="1" t="n">
        <v>60.520557513255</v>
      </c>
      <c r="D940" s="2" t="n">
        <f aca="false">B940+C$3</f>
        <v>61.664301217272</v>
      </c>
      <c r="E940" s="2" t="n">
        <f aca="false">(C940-D940)^2</f>
        <v>1.30814966047854</v>
      </c>
      <c r="G940" s="1" t="n">
        <f aca="false">A940/60</f>
        <v>1.5273519171085</v>
      </c>
    </row>
    <row r="941" customFormat="false" ht="15" hidden="false" customHeight="false" outlineLevel="0" collapsed="false">
      <c r="A941" s="1" t="n">
        <v>91.7411150265101</v>
      </c>
      <c r="B941" s="1" t="n">
        <v>38.602942589884</v>
      </c>
      <c r="C941" s="1" t="n">
        <v>60.570557513255</v>
      </c>
      <c r="D941" s="2" t="n">
        <f aca="false">B941+C$3</f>
        <v>61.702942589884</v>
      </c>
      <c r="E941" s="2" t="n">
        <f aca="false">(C941-D941)^2</f>
        <v>1.28229596177208</v>
      </c>
      <c r="G941" s="1" t="n">
        <f aca="false">A941/60</f>
        <v>1.52901858377517</v>
      </c>
    </row>
    <row r="942" customFormat="false" ht="15" hidden="false" customHeight="false" outlineLevel="0" collapsed="false">
      <c r="A942" s="1" t="n">
        <v>91.8411150265101</v>
      </c>
      <c r="B942" s="1" t="n">
        <v>38.6415047100006</v>
      </c>
      <c r="C942" s="1" t="n">
        <v>60.620557513255</v>
      </c>
      <c r="D942" s="2" t="n">
        <f aca="false">B942+C$3</f>
        <v>61.7415047100006</v>
      </c>
      <c r="E942" s="2" t="n">
        <f aca="false">(C942-D942)^2</f>
        <v>1.25652261789183</v>
      </c>
      <c r="G942" s="1" t="n">
        <f aca="false">A942/60</f>
        <v>1.53068525044184</v>
      </c>
    </row>
    <row r="943" customFormat="false" ht="15" hidden="false" customHeight="false" outlineLevel="0" collapsed="false">
      <c r="A943" s="1" t="n">
        <v>91.9411150265101</v>
      </c>
      <c r="B943" s="1" t="n">
        <v>38.6799877792713</v>
      </c>
      <c r="C943" s="1" t="n">
        <v>60.670557513255</v>
      </c>
      <c r="D943" s="2" t="n">
        <f aca="false">B943+C$3</f>
        <v>61.7799877792713</v>
      </c>
      <c r="E943" s="2" t="n">
        <f aca="false">(C943-D943)^2</f>
        <v>1.23083551515301</v>
      </c>
      <c r="G943" s="1" t="n">
        <f aca="false">A943/60</f>
        <v>1.5323519171085</v>
      </c>
    </row>
    <row r="944" customFormat="false" ht="15" hidden="false" customHeight="false" outlineLevel="0" collapsed="false">
      <c r="A944" s="1" t="n">
        <v>92.0411150265101</v>
      </c>
      <c r="B944" s="1" t="n">
        <v>38.7183919989934</v>
      </c>
      <c r="C944" s="1" t="n">
        <v>60.720557513255</v>
      </c>
      <c r="D944" s="2" t="n">
        <f aca="false">B944+C$3</f>
        <v>61.8183919989934</v>
      </c>
      <c r="E944" s="2" t="n">
        <f aca="false">(C944-D944)^2</f>
        <v>1.20524055807649</v>
      </c>
      <c r="G944" s="1" t="n">
        <f aca="false">A944/60</f>
        <v>1.53401858377517</v>
      </c>
    </row>
    <row r="945" customFormat="false" ht="15" hidden="false" customHeight="false" outlineLevel="0" collapsed="false">
      <c r="A945" s="1" t="n">
        <v>92.1411150265101</v>
      </c>
      <c r="B945" s="1" t="n">
        <v>38.7567175701114</v>
      </c>
      <c r="C945" s="1" t="n">
        <v>60.770557513255</v>
      </c>
      <c r="D945" s="2" t="n">
        <f aca="false">B945+C$3</f>
        <v>61.8567175701114</v>
      </c>
      <c r="E945" s="2" t="n">
        <f aca="false">(C945-D945)^2</f>
        <v>1.1797436691103</v>
      </c>
      <c r="G945" s="1" t="n">
        <f aca="false">A945/60</f>
        <v>1.53568525044184</v>
      </c>
    </row>
    <row r="946" customFormat="false" ht="15" hidden="false" customHeight="false" outlineLevel="0" collapsed="false">
      <c r="A946" s="1" t="n">
        <v>92.2411150265101</v>
      </c>
      <c r="B946" s="1" t="n">
        <v>38.7949646932237</v>
      </c>
      <c r="C946" s="1" t="n">
        <v>60.820557513255</v>
      </c>
      <c r="D946" s="2" t="n">
        <f aca="false">B946+C$3</f>
        <v>61.8949646932237</v>
      </c>
      <c r="E946" s="2" t="n">
        <f aca="false">(C946-D946)^2</f>
        <v>1.1543507883683</v>
      </c>
      <c r="G946" s="1" t="n">
        <f aca="false">A946/60</f>
        <v>1.5373519171085</v>
      </c>
    </row>
    <row r="947" customFormat="false" ht="15" hidden="false" customHeight="false" outlineLevel="0" collapsed="false">
      <c r="A947" s="1" t="n">
        <v>92.3411150265101</v>
      </c>
      <c r="B947" s="1" t="n">
        <v>38.8331335687543</v>
      </c>
      <c r="C947" s="1" t="n">
        <v>60.870557513255</v>
      </c>
      <c r="D947" s="2" t="n">
        <f aca="false">B947+C$3</f>
        <v>61.9331335687543</v>
      </c>
      <c r="E947" s="2" t="n">
        <f aca="false">(C947-D947)^2</f>
        <v>1.12906787372045</v>
      </c>
      <c r="G947" s="1" t="n">
        <f aca="false">A947/60</f>
        <v>1.53901858377517</v>
      </c>
    </row>
    <row r="948" customFormat="false" ht="15" hidden="false" customHeight="false" outlineLevel="0" collapsed="false">
      <c r="A948" s="1" t="n">
        <v>92.4411150265101</v>
      </c>
      <c r="B948" s="1" t="n">
        <v>38.8712243965941</v>
      </c>
      <c r="C948" s="1" t="n">
        <v>60.920557513255</v>
      </c>
      <c r="D948" s="2" t="n">
        <f aca="false">B948+C$3</f>
        <v>61.9712243965941</v>
      </c>
      <c r="E948" s="2" t="n">
        <f aca="false">(C948-D948)^2</f>
        <v>1.10390089974551</v>
      </c>
      <c r="G948" s="1" t="n">
        <f aca="false">A948/60</f>
        <v>1.54068525044184</v>
      </c>
    </row>
    <row r="949" customFormat="false" ht="15" hidden="false" customHeight="false" outlineLevel="0" collapsed="false">
      <c r="A949" s="1" t="n">
        <v>92.5411150265101</v>
      </c>
      <c r="B949" s="1" t="n">
        <v>38.9092373762838</v>
      </c>
      <c r="C949" s="1" t="n">
        <v>60.970557513255</v>
      </c>
      <c r="D949" s="2" t="n">
        <f aca="false">B949+C$3</f>
        <v>62.0092373762838</v>
      </c>
      <c r="E949" s="2" t="n">
        <f aca="false">(C949-D949)^2</f>
        <v>1.07885585786152</v>
      </c>
      <c r="G949" s="1" t="n">
        <f aca="false">A949/60</f>
        <v>1.5423519171085</v>
      </c>
    </row>
    <row r="950" customFormat="false" ht="15" hidden="false" customHeight="false" outlineLevel="0" collapsed="false">
      <c r="A950" s="1" t="n">
        <v>92.6411150265101</v>
      </c>
      <c r="B950" s="1" t="n">
        <v>38.9471727070074</v>
      </c>
      <c r="C950" s="1" t="n">
        <v>61.020557513255</v>
      </c>
      <c r="D950" s="2" t="n">
        <f aca="false">B950+C$3</f>
        <v>62.0471727070074</v>
      </c>
      <c r="E950" s="2" t="n">
        <f aca="false">(C950-D950)^2</f>
        <v>1.05393875604328</v>
      </c>
      <c r="G950" s="1" t="n">
        <f aca="false">A950/60</f>
        <v>1.54401858377517</v>
      </c>
    </row>
    <row r="951" customFormat="false" ht="15" hidden="false" customHeight="false" outlineLevel="0" collapsed="false">
      <c r="A951" s="1" t="n">
        <v>92.7411150265101</v>
      </c>
      <c r="B951" s="1" t="n">
        <v>38.9850305877448</v>
      </c>
      <c r="C951" s="1" t="n">
        <v>61.070557513255</v>
      </c>
      <c r="D951" s="2" t="n">
        <f aca="false">B951+C$3</f>
        <v>62.0850305877448</v>
      </c>
      <c r="E951" s="2" t="n">
        <f aca="false">(C951-D951)^2</f>
        <v>1.0291556188648</v>
      </c>
      <c r="G951" s="1" t="n">
        <f aca="false">A951/60</f>
        <v>1.54568525044184</v>
      </c>
    </row>
    <row r="952" customFormat="false" ht="15" hidden="false" customHeight="false" outlineLevel="0" collapsed="false">
      <c r="A952" s="1" t="n">
        <v>92.8411150265101</v>
      </c>
      <c r="B952" s="1" t="n">
        <v>39.0228112171182</v>
      </c>
      <c r="C952" s="1" t="n">
        <v>61.120557513255</v>
      </c>
      <c r="D952" s="2" t="n">
        <f aca="false">B952+C$3</f>
        <v>62.1228112171182</v>
      </c>
      <c r="E952" s="2" t="n">
        <f aca="false">(C952-D952)^2</f>
        <v>1.00451248690751</v>
      </c>
      <c r="G952" s="1" t="n">
        <f aca="false">A952/60</f>
        <v>1.5473519171085</v>
      </c>
    </row>
    <row r="953" customFormat="false" ht="15" hidden="false" customHeight="false" outlineLevel="0" collapsed="false">
      <c r="A953" s="1" t="n">
        <v>92.9411150265101</v>
      </c>
      <c r="B953" s="1" t="n">
        <v>39.0605147933995</v>
      </c>
      <c r="C953" s="1" t="n">
        <v>61.170557513255</v>
      </c>
      <c r="D953" s="2" t="n">
        <f aca="false">B953+C$3</f>
        <v>62.1605147933995</v>
      </c>
      <c r="E953" s="2" t="n">
        <f aca="false">(C953-D953)^2</f>
        <v>0.9800154165111</v>
      </c>
      <c r="G953" s="1" t="n">
        <f aca="false">A953/60</f>
        <v>1.54901858377517</v>
      </c>
    </row>
    <row r="954" customFormat="false" ht="15" hidden="false" customHeight="false" outlineLevel="0" collapsed="false">
      <c r="A954" s="1" t="n">
        <v>93.0411150265101</v>
      </c>
      <c r="B954" s="1" t="n">
        <v>39.0981415143541</v>
      </c>
      <c r="C954" s="1" t="n">
        <v>61.220557513255</v>
      </c>
      <c r="D954" s="2" t="n">
        <f aca="false">B954+C$3</f>
        <v>62.1981415143541</v>
      </c>
      <c r="E954" s="2" t="n">
        <f aca="false">(C954-D954)^2</f>
        <v>0.955670479204918</v>
      </c>
      <c r="G954" s="1" t="n">
        <f aca="false">A954/60</f>
        <v>1.55068525044184</v>
      </c>
    </row>
    <row r="955" customFormat="false" ht="15" hidden="false" customHeight="false" outlineLevel="0" collapsed="false">
      <c r="A955" s="1" t="n">
        <v>93.1411150265101</v>
      </c>
      <c r="B955" s="1" t="n">
        <v>39.1356915776404</v>
      </c>
      <c r="C955" s="1" t="n">
        <v>61.270557513255</v>
      </c>
      <c r="D955" s="2" t="n">
        <f aca="false">B955+C$3</f>
        <v>62.2356915776404</v>
      </c>
      <c r="E955" s="2" t="n">
        <f aca="false">(C955-D955)^2</f>
        <v>0.931483762237087</v>
      </c>
      <c r="G955" s="1" t="n">
        <f aca="false">A955/60</f>
        <v>1.5523519171085</v>
      </c>
    </row>
    <row r="956" customFormat="false" ht="15" hidden="false" customHeight="false" outlineLevel="0" collapsed="false">
      <c r="A956" s="1" t="n">
        <v>93.2411150265101</v>
      </c>
      <c r="B956" s="1" t="n">
        <v>39.1731651805771</v>
      </c>
      <c r="C956" s="1" t="n">
        <v>61.320557513255</v>
      </c>
      <c r="D956" s="2" t="n">
        <f aca="false">B956+C$3</f>
        <v>62.2731651805771</v>
      </c>
      <c r="E956" s="2" t="n">
        <f aca="false">(C956-D956)^2</f>
        <v>0.907461367840863</v>
      </c>
      <c r="G956" s="1" t="n">
        <f aca="false">A956/60</f>
        <v>1.55401858377517</v>
      </c>
    </row>
    <row r="957" customFormat="false" ht="15" hidden="false" customHeight="false" outlineLevel="0" collapsed="false">
      <c r="A957" s="1" t="n">
        <v>93.3411150265101</v>
      </c>
      <c r="B957" s="1" t="n">
        <v>39.2105625201115</v>
      </c>
      <c r="C957" s="1" t="n">
        <v>61.370557513255</v>
      </c>
      <c r="D957" s="2" t="n">
        <f aca="false">B957+C$3</f>
        <v>62.3105625201115</v>
      </c>
      <c r="E957" s="2" t="n">
        <f aca="false">(C957-D957)^2</f>
        <v>0.883609412915293</v>
      </c>
      <c r="G957" s="1" t="n">
        <f aca="false">A957/60</f>
        <v>1.55568525044184</v>
      </c>
    </row>
    <row r="958" customFormat="false" ht="15" hidden="false" customHeight="false" outlineLevel="0" collapsed="false">
      <c r="A958" s="1" t="n">
        <v>93.4411150265101</v>
      </c>
      <c r="B958" s="1" t="n">
        <v>39.2478837928233</v>
      </c>
      <c r="C958" s="1" t="n">
        <v>61.420557513255</v>
      </c>
      <c r="D958" s="2" t="n">
        <f aca="false">B958+C$3</f>
        <v>62.3478837928233</v>
      </c>
      <c r="E958" s="2" t="n">
        <f aca="false">(C958-D958)^2</f>
        <v>0.859934028777995</v>
      </c>
      <c r="G958" s="1" t="n">
        <f aca="false">A958/60</f>
        <v>1.5573519171085</v>
      </c>
    </row>
    <row r="959" customFormat="false" ht="15" hidden="false" customHeight="false" outlineLevel="0" collapsed="false">
      <c r="A959" s="1" t="n">
        <v>93.5411150265101</v>
      </c>
      <c r="B959" s="1" t="n">
        <v>39.2851291950889</v>
      </c>
      <c r="C959" s="1" t="n">
        <v>61.4704295267446</v>
      </c>
      <c r="D959" s="2" t="n">
        <f aca="false">B959+C$3</f>
        <v>62.3851291950889</v>
      </c>
      <c r="E959" s="2" t="n">
        <f aca="false">(C959-D959)^2</f>
        <v>0.836675483269168</v>
      </c>
      <c r="G959" s="1" t="n">
        <f aca="false">A959/60</f>
        <v>1.55901858377517</v>
      </c>
    </row>
    <row r="960" customFormat="false" ht="15" hidden="false" customHeight="false" outlineLevel="0" collapsed="false">
      <c r="A960" s="1" t="n">
        <v>93.6411150265101</v>
      </c>
      <c r="B960" s="1" t="n">
        <v>39.3222989227364</v>
      </c>
      <c r="C960" s="1" t="n">
        <v>61.5188781141711</v>
      </c>
      <c r="D960" s="2" t="n">
        <f aca="false">B960+C$3</f>
        <v>62.4222989227364</v>
      </c>
      <c r="E960" s="2" t="n">
        <f aca="false">(C960-D960)^2</f>
        <v>0.816169157348782</v>
      </c>
      <c r="G960" s="1" t="n">
        <f aca="false">A960/60</f>
        <v>1.56068525044184</v>
      </c>
    </row>
    <row r="961" customFormat="false" ht="15" hidden="false" customHeight="false" outlineLevel="0" collapsed="false">
      <c r="A961" s="1" t="n">
        <v>93.7411150265101</v>
      </c>
      <c r="B961" s="1" t="n">
        <v>39.3593931712381</v>
      </c>
      <c r="C961" s="1" t="n">
        <v>61.5650799856657</v>
      </c>
      <c r="D961" s="2" t="n">
        <f aca="false">B961+C$3</f>
        <v>62.4593931712381</v>
      </c>
      <c r="E961" s="2" t="n">
        <f aca="false">(C961-D961)^2</f>
        <v>0.799796073888668</v>
      </c>
      <c r="G961" s="1" t="n">
        <f aca="false">A961/60</f>
        <v>1.5623519171085</v>
      </c>
    </row>
    <row r="962" customFormat="false" ht="15" hidden="false" customHeight="false" outlineLevel="0" collapsed="false">
      <c r="A962" s="1" t="n">
        <v>93.8411150265101</v>
      </c>
      <c r="B962" s="1" t="n">
        <v>39.396412135711</v>
      </c>
      <c r="C962" s="1" t="n">
        <v>61.6083223738956</v>
      </c>
      <c r="D962" s="2" t="n">
        <f aca="false">B962+C$3</f>
        <v>62.496412135711</v>
      </c>
      <c r="E962" s="2" t="n">
        <f aca="false">(C962-D962)^2</f>
        <v>0.788703425041348</v>
      </c>
      <c r="G962" s="1" t="n">
        <f aca="false">A962/60</f>
        <v>1.56401858377517</v>
      </c>
    </row>
    <row r="963" customFormat="false" ht="15" hidden="false" customHeight="false" outlineLevel="0" collapsed="false">
      <c r="A963" s="1" t="n">
        <v>93.9411150265101</v>
      </c>
      <c r="B963" s="1" t="n">
        <v>39.4333560109105</v>
      </c>
      <c r="C963" s="1" t="n">
        <v>61.6478833214687</v>
      </c>
      <c r="D963" s="2" t="n">
        <f aca="false">B963+C$3</f>
        <v>62.5333560109105</v>
      </c>
      <c r="E963" s="2" t="n">
        <f aca="false">(C963-D963)^2</f>
        <v>0.784061883747303</v>
      </c>
      <c r="G963" s="1" t="n">
        <f aca="false">A963/60</f>
        <v>1.56568525044184</v>
      </c>
    </row>
    <row r="964" customFormat="false" ht="15" hidden="false" customHeight="false" outlineLevel="0" collapsed="false">
      <c r="A964" s="1" t="n">
        <v>94.0411150265101</v>
      </c>
      <c r="B964" s="1" t="n">
        <v>39.4702249913982</v>
      </c>
      <c r="C964" s="1" t="n">
        <v>61.6832645509189</v>
      </c>
      <c r="D964" s="2" t="n">
        <f aca="false">B964+C$3</f>
        <v>62.5702249913982</v>
      </c>
      <c r="E964" s="2" t="n">
        <f aca="false">(C964-D964)^2</f>
        <v>0.786698822975233</v>
      </c>
      <c r="G964" s="1" t="n">
        <f aca="false">A964/60</f>
        <v>1.5673519171085</v>
      </c>
    </row>
    <row r="965" customFormat="false" ht="15" hidden="false" customHeight="false" outlineLevel="0" collapsed="false">
      <c r="A965" s="1" t="n">
        <v>94.1411150265101</v>
      </c>
      <c r="B965" s="1" t="n">
        <v>39.5070192712874</v>
      </c>
      <c r="C965" s="1" t="n">
        <v>61.7144206065285</v>
      </c>
      <c r="D965" s="2" t="n">
        <f aca="false">B965+C$3</f>
        <v>62.6070192712874</v>
      </c>
      <c r="E965" s="2" t="n">
        <f aca="false">(C965-D965)^2</f>
        <v>0.796732376329371</v>
      </c>
      <c r="G965" s="1" t="n">
        <f aca="false">A965/60</f>
        <v>1.56901858377517</v>
      </c>
    </row>
    <row r="966" customFormat="false" ht="15" hidden="false" customHeight="false" outlineLevel="0" collapsed="false">
      <c r="A966" s="1" t="n">
        <v>94.2411150265101</v>
      </c>
      <c r="B966" s="1" t="n">
        <v>39.5437390443653</v>
      </c>
      <c r="C966" s="1" t="n">
        <v>61.7417825211559</v>
      </c>
      <c r="D966" s="2" t="n">
        <f aca="false">B966+C$3</f>
        <v>62.6437390443653</v>
      </c>
      <c r="E966" s="2" t="n">
        <f aca="false">(C966-D966)^2</f>
        <v>0.813525569760001</v>
      </c>
      <c r="G966" s="1" t="n">
        <f aca="false">A966/60</f>
        <v>1.57068525044184</v>
      </c>
    </row>
    <row r="967" customFormat="false" ht="15" hidden="false" customHeight="false" outlineLevel="0" collapsed="false">
      <c r="A967" s="1" t="n">
        <v>94.3411150265101</v>
      </c>
      <c r="B967" s="1" t="n">
        <v>39.5803845038591</v>
      </c>
      <c r="C967" s="1" t="n">
        <v>61.7660519551606</v>
      </c>
      <c r="D967" s="2" t="n">
        <f aca="false">B967+C$3</f>
        <v>62.6803845038591</v>
      </c>
      <c r="E967" s="2" t="n">
        <f aca="false">(C967-D967)^2</f>
        <v>0.836004009609501</v>
      </c>
      <c r="G967" s="1" t="n">
        <f aca="false">A967/60</f>
        <v>1.5723519171085</v>
      </c>
    </row>
    <row r="968" customFormat="false" ht="15" hidden="false" customHeight="false" outlineLevel="0" collapsed="false">
      <c r="A968" s="1" t="n">
        <v>94.4411150265101</v>
      </c>
      <c r="B968" s="1" t="n">
        <v>39.6169558428514</v>
      </c>
      <c r="C968" s="1" t="n">
        <v>61.7879554878667</v>
      </c>
      <c r="D968" s="2" t="n">
        <f aca="false">B968+C$3</f>
        <v>62.7169558428514</v>
      </c>
      <c r="E968" s="2" t="n">
        <f aca="false">(C968-D968)^2</f>
        <v>0.863041659561701</v>
      </c>
      <c r="G968" s="1" t="n">
        <f aca="false">A968/60</f>
        <v>1.57401858377517</v>
      </c>
    </row>
    <row r="969" customFormat="false" ht="15" hidden="false" customHeight="false" outlineLevel="0" collapsed="false">
      <c r="A969" s="1" t="n">
        <v>94.5411150265101</v>
      </c>
      <c r="B969" s="1" t="n">
        <v>39.6534532541109</v>
      </c>
      <c r="C969" s="1" t="n">
        <v>61.808223005302</v>
      </c>
      <c r="D969" s="2" t="n">
        <f aca="false">B969+C$3</f>
        <v>62.7534532541109</v>
      </c>
      <c r="E969" s="2" t="n">
        <f aca="false">(C969-D969)^2</f>
        <v>0.893460223263344</v>
      </c>
      <c r="G969" s="1" t="n">
        <f aca="false">A969/60</f>
        <v>1.57568525044184</v>
      </c>
    </row>
    <row r="970" customFormat="false" ht="15" hidden="false" customHeight="false" outlineLevel="0" collapsed="false">
      <c r="A970" s="1" t="n">
        <v>94.6411150265101</v>
      </c>
      <c r="B970" s="1" t="n">
        <v>39.6898769299944</v>
      </c>
      <c r="C970" s="1" t="n">
        <v>61.828223005302</v>
      </c>
      <c r="D970" s="2" t="n">
        <f aca="false">B970+C$3</f>
        <v>62.7898769299944</v>
      </c>
      <c r="E970" s="2" t="n">
        <f aca="false">(C970-D970)^2</f>
        <v>0.924778270876295</v>
      </c>
      <c r="G970" s="1" t="n">
        <f aca="false">A970/60</f>
        <v>1.5773519171085</v>
      </c>
    </row>
    <row r="971" customFormat="false" ht="15" hidden="false" customHeight="false" outlineLevel="0" collapsed="false">
      <c r="A971" s="1" t="n">
        <v>94.7411150265101</v>
      </c>
      <c r="B971" s="1" t="n">
        <v>39.7262270624785</v>
      </c>
      <c r="C971" s="1" t="n">
        <v>61.848223005302</v>
      </c>
      <c r="D971" s="2" t="n">
        <f aca="false">B971+C$3</f>
        <v>62.8262270624785</v>
      </c>
      <c r="E971" s="2" t="n">
        <f aca="false">(C971-D971)^2</f>
        <v>0.956491935853692</v>
      </c>
      <c r="G971" s="1" t="n">
        <f aca="false">A971/60</f>
        <v>1.57901858377517</v>
      </c>
    </row>
    <row r="972" customFormat="false" ht="15" hidden="false" customHeight="false" outlineLevel="0" collapsed="false">
      <c r="A972" s="1" t="n">
        <v>94.8411150265101</v>
      </c>
      <c r="B972" s="1" t="n">
        <v>39.7625038433174</v>
      </c>
      <c r="C972" s="1" t="n">
        <v>61.868223005302</v>
      </c>
      <c r="D972" s="2" t="n">
        <f aca="false">B972+C$3</f>
        <v>62.8625038433174</v>
      </c>
      <c r="E972" s="2" t="n">
        <f aca="false">(C972-D972)^2</f>
        <v>0.988594384844604</v>
      </c>
      <c r="G972" s="1" t="n">
        <f aca="false">A972/60</f>
        <v>1.58068525044184</v>
      </c>
    </row>
    <row r="973" customFormat="false" ht="15" hidden="false" customHeight="false" outlineLevel="0" collapsed="false">
      <c r="A973" s="1" t="n">
        <v>94.9411150265101</v>
      </c>
      <c r="B973" s="1" t="n">
        <v>39.7987074637042</v>
      </c>
      <c r="C973" s="1" t="n">
        <v>61.888223005302</v>
      </c>
      <c r="D973" s="2" t="n">
        <f aca="false">B973+C$3</f>
        <v>62.8987074637042</v>
      </c>
      <c r="E973" s="2" t="n">
        <f aca="false">(C973-D973)^2</f>
        <v>1.02107884067238</v>
      </c>
      <c r="G973" s="1" t="n">
        <f aca="false">A973/60</f>
        <v>1.5823519171085</v>
      </c>
    </row>
    <row r="974" customFormat="false" ht="15" hidden="false" customHeight="false" outlineLevel="0" collapsed="false">
      <c r="A974" s="1" t="n">
        <v>95.0411150265101</v>
      </c>
      <c r="B974" s="1" t="n">
        <v>39.8348381144549</v>
      </c>
      <c r="C974" s="1" t="n">
        <v>61.908223005302</v>
      </c>
      <c r="D974" s="2" t="n">
        <f aca="false">B974+C$3</f>
        <v>62.9348381144549</v>
      </c>
      <c r="E974" s="2" t="n">
        <f aca="false">(C974-D974)^2</f>
        <v>1.05393858234102</v>
      </c>
      <c r="G974" s="1" t="n">
        <f aca="false">A974/60</f>
        <v>1.58401858377517</v>
      </c>
    </row>
    <row r="975" customFormat="false" ht="15" hidden="false" customHeight="false" outlineLevel="0" collapsed="false">
      <c r="A975" s="1" t="n">
        <v>95.1411150265101</v>
      </c>
      <c r="B975" s="1" t="n">
        <v>39.8708959860283</v>
      </c>
      <c r="C975" s="1" t="n">
        <v>61.928223005302</v>
      </c>
      <c r="D975" s="2" t="n">
        <f aca="false">B975+C$3</f>
        <v>62.9708959860283</v>
      </c>
      <c r="E975" s="2" t="n">
        <f aca="false">(C975-D975)^2</f>
        <v>1.08716694473667</v>
      </c>
      <c r="G975" s="1" t="n">
        <f aca="false">A975/60</f>
        <v>1.58568525044184</v>
      </c>
    </row>
    <row r="976" customFormat="false" ht="15" hidden="false" customHeight="false" outlineLevel="0" collapsed="false">
      <c r="A976" s="1" t="n">
        <v>95.2411150265101</v>
      </c>
      <c r="B976" s="1" t="n">
        <v>39.9068812685514</v>
      </c>
      <c r="C976" s="1" t="n">
        <v>61.948223005302</v>
      </c>
      <c r="D976" s="2" t="n">
        <f aca="false">B976+C$3</f>
        <v>63.0068812685514</v>
      </c>
      <c r="E976" s="2" t="n">
        <f aca="false">(C976-D976)^2</f>
        <v>1.12075731834625</v>
      </c>
      <c r="G976" s="1" t="n">
        <f aca="false">A976/60</f>
        <v>1.5873519171085</v>
      </c>
    </row>
    <row r="977" customFormat="false" ht="15" hidden="false" customHeight="false" outlineLevel="0" collapsed="false">
      <c r="A977" s="1" t="n">
        <v>95.3411150265101</v>
      </c>
      <c r="B977" s="1" t="n">
        <v>39.9427941518144</v>
      </c>
      <c r="C977" s="1" t="n">
        <v>61.968223005302</v>
      </c>
      <c r="D977" s="2" t="n">
        <f aca="false">B977+C$3</f>
        <v>63.0427941518144</v>
      </c>
      <c r="E977" s="2" t="n">
        <f aca="false">(C977-D977)^2</f>
        <v>1.15470314891697</v>
      </c>
      <c r="G977" s="1" t="n">
        <f aca="false">A977/60</f>
        <v>1.58901858377517</v>
      </c>
    </row>
    <row r="978" customFormat="false" ht="15" hidden="false" customHeight="false" outlineLevel="0" collapsed="false">
      <c r="A978" s="1" t="n">
        <v>95.4411150265101</v>
      </c>
      <c r="B978" s="1" t="n">
        <v>39.9786348252023</v>
      </c>
      <c r="C978" s="1" t="n">
        <v>61.988223005302</v>
      </c>
      <c r="D978" s="2" t="n">
        <f aca="false">B978+C$3</f>
        <v>63.0786348252023</v>
      </c>
      <c r="E978" s="2" t="n">
        <f aca="false">(C978-D978)^2</f>
        <v>1.18899793697829</v>
      </c>
      <c r="G978" s="1" t="n">
        <f aca="false">A978/60</f>
        <v>1.59068525044184</v>
      </c>
    </row>
    <row r="979" customFormat="false" ht="15" hidden="false" customHeight="false" outlineLevel="0" collapsed="false">
      <c r="A979" s="1" t="n">
        <v>95.5411150265101</v>
      </c>
      <c r="B979" s="1" t="n">
        <v>40.0144034777762</v>
      </c>
      <c r="C979" s="1" t="n">
        <v>62.0083299046489</v>
      </c>
      <c r="D979" s="2" t="n">
        <f aca="false">B979+C$3</f>
        <v>63.1144034777762</v>
      </c>
      <c r="E979" s="2" t="n">
        <f aca="false">(C979-D979)^2</f>
        <v>1.22339874917059</v>
      </c>
      <c r="G979" s="1" t="n">
        <f aca="false">A979/60</f>
        <v>1.5923519171085</v>
      </c>
    </row>
    <row r="980" customFormat="false" ht="15" hidden="false" customHeight="false" outlineLevel="0" collapsed="false">
      <c r="A980" s="1" t="n">
        <v>95.6411150265101</v>
      </c>
      <c r="B980" s="1" t="n">
        <v>40.0501002981671</v>
      </c>
      <c r="C980" s="1" t="n">
        <v>62.0295843840177</v>
      </c>
      <c r="D980" s="2" t="n">
        <f aca="false">B980+C$3</f>
        <v>63.1501002981671</v>
      </c>
      <c r="E980" s="2" t="n">
        <f aca="false">(C980-D980)^2</f>
        <v>1.25555591386207</v>
      </c>
      <c r="G980" s="1" t="n">
        <f aca="false">A980/60</f>
        <v>1.59401858377517</v>
      </c>
    </row>
    <row r="981" customFormat="false" ht="15" hidden="false" customHeight="false" outlineLevel="0" collapsed="false">
      <c r="A981" s="1" t="n">
        <v>95.7411150265101</v>
      </c>
      <c r="B981" s="1" t="n">
        <v>40.0857254745134</v>
      </c>
      <c r="C981" s="1" t="n">
        <v>62.0525143406392</v>
      </c>
      <c r="D981" s="2" t="n">
        <f aca="false">B981+C$3</f>
        <v>63.1857254745134</v>
      </c>
      <c r="E981" s="2" t="n">
        <f aca="false">(C981-D981)^2</f>
        <v>1.28416747393646</v>
      </c>
      <c r="G981" s="1" t="n">
        <f aca="false">A981/60</f>
        <v>1.59568525044184</v>
      </c>
    </row>
    <row r="982" customFormat="false" ht="15" hidden="false" customHeight="false" outlineLevel="0" collapsed="false">
      <c r="A982" s="1" t="n">
        <v>95.8411150265101</v>
      </c>
      <c r="B982" s="1" t="n">
        <v>40.1212791948122</v>
      </c>
      <c r="C982" s="1" t="n">
        <v>62.0774615318527</v>
      </c>
      <c r="D982" s="2" t="n">
        <f aca="false">B982+C$3</f>
        <v>63.2212791948122</v>
      </c>
      <c r="E982" s="2" t="n">
        <f aca="false">(C982-D982)^2</f>
        <v>1.30831884609815</v>
      </c>
      <c r="G982" s="1" t="n">
        <f aca="false">A982/60</f>
        <v>1.5973519171085</v>
      </c>
    </row>
    <row r="983" customFormat="false" ht="15" hidden="false" customHeight="false" outlineLevel="0" collapsed="false">
      <c r="A983" s="1" t="n">
        <v>95.9411150265101</v>
      </c>
      <c r="B983" s="1" t="n">
        <v>40.1567616466504</v>
      </c>
      <c r="C983" s="1" t="n">
        <v>62.1047279049164</v>
      </c>
      <c r="D983" s="2" t="n">
        <f aca="false">B983+C$3</f>
        <v>63.2567616466504</v>
      </c>
      <c r="E983" s="2" t="n">
        <f aca="false">(C983-D983)^2</f>
        <v>1.32718174209364</v>
      </c>
      <c r="G983" s="1" t="n">
        <f aca="false">A983/60</f>
        <v>1.59901858377517</v>
      </c>
    </row>
    <row r="984" customFormat="false" ht="15" hidden="false" customHeight="false" outlineLevel="0" collapsed="false">
      <c r="A984" s="1" t="n">
        <v>96.0411150265101</v>
      </c>
      <c r="B984" s="1" t="n">
        <v>40.1921730172305</v>
      </c>
      <c r="C984" s="1" t="n">
        <v>62.1345015833039</v>
      </c>
      <c r="D984" s="2" t="n">
        <f aca="false">B984+C$3</f>
        <v>63.2921730172305</v>
      </c>
      <c r="E984" s="2" t="n">
        <f aca="false">(C984-D984)^2</f>
        <v>1.34020314892967</v>
      </c>
      <c r="G984" s="1" t="n">
        <f aca="false">A984/60</f>
        <v>1.60068525044184</v>
      </c>
    </row>
    <row r="985" customFormat="false" ht="15" hidden="false" customHeight="false" outlineLevel="0" collapsed="false">
      <c r="A985" s="1" t="n">
        <v>96.1411150265101</v>
      </c>
      <c r="B985" s="1" t="n">
        <v>40.2275134933444</v>
      </c>
      <c r="C985" s="1" t="n">
        <v>62.1667990176716</v>
      </c>
      <c r="D985" s="2" t="n">
        <f aca="false">B985+C$3</f>
        <v>63.3275134933444</v>
      </c>
      <c r="E985" s="2" t="n">
        <f aca="false">(C985-D985)^2</f>
        <v>1.34725809403638</v>
      </c>
      <c r="G985" s="1" t="n">
        <f aca="false">A985/60</f>
        <v>1.6023519171085</v>
      </c>
    </row>
    <row r="986" customFormat="false" ht="15" hidden="false" customHeight="false" outlineLevel="0" collapsed="false">
      <c r="A986" s="1" t="n">
        <v>96.2411150265101</v>
      </c>
      <c r="B986" s="1" t="n">
        <v>40.2627832615524</v>
      </c>
      <c r="C986" s="1" t="n">
        <v>62.201459494045</v>
      </c>
      <c r="D986" s="2" t="n">
        <f aca="false">B986+C$3</f>
        <v>63.3627832615524</v>
      </c>
      <c r="E986" s="2" t="n">
        <f aca="false">(C986-D986)^2</f>
        <v>1.34867289297759</v>
      </c>
      <c r="G986" s="1" t="n">
        <f aca="false">A986/60</f>
        <v>1.60401858377517</v>
      </c>
    </row>
    <row r="987" customFormat="false" ht="15" hidden="false" customHeight="false" outlineLevel="0" collapsed="false">
      <c r="A987" s="1" t="n">
        <v>96.3411150265101</v>
      </c>
      <c r="B987" s="1" t="n">
        <v>40.29798250784</v>
      </c>
      <c r="C987" s="1" t="n">
        <v>62.2381957996481</v>
      </c>
      <c r="D987" s="2" t="n">
        <f aca="false">B987+C$3</f>
        <v>63.39798250784</v>
      </c>
      <c r="E987" s="2" t="n">
        <f aca="false">(C987-D987)^2</f>
        <v>1.34510520849859</v>
      </c>
      <c r="G987" s="1" t="n">
        <f aca="false">A987/60</f>
        <v>1.60568525044183</v>
      </c>
    </row>
    <row r="988" customFormat="false" ht="15" hidden="false" customHeight="false" outlineLevel="0" collapsed="false">
      <c r="A988" s="1" t="n">
        <v>96.4411150265101</v>
      </c>
      <c r="B988" s="1" t="n">
        <v>40.3331114178088</v>
      </c>
      <c r="C988" s="1" t="n">
        <v>62.2766683411889</v>
      </c>
      <c r="D988" s="2" t="n">
        <f aca="false">B988+C$3</f>
        <v>63.4331114178088</v>
      </c>
      <c r="E988" s="2" t="n">
        <f aca="false">(C988-D988)^2</f>
        <v>1.3373605894621</v>
      </c>
      <c r="G988" s="1" t="n">
        <f aca="false">A988/60</f>
        <v>1.6073519171085</v>
      </c>
    </row>
    <row r="989" customFormat="false" ht="15" hidden="false" customHeight="false" outlineLevel="0" collapsed="false">
      <c r="A989" s="1" t="n">
        <v>96.5411150265101</v>
      </c>
      <c r="B989" s="1" t="n">
        <v>40.3681701766936</v>
      </c>
      <c r="C989" s="1" t="n">
        <v>62.316446010604</v>
      </c>
      <c r="D989" s="2" t="n">
        <f aca="false">B989+C$3</f>
        <v>63.4681701766936</v>
      </c>
      <c r="E989" s="2" t="n">
        <f aca="false">(C989-D989)^2</f>
        <v>1.3264685547548</v>
      </c>
      <c r="G989" s="1" t="n">
        <f aca="false">A989/60</f>
        <v>1.60901858377517</v>
      </c>
    </row>
    <row r="990" customFormat="false" ht="15" hidden="false" customHeight="false" outlineLevel="0" collapsed="false">
      <c r="A990" s="1" t="n">
        <v>96.6411150265101</v>
      </c>
      <c r="B990" s="1" t="n">
        <v>40.4031589693711</v>
      </c>
      <c r="C990" s="1" t="n">
        <v>62.356446010604</v>
      </c>
      <c r="D990" s="2" t="n">
        <f aca="false">B990+C$3</f>
        <v>63.5031589693711</v>
      </c>
      <c r="E990" s="2" t="n">
        <f aca="false">(C990-D990)^2</f>
        <v>1.31495060980439</v>
      </c>
      <c r="G990" s="1" t="n">
        <f aca="false">A990/60</f>
        <v>1.61068525044184</v>
      </c>
    </row>
    <row r="991" customFormat="false" ht="15" hidden="false" customHeight="false" outlineLevel="0" collapsed="false">
      <c r="A991" s="1" t="n">
        <v>96.7411150265101</v>
      </c>
      <c r="B991" s="1" t="n">
        <v>40.4380779803637</v>
      </c>
      <c r="C991" s="1" t="n">
        <v>62.396446010604</v>
      </c>
      <c r="D991" s="2" t="n">
        <f aca="false">B991+C$3</f>
        <v>63.5380779803637</v>
      </c>
      <c r="E991" s="2" t="n">
        <f aca="false">(C991-D991)^2</f>
        <v>1.30332355437741</v>
      </c>
      <c r="G991" s="1" t="n">
        <f aca="false">A991/60</f>
        <v>1.6123519171085</v>
      </c>
    </row>
    <row r="992" customFormat="false" ht="15" hidden="false" customHeight="false" outlineLevel="0" collapsed="false">
      <c r="A992" s="1" t="n">
        <v>96.8411150265101</v>
      </c>
      <c r="B992" s="1" t="n">
        <v>40.4729273938183</v>
      </c>
      <c r="C992" s="1" t="n">
        <v>62.436446010604</v>
      </c>
      <c r="D992" s="2" t="n">
        <f aca="false">B992+C$3</f>
        <v>63.5729273938183</v>
      </c>
      <c r="E992" s="2" t="n">
        <f aca="false">(C992-D992)^2</f>
        <v>1.2915899343927</v>
      </c>
      <c r="G992" s="1" t="n">
        <f aca="false">A992/60</f>
        <v>1.61401858377517</v>
      </c>
    </row>
    <row r="993" customFormat="false" ht="15" hidden="false" customHeight="false" outlineLevel="0" collapsed="false">
      <c r="A993" s="1" t="n">
        <v>96.9411150265101</v>
      </c>
      <c r="B993" s="1" t="n">
        <v>40.507707393488</v>
      </c>
      <c r="C993" s="1" t="n">
        <v>62.476446010604</v>
      </c>
      <c r="D993" s="2" t="n">
        <f aca="false">B993+C$3</f>
        <v>63.607707393488</v>
      </c>
      <c r="E993" s="2" t="n">
        <f aca="false">(C993-D993)^2</f>
        <v>1.27975231640462</v>
      </c>
      <c r="G993" s="1" t="n">
        <f aca="false">A993/60</f>
        <v>1.61568525044184</v>
      </c>
    </row>
    <row r="994" customFormat="false" ht="15" hidden="false" customHeight="false" outlineLevel="0" collapsed="false">
      <c r="A994" s="1" t="n">
        <v>97.0411150265101</v>
      </c>
      <c r="B994" s="1" t="n">
        <v>40.5424181627391</v>
      </c>
      <c r="C994" s="1" t="n">
        <v>62.516446010604</v>
      </c>
      <c r="D994" s="2" t="n">
        <f aca="false">B994+C$3</f>
        <v>63.6424181627391</v>
      </c>
      <c r="E994" s="2" t="n">
        <f aca="false">(C994-D994)^2</f>
        <v>1.26781328738374</v>
      </c>
      <c r="G994" s="1" t="n">
        <f aca="false">A994/60</f>
        <v>1.6173519171085</v>
      </c>
    </row>
    <row r="995" customFormat="false" ht="15" hidden="false" customHeight="false" outlineLevel="0" collapsed="false">
      <c r="A995" s="1" t="n">
        <v>97.1411150265101</v>
      </c>
      <c r="B995" s="1" t="n">
        <v>40.5770598845594</v>
      </c>
      <c r="C995" s="1" t="n">
        <v>62.556446010604</v>
      </c>
      <c r="D995" s="2" t="n">
        <f aca="false">B995+C$3</f>
        <v>63.6770598845594</v>
      </c>
      <c r="E995" s="2" t="n">
        <f aca="false">(C995-D995)^2</f>
        <v>1.25577545450133</v>
      </c>
      <c r="G995" s="1" t="n">
        <f aca="false">A995/60</f>
        <v>1.61901858377517</v>
      </c>
    </row>
    <row r="996" customFormat="false" ht="15" hidden="false" customHeight="false" outlineLevel="0" collapsed="false">
      <c r="A996" s="1" t="n">
        <v>97.2411150265101</v>
      </c>
      <c r="B996" s="1" t="n">
        <v>40.6116327415515</v>
      </c>
      <c r="C996" s="1" t="n">
        <v>62.596446010604</v>
      </c>
      <c r="D996" s="2" t="n">
        <f aca="false">B996+C$3</f>
        <v>63.7116327415515</v>
      </c>
      <c r="E996" s="2" t="n">
        <f aca="false">(C996-D996)^2</f>
        <v>1.24364144488139</v>
      </c>
      <c r="G996" s="1" t="n">
        <f aca="false">A996/60</f>
        <v>1.62068525044184</v>
      </c>
    </row>
    <row r="997" customFormat="false" ht="15" hidden="false" customHeight="false" outlineLevel="0" collapsed="false">
      <c r="A997" s="1" t="n">
        <v>97.3411150265101</v>
      </c>
      <c r="B997" s="1" t="n">
        <v>40.6461369159273</v>
      </c>
      <c r="C997" s="1" t="n">
        <v>62.636446010604</v>
      </c>
      <c r="D997" s="2" t="n">
        <f aca="false">B997+C$3</f>
        <v>63.7461369159273</v>
      </c>
      <c r="E997" s="2" t="n">
        <f aca="false">(C997-D997)^2</f>
        <v>1.23141390535726</v>
      </c>
      <c r="G997" s="1" t="n">
        <f aca="false">A997/60</f>
        <v>1.6223519171085</v>
      </c>
    </row>
    <row r="998" customFormat="false" ht="15" hidden="false" customHeight="false" outlineLevel="0" collapsed="false">
      <c r="A998" s="1" t="n">
        <v>97.4411150265101</v>
      </c>
      <c r="B998" s="1" t="n">
        <v>40.6805725895189</v>
      </c>
      <c r="C998" s="1" t="n">
        <v>62.676446010604</v>
      </c>
      <c r="D998" s="2" t="n">
        <f aca="false">B998+C$3</f>
        <v>63.7805725895189</v>
      </c>
      <c r="E998" s="2" t="n">
        <f aca="false">(C998-D998)^2</f>
        <v>1.21909550226632</v>
      </c>
      <c r="G998" s="1" t="n">
        <f aca="false">A998/60</f>
        <v>1.62401858377517</v>
      </c>
    </row>
    <row r="999" customFormat="false" ht="15" hidden="false" customHeight="false" outlineLevel="0" collapsed="false">
      <c r="A999" s="1" t="n">
        <v>97.5411150265101</v>
      </c>
      <c r="B999" s="1" t="n">
        <v>40.7149399437759</v>
      </c>
      <c r="C999" s="1" t="n">
        <v>62.7163180240936</v>
      </c>
      <c r="D999" s="2" t="n">
        <f aca="false">B999+C$3</f>
        <v>63.8149399437759</v>
      </c>
      <c r="E999" s="2" t="n">
        <f aca="false">(C999-D999)^2</f>
        <v>1.20697012240643</v>
      </c>
      <c r="G999" s="1" t="n">
        <f aca="false">A999/60</f>
        <v>1.62568525044183</v>
      </c>
    </row>
    <row r="1000" customFormat="false" ht="15" hidden="false" customHeight="false" outlineLevel="0" collapsed="false">
      <c r="A1000" s="1" t="n">
        <v>97.6411150265101</v>
      </c>
      <c r="B1000" s="1" t="n">
        <v>40.7492391597549</v>
      </c>
      <c r="C1000" s="1" t="n">
        <v>62.7547666115201</v>
      </c>
      <c r="D1000" s="2" t="n">
        <f aca="false">B1000+C$3</f>
        <v>63.8492391597549</v>
      </c>
      <c r="E1000" s="2" t="n">
        <f aca="false">(C1000-D1000)^2</f>
        <v>1.19787015883959</v>
      </c>
      <c r="G1000" s="1" t="n">
        <f aca="false">A1000/60</f>
        <v>1.6273519171085</v>
      </c>
    </row>
    <row r="1001" customFormat="false" ht="15" hidden="false" customHeight="false" outlineLevel="0" collapsed="false">
      <c r="A1001" s="1" t="n">
        <v>97.7411150265101</v>
      </c>
      <c r="B1001" s="1" t="n">
        <v>40.7834704181233</v>
      </c>
      <c r="C1001" s="1" t="n">
        <v>62.7909684830147</v>
      </c>
      <c r="D1001" s="2" t="n">
        <f aca="false">B1001+C$3</f>
        <v>63.8834704181233</v>
      </c>
      <c r="E1001" s="2" t="n">
        <f aca="false">(C1001-D1001)^2</f>
        <v>1.19356047821604</v>
      </c>
      <c r="G1001" s="1" t="n">
        <f aca="false">A1001/60</f>
        <v>1.62901858377517</v>
      </c>
    </row>
    <row r="1002" customFormat="false" ht="15" hidden="false" customHeight="false" outlineLevel="0" collapsed="false">
      <c r="A1002" s="1" t="n">
        <v>97.8411150265101</v>
      </c>
      <c r="B1002" s="1" t="n">
        <v>40.8176338991545</v>
      </c>
      <c r="C1002" s="1" t="n">
        <v>62.8242108712446</v>
      </c>
      <c r="D1002" s="2" t="n">
        <f aca="false">B1002+C$3</f>
        <v>63.9176338991545</v>
      </c>
      <c r="E1002" s="2" t="n">
        <f aca="false">(C1002-D1002)^2</f>
        <v>1.19557391796365</v>
      </c>
      <c r="G1002" s="1" t="n">
        <f aca="false">A1002/60</f>
        <v>1.63068525044184</v>
      </c>
    </row>
    <row r="1003" customFormat="false" ht="15" hidden="false" customHeight="false" outlineLevel="0" collapsed="false">
      <c r="A1003" s="1" t="n">
        <v>97.9411150265101</v>
      </c>
      <c r="B1003" s="1" t="n">
        <v>40.8517297827769</v>
      </c>
      <c r="C1003" s="1" t="n">
        <v>62.8537718188177</v>
      </c>
      <c r="D1003" s="2" t="n">
        <f aca="false">B1003+C$3</f>
        <v>63.9517297827769</v>
      </c>
      <c r="E1003" s="2" t="n">
        <f aca="false">(C1003-D1003)^2</f>
        <v>1.20551169062144</v>
      </c>
      <c r="G1003" s="1" t="n">
        <f aca="false">A1003/60</f>
        <v>1.6323519171085</v>
      </c>
    </row>
    <row r="1004" customFormat="false" ht="15" hidden="false" customHeight="false" outlineLevel="0" collapsed="false">
      <c r="A1004" s="1" t="n">
        <v>98.0411150265101</v>
      </c>
      <c r="B1004" s="1" t="n">
        <v>40.885758248456</v>
      </c>
      <c r="C1004" s="1" t="n">
        <v>62.8791530482679</v>
      </c>
      <c r="D1004" s="2" t="n">
        <f aca="false">B1004+C$3</f>
        <v>63.985758248456</v>
      </c>
      <c r="E1004" s="2" t="n">
        <f aca="false">(C1004-D1004)^2</f>
        <v>1.22457506908334</v>
      </c>
      <c r="G1004" s="1" t="n">
        <f aca="false">A1004/60</f>
        <v>1.63401858377517</v>
      </c>
    </row>
    <row r="1005" customFormat="false" ht="15" hidden="false" customHeight="false" outlineLevel="0" collapsed="false">
      <c r="A1005" s="1" t="n">
        <v>98.1411150265101</v>
      </c>
      <c r="B1005" s="1" t="n">
        <v>40.9197194753505</v>
      </c>
      <c r="C1005" s="1" t="n">
        <v>62.9003091038774</v>
      </c>
      <c r="D1005" s="2" t="n">
        <f aca="false">B1005+C$3</f>
        <v>64.0197194753505</v>
      </c>
      <c r="E1005" s="2" t="n">
        <f aca="false">(C1005-D1005)^2</f>
        <v>1.25307957976155</v>
      </c>
      <c r="G1005" s="1" t="n">
        <f aca="false">A1005/60</f>
        <v>1.63568525044184</v>
      </c>
    </row>
    <row r="1006" customFormat="false" ht="15" hidden="false" customHeight="false" outlineLevel="0" collapsed="false">
      <c r="A1006" s="1" t="n">
        <v>98.2411150265101</v>
      </c>
      <c r="B1006" s="1" t="n">
        <v>40.9536136420491</v>
      </c>
      <c r="C1006" s="1" t="n">
        <v>62.9176710185049</v>
      </c>
      <c r="D1006" s="2" t="n">
        <f aca="false">B1006+C$3</f>
        <v>64.0536136420491</v>
      </c>
      <c r="E1006" s="2" t="n">
        <f aca="false">(C1006-D1006)^2</f>
        <v>1.29036564398449</v>
      </c>
      <c r="G1006" s="1" t="n">
        <f aca="false">A1006/60</f>
        <v>1.6373519171085</v>
      </c>
    </row>
    <row r="1007" customFormat="false" ht="15" hidden="false" customHeight="false" outlineLevel="0" collapsed="false">
      <c r="A1007" s="1" t="n">
        <v>98.3411150265101</v>
      </c>
      <c r="B1007" s="1" t="n">
        <v>40.9874409268986</v>
      </c>
      <c r="C1007" s="1" t="n">
        <v>62.9319404525096</v>
      </c>
      <c r="D1007" s="2" t="n">
        <f aca="false">B1007+C$3</f>
        <v>64.0874409268986</v>
      </c>
      <c r="E1007" s="2" t="n">
        <f aca="false">(C1007-D1007)^2</f>
        <v>1.33518134631322</v>
      </c>
      <c r="G1007" s="1" t="n">
        <f aca="false">A1007/60</f>
        <v>1.63901858377517</v>
      </c>
    </row>
    <row r="1008" customFormat="false" ht="15" hidden="false" customHeight="false" outlineLevel="0" collapsed="false">
      <c r="A1008" s="1" t="n">
        <v>98.4411150265101</v>
      </c>
      <c r="B1008" s="1" t="n">
        <v>41.0212015079293</v>
      </c>
      <c r="C1008" s="1" t="n">
        <v>62.9438439852157</v>
      </c>
      <c r="D1008" s="2" t="n">
        <f aca="false">B1008+C$3</f>
        <v>64.1212015079293</v>
      </c>
      <c r="E1008" s="2" t="n">
        <f aca="false">(C1008-D1008)^2</f>
        <v>1.3861707362903</v>
      </c>
      <c r="G1008" s="1" t="n">
        <f aca="false">A1008/60</f>
        <v>1.64068525044184</v>
      </c>
    </row>
    <row r="1009" customFormat="false" ht="15" hidden="false" customHeight="false" outlineLevel="0" collapsed="false">
      <c r="A1009" s="1" t="n">
        <v>98.5411150265101</v>
      </c>
      <c r="B1009" s="1" t="n">
        <v>41.0548955627213</v>
      </c>
      <c r="C1009" s="1" t="n">
        <v>62.9542504959082</v>
      </c>
      <c r="D1009" s="2" t="n">
        <f aca="false">B1009+C$3</f>
        <v>64.1548955627213</v>
      </c>
      <c r="E1009" s="2" t="n">
        <f aca="false">(C1009-D1009)^2</f>
        <v>1.44154857646262</v>
      </c>
      <c r="G1009" s="1" t="n">
        <f aca="false">A1009/60</f>
        <v>1.6423519171085</v>
      </c>
    </row>
    <row r="1010" customFormat="false" ht="15" hidden="false" customHeight="false" outlineLevel="0" collapsed="false">
      <c r="A1010" s="1" t="n">
        <v>98.6411150265101</v>
      </c>
      <c r="B1010" s="1" t="n">
        <v>41.0885232684461</v>
      </c>
      <c r="C1010" s="1" t="n">
        <v>62.966017589566</v>
      </c>
      <c r="D1010" s="2" t="n">
        <f aca="false">B1010+C$3</f>
        <v>64.1885232684461</v>
      </c>
      <c r="E1010" s="2" t="n">
        <f aca="false">(C1010-D1010)^2</f>
        <v>1.4945201348941</v>
      </c>
      <c r="G1010" s="1" t="n">
        <f aca="false">A1010/60</f>
        <v>1.64401858377517</v>
      </c>
    </row>
    <row r="1011" customFormat="false" ht="15" hidden="false" customHeight="false" outlineLevel="0" collapsed="false">
      <c r="A1011" s="1" t="n">
        <v>98.7411150265101</v>
      </c>
      <c r="B1011" s="1" t="n">
        <v>41.1220848020061</v>
      </c>
      <c r="C1011" s="1" t="n">
        <v>62.9806911137589</v>
      </c>
      <c r="D1011" s="2" t="n">
        <f aca="false">B1011+C$3</f>
        <v>64.2220848020061</v>
      </c>
      <c r="E1011" s="2" t="n">
        <f aca="false">(C1011-D1011)^2</f>
        <v>1.54105828921997</v>
      </c>
      <c r="G1011" s="1" t="n">
        <f aca="false">A1011/60</f>
        <v>1.64568525044184</v>
      </c>
    </row>
    <row r="1012" customFormat="false" ht="15" hidden="false" customHeight="false" outlineLevel="0" collapsed="false">
      <c r="A1012" s="1" t="n">
        <v>98.8411150265101</v>
      </c>
      <c r="B1012" s="1" t="n">
        <v>41.155580339745</v>
      </c>
      <c r="C1012" s="1" t="n">
        <v>62.9998686881306</v>
      </c>
      <c r="D1012" s="2" t="n">
        <f aca="false">B1012+C$3</f>
        <v>64.255580339745</v>
      </c>
      <c r="E1012" s="2" t="n">
        <f aca="false">(C1012-D1012)^2</f>
        <v>1.57681175200016</v>
      </c>
      <c r="G1012" s="1" t="n">
        <f aca="false">A1012/60</f>
        <v>1.6473519171085</v>
      </c>
    </row>
    <row r="1013" customFormat="false" ht="15" hidden="false" customHeight="false" outlineLevel="0" collapsed="false">
      <c r="A1013" s="1" t="n">
        <v>98.9411150265101</v>
      </c>
      <c r="B1013" s="1" t="n">
        <v>41.1890100575952</v>
      </c>
      <c r="C1013" s="1" t="n">
        <v>63.0256573053367</v>
      </c>
      <c r="D1013" s="2" t="n">
        <f aca="false">B1013+C$3</f>
        <v>64.2890100575952</v>
      </c>
      <c r="E1013" s="2" t="n">
        <f aca="false">(C1013-D1013)^2</f>
        <v>1.59606017663911</v>
      </c>
      <c r="G1013" s="1" t="n">
        <f aca="false">A1013/60</f>
        <v>1.64901858377517</v>
      </c>
    </row>
    <row r="1014" customFormat="false" ht="15" hidden="false" customHeight="false" outlineLevel="0" collapsed="false">
      <c r="A1014" s="1" t="n">
        <v>99.0411150265101</v>
      </c>
      <c r="B1014" s="1" t="n">
        <v>41.2223741310739</v>
      </c>
      <c r="C1014" s="1" t="n">
        <v>63.0598688615622</v>
      </c>
      <c r="D1014" s="2" t="n">
        <f aca="false">B1014+C$3</f>
        <v>64.3223741310739</v>
      </c>
      <c r="E1014" s="2" t="n">
        <f aca="false">(C1014-D1014)^2</f>
        <v>1.59391955554481</v>
      </c>
      <c r="G1014" s="1" t="n">
        <f aca="false">A1014/60</f>
        <v>1.65068525044184</v>
      </c>
    </row>
    <row r="1015" customFormat="false" ht="15" hidden="false" customHeight="false" outlineLevel="0" collapsed="false">
      <c r="A1015" s="1" t="n">
        <v>99.1411150265101</v>
      </c>
      <c r="B1015" s="1" t="n">
        <v>41.2556727354309</v>
      </c>
      <c r="C1015" s="1" t="n">
        <v>63.1026853691803</v>
      </c>
      <c r="D1015" s="2" t="n">
        <f aca="false">B1015+C$3</f>
        <v>64.3556727354309</v>
      </c>
      <c r="E1015" s="2" t="n">
        <f aca="false">(C1015-D1015)^2</f>
        <v>1.56997733998362</v>
      </c>
      <c r="G1015" s="1" t="n">
        <f aca="false">A1015/60</f>
        <v>1.6523519171085</v>
      </c>
    </row>
    <row r="1016" customFormat="false" ht="15" hidden="false" customHeight="false" outlineLevel="0" collapsed="false">
      <c r="A1016" s="1" t="n">
        <v>99.2411150265101</v>
      </c>
      <c r="B1016" s="1" t="n">
        <v>41.288906045448</v>
      </c>
      <c r="C1016" s="1" t="n">
        <v>63.1524947159877</v>
      </c>
      <c r="D1016" s="2" t="n">
        <f aca="false">B1016+C$3</f>
        <v>64.388906045448</v>
      </c>
      <c r="E1016" s="2" t="n">
        <f aca="false">(C1016-D1016)^2</f>
        <v>1.52871297561781</v>
      </c>
      <c r="G1016" s="1" t="n">
        <f aca="false">A1016/60</f>
        <v>1.65401858377517</v>
      </c>
    </row>
    <row r="1017" customFormat="false" ht="15" hidden="false" customHeight="false" outlineLevel="0" collapsed="false">
      <c r="A1017" s="1" t="n">
        <v>99.3411150265101</v>
      </c>
      <c r="B1017" s="1" t="n">
        <v>41.3220742355812</v>
      </c>
      <c r="C1017" s="1" t="n">
        <v>63.2071556487341</v>
      </c>
      <c r="D1017" s="2" t="n">
        <f aca="false">B1017+C$3</f>
        <v>64.4220742355812</v>
      </c>
      <c r="E1017" s="2" t="n">
        <f aca="false">(C1017-D1017)^2</f>
        <v>1.47602717266653</v>
      </c>
      <c r="G1017" s="1" t="n">
        <f aca="false">A1017/60</f>
        <v>1.65568525044184</v>
      </c>
    </row>
    <row r="1018" customFormat="false" ht="15" hidden="false" customHeight="false" outlineLevel="0" collapsed="false">
      <c r="A1018" s="1" t="n">
        <v>99.4411150265101</v>
      </c>
      <c r="B1018" s="1" t="n">
        <v>41.3551774797112</v>
      </c>
      <c r="C1018" s="1" t="n">
        <v>63.2649615861576</v>
      </c>
      <c r="D1018" s="2" t="n">
        <f aca="false">B1018+C$3</f>
        <v>64.4551774797112</v>
      </c>
      <c r="E1018" s="2" t="n">
        <f aca="false">(C1018-D1018)^2</f>
        <v>1.41661387326763</v>
      </c>
      <c r="G1018" s="1" t="n">
        <f aca="false">A1018/60</f>
        <v>1.6573519171085</v>
      </c>
    </row>
    <row r="1019" customFormat="false" ht="15" hidden="false" customHeight="false" outlineLevel="0" collapsed="false">
      <c r="A1019" s="1" t="n">
        <v>99.5411150265101</v>
      </c>
      <c r="B1019" s="1" t="n">
        <v>41.388215951478</v>
      </c>
      <c r="C1019" s="1" t="n">
        <v>63.3245370751223</v>
      </c>
      <c r="D1019" s="2" t="n">
        <f aca="false">B1019+C$3</f>
        <v>64.488215951478</v>
      </c>
      <c r="E1019" s="2" t="n">
        <f aca="false">(C1019-D1019)^2</f>
        <v>1.35414852727646</v>
      </c>
      <c r="G1019" s="1" t="n">
        <f aca="false">A1019/60</f>
        <v>1.65901858377517</v>
      </c>
    </row>
    <row r="1020" customFormat="false" ht="15" hidden="false" customHeight="false" outlineLevel="0" collapsed="false">
      <c r="A1020" s="1" t="n">
        <v>99.6411150265101</v>
      </c>
      <c r="B1020" s="1" t="n">
        <v>41.4211898241899</v>
      </c>
      <c r="C1020" s="1" t="n">
        <v>63.3828074643181</v>
      </c>
      <c r="D1020" s="2" t="n">
        <f aca="false">B1020+C$3</f>
        <v>64.5211898241899</v>
      </c>
      <c r="E1020" s="2" t="n">
        <f aca="false">(C1020-D1020)^2</f>
        <v>1.2959143972673</v>
      </c>
      <c r="G1020" s="1" t="n">
        <f aca="false">A1020/60</f>
        <v>1.66068525044184</v>
      </c>
    </row>
    <row r="1021" customFormat="false" ht="15" hidden="false" customHeight="false" outlineLevel="0" collapsed="false">
      <c r="A1021" s="1" t="n">
        <v>99.7411150265101</v>
      </c>
      <c r="B1021" s="1" t="n">
        <v>41.4540992707061</v>
      </c>
      <c r="C1021" s="1" t="n">
        <v>63.4379701753471</v>
      </c>
      <c r="D1021" s="2" t="n">
        <f aca="false">B1021+C$3</f>
        <v>64.5540992707061</v>
      </c>
      <c r="E1021" s="2" t="n">
        <f aca="false">(C1021-D1021)^2</f>
        <v>1.24574415750692</v>
      </c>
      <c r="G1021" s="1" t="n">
        <f aca="false">A1021/60</f>
        <v>1.6623519171085</v>
      </c>
    </row>
    <row r="1022" customFormat="false" ht="15" hidden="false" customHeight="false" outlineLevel="0" collapsed="false">
      <c r="A1022" s="1" t="n">
        <v>99.8411150265101</v>
      </c>
      <c r="B1022" s="1" t="n">
        <v>41.486944463477</v>
      </c>
      <c r="C1022" s="1" t="n">
        <v>63.4876332585006</v>
      </c>
      <c r="D1022" s="2" t="n">
        <f aca="false">B1022+C$3</f>
        <v>64.586944463477</v>
      </c>
      <c r="E1022" s="2" t="n">
        <f aca="false">(C1022-D1022)^2</f>
        <v>1.20848512538669</v>
      </c>
      <c r="G1022" s="1" t="n">
        <f aca="false">A1022/60</f>
        <v>1.66401858377517</v>
      </c>
    </row>
    <row r="1023" customFormat="false" ht="15" hidden="false" customHeight="false" outlineLevel="0" collapsed="false">
      <c r="A1023" s="1" t="n">
        <v>99.9411150265101</v>
      </c>
      <c r="B1023" s="1" t="n">
        <v>41.5197255746722</v>
      </c>
      <c r="C1023" s="1" t="n">
        <v>63.5277916375979</v>
      </c>
      <c r="D1023" s="2" t="n">
        <f aca="false">B1023+C$3</f>
        <v>64.6197255746722</v>
      </c>
      <c r="E1023" s="2" t="n">
        <f aca="false">(C1023-D1023)^2</f>
        <v>1.19231972293459</v>
      </c>
      <c r="G1023" s="1" t="n">
        <f aca="false">A1023/60</f>
        <v>1.66568525044184</v>
      </c>
    </row>
    <row r="1024" customFormat="false" ht="15" hidden="false" customHeight="false" outlineLevel="0" collapsed="false">
      <c r="A1024" s="1" t="n">
        <v>100.04111502651</v>
      </c>
      <c r="B1024" s="1" t="n">
        <v>41.5524427759098</v>
      </c>
      <c r="C1024" s="1" t="n">
        <v>63.5541276592059</v>
      </c>
      <c r="D1024" s="2" t="n">
        <f aca="false">B1024+C$3</f>
        <v>64.6524427759098</v>
      </c>
      <c r="E1024" s="2" t="n">
        <f aca="false">(C1024-D1024)^2</f>
        <v>1.2062960955803</v>
      </c>
      <c r="G1024" s="1" t="n">
        <f aca="false">A1024/60</f>
        <v>1.6673519171085</v>
      </c>
    </row>
    <row r="1025" customFormat="false" ht="15" hidden="false" customHeight="false" outlineLevel="0" collapsed="false">
      <c r="A1025" s="1" t="n">
        <v>100.14111502651</v>
      </c>
      <c r="B1025" s="1" t="n">
        <v>41.585096238393</v>
      </c>
      <c r="C1025" s="1" t="n">
        <v>63.56615954759</v>
      </c>
      <c r="D1025" s="2" t="n">
        <f aca="false">B1025+C$3</f>
        <v>64.685096238393</v>
      </c>
      <c r="E1025" s="2" t="n">
        <f aca="false">(C1025-D1025)^2</f>
        <v>1.25201931802518</v>
      </c>
      <c r="G1025" s="1" t="n">
        <f aca="false">A1025/60</f>
        <v>1.66901858377517</v>
      </c>
    </row>
    <row r="1026" customFormat="false" ht="15" hidden="false" customHeight="false" outlineLevel="0" collapsed="false">
      <c r="A1026" s="1" t="n">
        <v>100.24111502651</v>
      </c>
      <c r="B1026" s="1" t="n">
        <v>41.617686132942</v>
      </c>
      <c r="C1026" s="1" t="n">
        <v>63.5678473658765</v>
      </c>
      <c r="D1026" s="2" t="n">
        <f aca="false">B1026+C$3</f>
        <v>64.717686132942</v>
      </c>
      <c r="E1026" s="2" t="n">
        <f aca="false">(C1026-D1026)^2</f>
        <v>1.32212919024668</v>
      </c>
      <c r="G1026" s="1" t="n">
        <f aca="false">A1026/60</f>
        <v>1.67068525044183</v>
      </c>
    </row>
    <row r="1027" customFormat="false" ht="15" hidden="false" customHeight="false" outlineLevel="0" collapsed="false">
      <c r="A1027" s="1" t="n">
        <v>100.34111502651</v>
      </c>
      <c r="B1027" s="1" t="n">
        <v>41.6502126300102</v>
      </c>
      <c r="C1027" s="1" t="n">
        <v>63.5634446824428</v>
      </c>
      <c r="D1027" s="2" t="n">
        <f aca="false">B1027+C$3</f>
        <v>64.7502126300102</v>
      </c>
      <c r="E1027" s="2" t="n">
        <f aca="false">(C1027-D1027)^2</f>
        <v>1.40841816137333</v>
      </c>
      <c r="G1027" s="1" t="n">
        <f aca="false">A1027/60</f>
        <v>1.6723519171085</v>
      </c>
    </row>
    <row r="1028" customFormat="false" ht="15" hidden="false" customHeight="false" outlineLevel="0" collapsed="false">
      <c r="A1028" s="1" t="n">
        <v>100.44111502651</v>
      </c>
      <c r="B1028" s="1" t="n">
        <v>41.6826758996693</v>
      </c>
      <c r="C1028" s="1" t="n">
        <v>63.5556095705938</v>
      </c>
      <c r="D1028" s="2" t="n">
        <f aca="false">B1028+C$3</f>
        <v>64.7826758996693</v>
      </c>
      <c r="E1028" s="2" t="n">
        <f aca="false">(C1028-D1028)^2</f>
        <v>1.50569177595082</v>
      </c>
      <c r="G1028" s="1" t="n">
        <f aca="false">A1028/60</f>
        <v>1.67401858377517</v>
      </c>
    </row>
    <row r="1029" customFormat="false" ht="15" hidden="false" customHeight="false" outlineLevel="0" collapsed="false">
      <c r="A1029" s="1" t="n">
        <v>100.54111502651</v>
      </c>
      <c r="B1029" s="1" t="n">
        <v>41.7150761115992</v>
      </c>
      <c r="C1029" s="1" t="n">
        <v>63.5460251123286</v>
      </c>
      <c r="D1029" s="2" t="n">
        <f aca="false">B1029+C$3</f>
        <v>64.8150761115992</v>
      </c>
      <c r="E1029" s="2" t="n">
        <f aca="false">(C1029-D1029)^2</f>
        <v>1.61049043874974</v>
      </c>
      <c r="G1029" s="1" t="n">
        <f aca="false">A1029/60</f>
        <v>1.67568525044183</v>
      </c>
    </row>
    <row r="1030" customFormat="false" ht="15" hidden="false" customHeight="false" outlineLevel="0" collapsed="false">
      <c r="A1030" s="1" t="n">
        <v>100.64111502651</v>
      </c>
      <c r="B1030" s="1" t="n">
        <v>41.7474134350797</v>
      </c>
      <c r="C1030" s="1" t="n">
        <v>63.5377917855382</v>
      </c>
      <c r="D1030" s="2" t="n">
        <f aca="false">B1030+C$3</f>
        <v>64.8474134350797</v>
      </c>
      <c r="E1030" s="2" t="n">
        <f aca="false">(C1030-D1030)^2</f>
        <v>1.71510886494781</v>
      </c>
      <c r="G1030" s="1" t="n">
        <f aca="false">A1030/60</f>
        <v>1.6773519171085</v>
      </c>
    </row>
    <row r="1031" customFormat="false" ht="15" hidden="false" customHeight="false" outlineLevel="0" collapsed="false">
      <c r="A1031" s="1" t="n">
        <v>100.74111502651</v>
      </c>
      <c r="B1031" s="1" t="n">
        <v>41.7796880389866</v>
      </c>
      <c r="C1031" s="1" t="n">
        <v>63.5326082244074</v>
      </c>
      <c r="D1031" s="2" t="n">
        <f aca="false">B1031+C$3</f>
        <v>64.8796880389866</v>
      </c>
      <c r="E1031" s="2" t="n">
        <f aca="false">(C1031-D1031)^2</f>
        <v>1.81462402684674</v>
      </c>
      <c r="G1031" s="1" t="n">
        <f aca="false">A1031/60</f>
        <v>1.67901858377517</v>
      </c>
    </row>
    <row r="1032" customFormat="false" ht="15" hidden="false" customHeight="false" outlineLevel="0" collapsed="false">
      <c r="A1032" s="1" t="n">
        <v>100.84111502651</v>
      </c>
      <c r="B1032" s="1" t="n">
        <v>41.8119000918093</v>
      </c>
      <c r="C1032" s="1" t="n">
        <v>63.5324947738092</v>
      </c>
      <c r="D1032" s="2" t="n">
        <f aca="false">B1032+C$3</f>
        <v>64.9119000918093</v>
      </c>
      <c r="E1032" s="2" t="n">
        <f aca="false">(C1032-D1032)^2</f>
        <v>1.90275903132697</v>
      </c>
      <c r="G1032" s="1" t="n">
        <f aca="false">A1032/60</f>
        <v>1.68068525044183</v>
      </c>
    </row>
    <row r="1033" customFormat="false" ht="15" hidden="false" customHeight="false" outlineLevel="0" collapsed="false">
      <c r="A1033" s="1" t="n">
        <v>100.94111502651</v>
      </c>
      <c r="B1033" s="1" t="n">
        <v>41.8440497616284</v>
      </c>
      <c r="C1033" s="1" t="n">
        <v>63.540464968162</v>
      </c>
      <c r="D1033" s="2" t="n">
        <f aca="false">B1033+C$3</f>
        <v>64.9440497616284</v>
      </c>
      <c r="E1033" s="2" t="n">
        <f aca="false">(C1033-D1033)^2</f>
        <v>1.97005027245014</v>
      </c>
      <c r="G1033" s="1" t="n">
        <f aca="false">A1033/60</f>
        <v>1.6823519171085</v>
      </c>
    </row>
    <row r="1034" customFormat="false" ht="15" hidden="false" customHeight="false" outlineLevel="0" collapsed="false">
      <c r="A1034" s="1" t="n">
        <v>101.04111502651</v>
      </c>
      <c r="B1034" s="1" t="n">
        <v>41.8761372161354</v>
      </c>
      <c r="C1034" s="1" t="n">
        <v>63.5594207388922</v>
      </c>
      <c r="D1034" s="2" t="n">
        <f aca="false">B1034+C$3</f>
        <v>64.9761372161354</v>
      </c>
      <c r="E1034" s="2" t="n">
        <f aca="false">(C1034-D1034)^2</f>
        <v>2.00708557689238</v>
      </c>
      <c r="G1034" s="1" t="n">
        <f aca="false">A1034/60</f>
        <v>1.68401858377517</v>
      </c>
    </row>
    <row r="1035" customFormat="false" ht="15" hidden="false" customHeight="false" outlineLevel="0" collapsed="false">
      <c r="A1035" s="1" t="n">
        <v>101.14111502651</v>
      </c>
      <c r="B1035" s="1" t="n">
        <v>41.9081626226274</v>
      </c>
      <c r="C1035" s="1" t="n">
        <v>63.5896691466196</v>
      </c>
      <c r="D1035" s="2" t="n">
        <f aca="false">B1035+C$3</f>
        <v>65.0081626226274</v>
      </c>
      <c r="E1035" s="2" t="n">
        <f aca="false">(C1035-D1035)^2</f>
        <v>2.01212374147668</v>
      </c>
      <c r="G1035" s="1" t="n">
        <f aca="false">A1035/60</f>
        <v>1.68568525044183</v>
      </c>
    </row>
    <row r="1036" customFormat="false" ht="15" hidden="false" customHeight="false" outlineLevel="0" collapsed="false">
      <c r="A1036" s="1" t="n">
        <v>101.24111502651</v>
      </c>
      <c r="B1036" s="1" t="n">
        <v>41.940126147997</v>
      </c>
      <c r="C1036" s="1" t="n">
        <v>63.6285890799449</v>
      </c>
      <c r="D1036" s="2" t="n">
        <f aca="false">B1036+C$3</f>
        <v>65.040126147997</v>
      </c>
      <c r="E1036" s="2" t="n">
        <f aca="false">(C1036-D1036)^2</f>
        <v>1.99243689448511</v>
      </c>
      <c r="G1036" s="1" t="n">
        <f aca="false">A1036/60</f>
        <v>1.6873519171085</v>
      </c>
    </row>
    <row r="1037" customFormat="false" ht="15" hidden="false" customHeight="false" outlineLevel="0" collapsed="false">
      <c r="A1037" s="1" t="n">
        <v>101.34111502651</v>
      </c>
      <c r="B1037" s="1" t="n">
        <v>41.9720279587484</v>
      </c>
      <c r="C1037" s="1" t="n">
        <v>63.6730490555554</v>
      </c>
      <c r="D1037" s="2" t="n">
        <f aca="false">B1037+C$3</f>
        <v>65.0720279587484</v>
      </c>
      <c r="E1037" s="2" t="n">
        <f aca="false">(C1037-D1037)^2</f>
        <v>1.9571419715791</v>
      </c>
      <c r="G1037" s="1" t="n">
        <f aca="false">A1037/60</f>
        <v>1.68901858377517</v>
      </c>
    </row>
    <row r="1038" customFormat="false" ht="15" hidden="false" customHeight="false" outlineLevel="0" collapsed="false">
      <c r="A1038" s="1" t="n">
        <v>101.44111502651</v>
      </c>
      <c r="B1038" s="1" t="n">
        <v>42.0038682209883</v>
      </c>
      <c r="C1038" s="1" t="n">
        <v>63.7208457733688</v>
      </c>
      <c r="D1038" s="2" t="n">
        <f aca="false">B1038+C$3</f>
        <v>65.1038682209883</v>
      </c>
      <c r="E1038" s="2" t="n">
        <f aca="false">(C1038-D1038)^2</f>
        <v>1.91275109061944</v>
      </c>
      <c r="G1038" s="1" t="n">
        <f aca="false">A1038/60</f>
        <v>1.69068525044183</v>
      </c>
    </row>
    <row r="1039" customFormat="false" ht="15" hidden="false" customHeight="false" outlineLevel="0" collapsed="false">
      <c r="A1039" s="1" t="n">
        <v>101.54111502651</v>
      </c>
      <c r="B1039" s="1" t="n">
        <v>42.0356471004205</v>
      </c>
      <c r="C1039" s="1" t="n">
        <v>63.7706247300824</v>
      </c>
      <c r="D1039" s="2" t="n">
        <f aca="false">B1039+C$3</f>
        <v>65.1356471004205</v>
      </c>
      <c r="E1039" s="2" t="n">
        <f aca="false">(C1039-D1039)^2</f>
        <v>1.86328607152343</v>
      </c>
      <c r="G1039" s="1" t="n">
        <f aca="false">A1039/60</f>
        <v>1.6923519171085</v>
      </c>
    </row>
    <row r="1040" customFormat="false" ht="15" hidden="false" customHeight="false" outlineLevel="0" collapsed="false">
      <c r="A1040" s="1" t="n">
        <v>101.64111502651</v>
      </c>
      <c r="B1040" s="1" t="n">
        <v>42.0673647623553</v>
      </c>
      <c r="C1040" s="1" t="n">
        <v>63.8213833287287</v>
      </c>
      <c r="D1040" s="2" t="n">
        <f aca="false">B1040+C$3</f>
        <v>65.1673647623553</v>
      </c>
      <c r="E1040" s="2" t="n">
        <f aca="false">(C1040-D1040)^2</f>
        <v>1.81166601966753</v>
      </c>
      <c r="G1040" s="1" t="n">
        <f aca="false">A1040/60</f>
        <v>1.69401858377517</v>
      </c>
    </row>
    <row r="1041" customFormat="false" ht="15" hidden="false" customHeight="false" outlineLevel="0" collapsed="false">
      <c r="A1041" s="1" t="n">
        <v>101.74111502651</v>
      </c>
      <c r="B1041" s="1" t="n">
        <v>42.0990213717105</v>
      </c>
      <c r="C1041" s="1" t="n">
        <v>63.8730653742693</v>
      </c>
      <c r="D1041" s="2" t="n">
        <f aca="false">B1041+C$3</f>
        <v>65.1990213717105</v>
      </c>
      <c r="E1041" s="2" t="n">
        <f aca="false">(C1041-D1041)^2</f>
        <v>1.75815930715028</v>
      </c>
      <c r="G1041" s="1" t="n">
        <f aca="false">A1041/60</f>
        <v>1.69568525044183</v>
      </c>
    </row>
    <row r="1042" customFormat="false" ht="15" hidden="false" customHeight="false" outlineLevel="0" collapsed="false">
      <c r="A1042" s="1" t="n">
        <v>101.84111502651</v>
      </c>
      <c r="B1042" s="1" t="n">
        <v>42.1306170930008</v>
      </c>
      <c r="C1042" s="1" t="n">
        <v>63.9257606732712</v>
      </c>
      <c r="D1042" s="2" t="n">
        <f aca="false">B1042+C$3</f>
        <v>65.2306170930008</v>
      </c>
      <c r="E1042" s="2" t="n">
        <f aca="false">(C1042-D1042)^2</f>
        <v>1.70265027610956</v>
      </c>
      <c r="G1042" s="1" t="n">
        <f aca="false">A1042/60</f>
        <v>1.6973519171085</v>
      </c>
    </row>
    <row r="1043" customFormat="false" ht="15" hidden="false" customHeight="false" outlineLevel="0" collapsed="false">
      <c r="A1043" s="1" t="n">
        <v>101.94111502651</v>
      </c>
      <c r="B1043" s="1" t="n">
        <v>42.1621520903482</v>
      </c>
      <c r="C1043" s="1" t="n">
        <v>63.979538493542</v>
      </c>
      <c r="D1043" s="2" t="n">
        <f aca="false">B1043+C$3</f>
        <v>65.2621520903482</v>
      </c>
      <c r="E1043" s="2" t="n">
        <f aca="false">(C1043-D1043)^2</f>
        <v>1.64509763871212</v>
      </c>
      <c r="G1043" s="1" t="n">
        <f aca="false">A1043/60</f>
        <v>1.69901858377517</v>
      </c>
    </row>
    <row r="1044" customFormat="false" ht="15" hidden="false" customHeight="false" outlineLevel="0" collapsed="false">
      <c r="A1044" s="1" t="n">
        <v>102.04111502651</v>
      </c>
      <c r="B1044" s="1" t="n">
        <v>42.1936265274792</v>
      </c>
      <c r="C1044" s="1" t="n">
        <v>64.0344381119701</v>
      </c>
      <c r="D1044" s="2" t="n">
        <f aca="false">B1044+C$3</f>
        <v>65.2936265274792</v>
      </c>
      <c r="E1044" s="2" t="n">
        <f aca="false">(C1044-D1044)^2</f>
        <v>1.58555546575232</v>
      </c>
      <c r="G1044" s="1" t="n">
        <f aca="false">A1044/60</f>
        <v>1.70068525044183</v>
      </c>
    </row>
    <row r="1045" customFormat="false" ht="15" hidden="false" customHeight="false" outlineLevel="0" collapsed="false">
      <c r="A1045" s="1" t="n">
        <v>102.14111502651</v>
      </c>
      <c r="B1045" s="1" t="n">
        <v>42.2250405677171</v>
      </c>
      <c r="C1045" s="1" t="n">
        <v>64.0904628373978</v>
      </c>
      <c r="D1045" s="2" t="n">
        <f aca="false">B1045+C$3</f>
        <v>65.3250405677171</v>
      </c>
      <c r="E1045" s="2" t="n">
        <f aca="false">(C1045-D1045)^2</f>
        <v>1.52418217220039</v>
      </c>
      <c r="G1045" s="1" t="n">
        <f aca="false">A1045/60</f>
        <v>1.7023519171085</v>
      </c>
    </row>
    <row r="1046" customFormat="false" ht="15" hidden="false" customHeight="false" outlineLevel="0" collapsed="false">
      <c r="A1046" s="1" t="n">
        <v>102.24111502651</v>
      </c>
      <c r="B1046" s="1" t="n">
        <v>42.2563943740001</v>
      </c>
      <c r="C1046" s="1" t="n">
        <v>64.1475794864121</v>
      </c>
      <c r="D1046" s="2" t="n">
        <f aca="false">B1046+C$3</f>
        <v>65.3563943740001</v>
      </c>
      <c r="E1046" s="2" t="n">
        <f aca="false">(C1046-D1046)^2</f>
        <v>1.4612334324544</v>
      </c>
      <c r="G1046" s="1" t="n">
        <f aca="false">A1046/60</f>
        <v>1.70401858377517</v>
      </c>
    </row>
    <row r="1047" customFormat="false" ht="15" hidden="false" customHeight="false" outlineLevel="0" collapsed="false">
      <c r="A1047" s="1" t="n">
        <v>102.34111502651</v>
      </c>
      <c r="B1047" s="1" t="n">
        <v>42.2876881088618</v>
      </c>
      <c r="C1047" s="1" t="n">
        <v>64.2057234949013</v>
      </c>
      <c r="D1047" s="2" t="n">
        <f aca="false">B1047+C$3</f>
        <v>65.3876881088618</v>
      </c>
      <c r="E1047" s="2" t="n">
        <f aca="false">(C1047-D1047)^2</f>
        <v>1.39704034865477</v>
      </c>
      <c r="G1047" s="1" t="n">
        <f aca="false">A1047/60</f>
        <v>1.70568525044183</v>
      </c>
    </row>
    <row r="1048" customFormat="false" ht="15" hidden="false" customHeight="false" outlineLevel="0" collapsed="false">
      <c r="A1048" s="1" t="n">
        <v>102.44111502651</v>
      </c>
      <c r="B1048" s="1" t="n">
        <v>42.318921934441</v>
      </c>
      <c r="C1048" s="1" t="n">
        <v>64.264807946521</v>
      </c>
      <c r="D1048" s="2" t="n">
        <f aca="false">B1048+C$3</f>
        <v>65.418921934441</v>
      </c>
      <c r="E1048" s="2" t="n">
        <f aca="false">(C1048-D1048)^2</f>
        <v>1.3319790971126</v>
      </c>
      <c r="G1048" s="1" t="n">
        <f aca="false">A1048/60</f>
        <v>1.7073519171085</v>
      </c>
    </row>
    <row r="1049" customFormat="false" ht="15" hidden="false" customHeight="false" outlineLevel="0" collapsed="false">
      <c r="A1049" s="1" t="n">
        <v>102.54111502651</v>
      </c>
      <c r="B1049" s="1" t="n">
        <v>42.3500960124843</v>
      </c>
      <c r="C1049" s="1" t="n">
        <v>64.3245300226488</v>
      </c>
      <c r="D1049" s="2" t="n">
        <f aca="false">B1049+C$3</f>
        <v>65.4500960124843</v>
      </c>
      <c r="E1049" s="2" t="n">
        <f aca="false">(C1049-D1049)^2</f>
        <v>1.26689879747435</v>
      </c>
      <c r="G1049" s="1" t="n">
        <f aca="false">A1049/60</f>
        <v>1.70901858377517</v>
      </c>
    </row>
    <row r="1050" customFormat="false" ht="15" hidden="false" customHeight="false" outlineLevel="0" collapsed="false">
      <c r="A1050" s="1" t="n">
        <v>102.64111502651</v>
      </c>
      <c r="B1050" s="1" t="n">
        <v>42.3812105043376</v>
      </c>
      <c r="C1050" s="1" t="n">
        <v>64.382762928991</v>
      </c>
      <c r="D1050" s="2" t="n">
        <f aca="false">B1050+C$3</f>
        <v>65.4812105043376</v>
      </c>
      <c r="E1050" s="2" t="n">
        <f aca="false">(C1050-D1050)^2</f>
        <v>1.20658707578485</v>
      </c>
      <c r="G1050" s="1" t="n">
        <f aca="false">A1050/60</f>
        <v>1.71068525044183</v>
      </c>
    </row>
    <row r="1051" customFormat="false" ht="15" hidden="false" customHeight="false" outlineLevel="0" collapsed="false">
      <c r="A1051" s="1" t="n">
        <v>102.74111502651</v>
      </c>
      <c r="B1051" s="1" t="n">
        <v>42.4122655709511</v>
      </c>
      <c r="C1051" s="1" t="n">
        <v>64.4380894047981</v>
      </c>
      <c r="D1051" s="2" t="n">
        <f aca="false">B1051+C$3</f>
        <v>65.5122655709511</v>
      </c>
      <c r="E1051" s="2" t="n">
        <f aca="false">(C1051-D1051)^2</f>
        <v>1.15385443593115</v>
      </c>
      <c r="G1051" s="1" t="n">
        <f aca="false">A1051/60</f>
        <v>1.7123519171085</v>
      </c>
    </row>
    <row r="1052" customFormat="false" ht="15" hidden="false" customHeight="false" outlineLevel="0" collapsed="false">
      <c r="A1052" s="1" t="n">
        <v>102.84111502651</v>
      </c>
      <c r="B1052" s="1" t="n">
        <v>42.4432613727664</v>
      </c>
      <c r="C1052" s="1" t="n">
        <v>64.4889118304265</v>
      </c>
      <c r="D1052" s="2" t="n">
        <f aca="false">B1052+C$3</f>
        <v>65.5432613727664</v>
      </c>
      <c r="E1052" s="2" t="n">
        <f aca="false">(C1052-D1052)^2</f>
        <v>1.11165295743237</v>
      </c>
      <c r="G1052" s="1" t="n">
        <f aca="false">A1052/60</f>
        <v>1.71401858377517</v>
      </c>
    </row>
    <row r="1053" customFormat="false" ht="15" hidden="false" customHeight="false" outlineLevel="0" collapsed="false">
      <c r="A1053" s="1" t="n">
        <v>102.94111502651</v>
      </c>
      <c r="B1053" s="1" t="n">
        <v>42.4741980699872</v>
      </c>
      <c r="C1053" s="1" t="n">
        <v>64.5331232132203</v>
      </c>
      <c r="D1053" s="2" t="n">
        <f aca="false">B1053+C$3</f>
        <v>65.5741980699872</v>
      </c>
      <c r="E1053" s="2" t="n">
        <f aca="false">(C1053-D1053)^2</f>
        <v>1.08383685739222</v>
      </c>
      <c r="G1053" s="1" t="n">
        <f aca="false">A1053/60</f>
        <v>1.71568525044183</v>
      </c>
    </row>
    <row r="1054" customFormat="false" ht="15" hidden="false" customHeight="false" outlineLevel="0" collapsed="false">
      <c r="A1054" s="1" t="n">
        <v>103.04111502651</v>
      </c>
      <c r="B1054" s="1" t="n">
        <v>42.5050758224296</v>
      </c>
      <c r="C1054" s="1" t="n">
        <v>64.5689116569949</v>
      </c>
      <c r="D1054" s="2" t="n">
        <f aca="false">B1054+C$3</f>
        <v>65.6050758224296</v>
      </c>
      <c r="E1054" s="2" t="n">
        <f aca="false">(C1054-D1054)^2</f>
        <v>1.07363617773098</v>
      </c>
      <c r="G1054" s="1" t="n">
        <f aca="false">A1054/60</f>
        <v>1.7173519171085</v>
      </c>
    </row>
    <row r="1055" customFormat="false" ht="15" hidden="false" customHeight="false" outlineLevel="0" collapsed="false">
      <c r="A1055" s="1" t="n">
        <v>103.14111502651</v>
      </c>
      <c r="B1055" s="1" t="n">
        <v>42.5358947894859</v>
      </c>
      <c r="C1055" s="1" t="n">
        <v>64.5960951493768</v>
      </c>
      <c r="D1055" s="2" t="n">
        <f aca="false">B1055+C$3</f>
        <v>65.6358947894859</v>
      </c>
      <c r="E1055" s="2" t="n">
        <f aca="false">(C1055-D1055)^2</f>
        <v>1.08118329157103</v>
      </c>
      <c r="G1055" s="1" t="n">
        <f aca="false">A1055/60</f>
        <v>1.71901858377517</v>
      </c>
    </row>
    <row r="1056" customFormat="false" ht="15" hidden="false" customHeight="false" outlineLevel="0" collapsed="false">
      <c r="A1056" s="1" t="n">
        <v>103.24111502651</v>
      </c>
      <c r="B1056" s="1" t="n">
        <v>42.5666551301376</v>
      </c>
      <c r="C1056" s="1" t="n">
        <v>64.6162858025693</v>
      </c>
      <c r="D1056" s="2" t="n">
        <f aca="false">B1056+C$3</f>
        <v>65.6666551301376</v>
      </c>
      <c r="E1056" s="2" t="n">
        <f aca="false">(C1056-D1056)^2</f>
        <v>1.10327572429629</v>
      </c>
      <c r="G1056" s="1" t="n">
        <f aca="false">A1056/60</f>
        <v>1.72068525044183</v>
      </c>
    </row>
    <row r="1057" customFormat="false" ht="15" hidden="false" customHeight="false" outlineLevel="0" collapsed="false">
      <c r="A1057" s="1" t="n">
        <v>103.34111502651</v>
      </c>
      <c r="B1057" s="1" t="n">
        <v>42.5973570030756</v>
      </c>
      <c r="C1057" s="1" t="n">
        <v>64.6316248698229</v>
      </c>
      <c r="D1057" s="2" t="n">
        <f aca="false">B1057+C$3</f>
        <v>65.6973570030756</v>
      </c>
      <c r="E1057" s="2" t="n">
        <f aca="false">(C1057-D1057)^2</f>
        <v>1.13578497984737</v>
      </c>
      <c r="G1057" s="1" t="n">
        <f aca="false">A1057/60</f>
        <v>1.7223519171085</v>
      </c>
    </row>
    <row r="1058" customFormat="false" ht="15" hidden="false" customHeight="false" outlineLevel="0" collapsed="false">
      <c r="A1058" s="1" t="n">
        <v>103.44111502651</v>
      </c>
      <c r="B1058" s="1" t="n">
        <v>42.6280005664515</v>
      </c>
      <c r="C1058" s="1" t="n">
        <v>64.6438189323995</v>
      </c>
      <c r="D1058" s="2" t="n">
        <f aca="false">B1058+C$3</f>
        <v>65.7280005664515</v>
      </c>
      <c r="E1058" s="2" t="n">
        <f aca="false">(C1058-D1058)^2</f>
        <v>1.17544981561567</v>
      </c>
      <c r="G1058" s="1" t="n">
        <f aca="false">A1058/60</f>
        <v>1.72401858377517</v>
      </c>
    </row>
    <row r="1059" customFormat="false" ht="15" hidden="false" customHeight="false" outlineLevel="0" collapsed="false">
      <c r="A1059" s="1" t="n">
        <v>103.54111502651</v>
      </c>
      <c r="B1059" s="1" t="n">
        <v>42.6585859780162</v>
      </c>
      <c r="C1059" s="1" t="n">
        <v>64.6541787194784</v>
      </c>
      <c r="D1059" s="2" t="n">
        <f aca="false">B1059+C$3</f>
        <v>65.7585859780162</v>
      </c>
      <c r="E1059" s="2" t="n">
        <f aca="false">(C1059-D1059)^2</f>
        <v>1.21971539271099</v>
      </c>
      <c r="G1059" s="1" t="n">
        <f aca="false">A1059/60</f>
        <v>1.72568525044183</v>
      </c>
    </row>
    <row r="1060" customFormat="false" ht="15" hidden="false" customHeight="false" outlineLevel="0" collapsed="false">
      <c r="A1060" s="1" t="n">
        <v>103.64111502651</v>
      </c>
      <c r="B1060" s="1" t="n">
        <v>42.6891133951294</v>
      </c>
      <c r="C1060" s="1" t="n">
        <v>64.6649373181246</v>
      </c>
      <c r="D1060" s="2" t="n">
        <f aca="false">B1060+C$3</f>
        <v>65.7891133951294</v>
      </c>
      <c r="E1060" s="2" t="n">
        <f aca="false">(C1060-D1060)^2</f>
        <v>1.26377185210988</v>
      </c>
      <c r="G1060" s="1" t="n">
        <f aca="false">A1060/60</f>
        <v>1.7273519171085</v>
      </c>
    </row>
    <row r="1061" customFormat="false" ht="15" hidden="false" customHeight="false" outlineLevel="0" collapsed="false">
      <c r="A1061" s="1" t="n">
        <v>103.74111502651</v>
      </c>
      <c r="B1061" s="1" t="n">
        <v>42.7195829747816</v>
      </c>
      <c r="C1061" s="1" t="n">
        <v>64.6766193636653</v>
      </c>
      <c r="D1061" s="2" t="n">
        <f aca="false">B1061+C$3</f>
        <v>65.8195829747816</v>
      </c>
      <c r="E1061" s="2" t="n">
        <f aca="false">(C1061-D1061)^2</f>
        <v>1.30636581633605</v>
      </c>
      <c r="G1061" s="1" t="n">
        <f aca="false">A1061/60</f>
        <v>1.72901858377517</v>
      </c>
    </row>
    <row r="1062" customFormat="false" ht="15" hidden="false" customHeight="false" outlineLevel="0" collapsed="false">
      <c r="A1062" s="1" t="n">
        <v>103.84111502651</v>
      </c>
      <c r="B1062" s="1" t="n">
        <v>42.7499948735919</v>
      </c>
      <c r="C1062" s="1" t="n">
        <v>64.6893146626671</v>
      </c>
      <c r="D1062" s="2" t="n">
        <f aca="false">B1062+C$3</f>
        <v>65.8499948735919</v>
      </c>
      <c r="E1062" s="2" t="n">
        <f aca="false">(C1062-D1062)^2</f>
        <v>1.34717855203243</v>
      </c>
      <c r="G1062" s="1" t="n">
        <f aca="false">A1062/60</f>
        <v>1.73068525044183</v>
      </c>
    </row>
    <row r="1063" customFormat="false" ht="15" hidden="false" customHeight="false" outlineLevel="0" collapsed="false">
      <c r="A1063" s="1" t="n">
        <v>103.94111502651</v>
      </c>
      <c r="B1063" s="1" t="n">
        <v>42.7803492477798</v>
      </c>
      <c r="C1063" s="1" t="n">
        <v>64.703092482938</v>
      </c>
      <c r="D1063" s="2" t="n">
        <f aca="false">B1063+C$3</f>
        <v>65.8803492477798</v>
      </c>
      <c r="E1063" s="2" t="n">
        <f aca="false">(C1063-D1063)^2</f>
        <v>1.38593349036578</v>
      </c>
      <c r="G1063" s="1" t="n">
        <f aca="false">A1063/60</f>
        <v>1.7323519171085</v>
      </c>
    </row>
    <row r="1064" customFormat="false" ht="15" hidden="false" customHeight="false" outlineLevel="0" collapsed="false">
      <c r="A1064" s="1" t="n">
        <v>104.04111502651</v>
      </c>
      <c r="B1064" s="1" t="n">
        <v>42.8106462531706</v>
      </c>
      <c r="C1064" s="1" t="n">
        <v>64.7179921013661</v>
      </c>
      <c r="D1064" s="2" t="n">
        <f aca="false">B1064+C$3</f>
        <v>65.9106462531706</v>
      </c>
      <c r="E1064" s="2" t="n">
        <f aca="false">(C1064-D1064)^2</f>
        <v>1.42242392581652</v>
      </c>
      <c r="G1064" s="1" t="n">
        <f aca="false">A1064/60</f>
        <v>1.73401858377517</v>
      </c>
    </row>
    <row r="1065" customFormat="false" ht="15" hidden="false" customHeight="false" outlineLevel="0" collapsed="false">
      <c r="A1065" s="1" t="n">
        <v>104.14111502651</v>
      </c>
      <c r="B1065" s="1" t="n">
        <v>42.8408860451954</v>
      </c>
      <c r="C1065" s="1" t="n">
        <v>64.7340168267938</v>
      </c>
      <c r="D1065" s="2" t="n">
        <f aca="false">B1065+C$3</f>
        <v>65.9408860451954</v>
      </c>
      <c r="E1065" s="2" t="n">
        <f aca="false">(C1065-D1065)^2</f>
        <v>1.45653331032527</v>
      </c>
      <c r="G1065" s="1" t="n">
        <f aca="false">A1065/60</f>
        <v>1.73568525044183</v>
      </c>
    </row>
    <row r="1066" customFormat="false" ht="15" hidden="false" customHeight="false" outlineLevel="0" collapsed="false">
      <c r="A1066" s="1" t="n">
        <v>104.24111502651</v>
      </c>
      <c r="B1066" s="1" t="n">
        <v>42.8710687788912</v>
      </c>
      <c r="C1066" s="1" t="n">
        <v>64.7511334758081</v>
      </c>
      <c r="D1066" s="2" t="n">
        <f aca="false">B1066+C$3</f>
        <v>65.9710687788912</v>
      </c>
      <c r="E1066" s="2" t="n">
        <f aca="false">(C1066-D1066)^2</f>
        <v>1.48824214370847</v>
      </c>
      <c r="G1066" s="1" t="n">
        <f aca="false">A1066/60</f>
        <v>1.7373519171085</v>
      </c>
    </row>
    <row r="1067" customFormat="false" ht="15" hidden="false" customHeight="false" outlineLevel="0" collapsed="false">
      <c r="A1067" s="1" t="n">
        <v>104.34111502651</v>
      </c>
      <c r="B1067" s="1" t="n">
        <v>42.901194608903</v>
      </c>
      <c r="C1067" s="1" t="n">
        <v>64.7692774842973</v>
      </c>
      <c r="D1067" s="2" t="n">
        <f aca="false">B1067+C$3</f>
        <v>66.001194608903</v>
      </c>
      <c r="E1067" s="2" t="n">
        <f aca="false">(C1067-D1067)^2</f>
        <v>1.51761980189678</v>
      </c>
      <c r="G1067" s="1" t="n">
        <f aca="false">A1067/60</f>
        <v>1.73901858377517</v>
      </c>
    </row>
    <row r="1068" customFormat="false" ht="15" hidden="false" customHeight="false" outlineLevel="0" collapsed="false">
      <c r="A1068" s="1" t="n">
        <v>104.44111502651</v>
      </c>
      <c r="B1068" s="1" t="n">
        <v>42.9312636894843</v>
      </c>
      <c r="C1068" s="1" t="n">
        <v>64.788361935917</v>
      </c>
      <c r="D1068" s="2" t="n">
        <f aca="false">B1068+C$3</f>
        <v>66.0312636894843</v>
      </c>
      <c r="E1068" s="2" t="n">
        <f aca="false">(C1068-D1068)^2</f>
        <v>1.54480476902066</v>
      </c>
      <c r="G1068" s="1" t="n">
        <f aca="false">A1068/60</f>
        <v>1.74068525044183</v>
      </c>
    </row>
    <row r="1069" customFormat="false" ht="15" hidden="false" customHeight="false" outlineLevel="0" collapsed="false">
      <c r="A1069" s="1" t="n">
        <v>104.54111502651</v>
      </c>
      <c r="B1069" s="1" t="n">
        <v>42.9612761744937</v>
      </c>
      <c r="C1069" s="1" t="n">
        <v>64.8083509918125</v>
      </c>
      <c r="D1069" s="2" t="n">
        <f aca="false">B1069+C$3</f>
        <v>66.0612761744937</v>
      </c>
      <c r="E1069" s="2" t="n">
        <f aca="false">(C1069-D1069)^2</f>
        <v>1.56982151339671</v>
      </c>
      <c r="G1069" s="1" t="n">
        <f aca="false">A1069/60</f>
        <v>1.7423519171085</v>
      </c>
    </row>
    <row r="1070" customFormat="false" ht="15" hidden="false" customHeight="false" outlineLevel="0" collapsed="false">
      <c r="A1070" s="1" t="n">
        <v>104.64111502651</v>
      </c>
      <c r="B1070" s="1" t="n">
        <v>42.9912322174041</v>
      </c>
      <c r="C1070" s="1" t="n">
        <v>64.8299024043859</v>
      </c>
      <c r="D1070" s="2" t="n">
        <f aca="false">B1070+C$3</f>
        <v>66.0912322174041</v>
      </c>
      <c r="E1070" s="2" t="n">
        <f aca="false">(C1070-D1070)^2</f>
        <v>1.59095289720851</v>
      </c>
      <c r="G1070" s="1" t="n">
        <f aca="false">A1070/60</f>
        <v>1.74401858377517</v>
      </c>
    </row>
    <row r="1071" customFormat="false" ht="15" hidden="false" customHeight="false" outlineLevel="0" collapsed="false">
      <c r="A1071" s="1" t="n">
        <v>104.74111502651</v>
      </c>
      <c r="B1071" s="1" t="n">
        <v>43.0211319712914</v>
      </c>
      <c r="C1071" s="1" t="n">
        <v>64.8537005328914</v>
      </c>
      <c r="D1071" s="2" t="n">
        <f aca="false">B1071+C$3</f>
        <v>66.1211319712914</v>
      </c>
      <c r="E1071" s="2" t="n">
        <f aca="false">(C1071-D1071)^2</f>
        <v>1.60638245104472</v>
      </c>
      <c r="G1071" s="1" t="n">
        <f aca="false">A1071/60</f>
        <v>1.74568525044183</v>
      </c>
    </row>
    <row r="1072" customFormat="false" ht="15" hidden="false" customHeight="false" outlineLevel="0" collapsed="false">
      <c r="A1072" s="1" t="n">
        <v>104.84111502651</v>
      </c>
      <c r="B1072" s="1" t="n">
        <v>43.0509755888481</v>
      </c>
      <c r="C1072" s="1" t="n">
        <v>64.8804581446615</v>
      </c>
      <c r="D1072" s="2" t="n">
        <f aca="false">B1072+C$3</f>
        <v>66.1509755888481</v>
      </c>
      <c r="E1072" s="2" t="n">
        <f aca="false">(C1072-D1072)^2</f>
        <v>1.61421457598244</v>
      </c>
      <c r="G1072" s="1" t="n">
        <f aca="false">A1072/60</f>
        <v>1.7473519171085</v>
      </c>
    </row>
    <row r="1073" customFormat="false" ht="15" hidden="false" customHeight="false" outlineLevel="0" collapsed="false">
      <c r="A1073" s="1" t="n">
        <v>104.94111502651</v>
      </c>
      <c r="B1073" s="1" t="n">
        <v>43.0807632223663</v>
      </c>
      <c r="C1073" s="1" t="n">
        <v>64.9108971970884</v>
      </c>
      <c r="D1073" s="2" t="n">
        <f aca="false">B1073+C$3</f>
        <v>66.1807632223663</v>
      </c>
      <c r="E1073" s="2" t="n">
        <f aca="false">(C1073-D1073)^2</f>
        <v>1.61255972215507</v>
      </c>
      <c r="G1073" s="1" t="n">
        <f aca="false">A1073/60</f>
        <v>1.74901858377517</v>
      </c>
    </row>
    <row r="1074" customFormat="false" ht="15" hidden="false" customHeight="false" outlineLevel="0" collapsed="false">
      <c r="A1074" s="1" t="n">
        <v>105.04111502651</v>
      </c>
      <c r="B1074" s="1" t="n">
        <v>43.1104950237571</v>
      </c>
      <c r="C1074" s="1" t="n">
        <v>64.9455159676381</v>
      </c>
      <c r="D1074" s="2" t="n">
        <f aca="false">B1074+C$3</f>
        <v>66.2104950237571</v>
      </c>
      <c r="E1074" s="2" t="n">
        <f aca="false">(C1074-D1074)^2</f>
        <v>1.60017201241972</v>
      </c>
      <c r="G1074" s="1" t="n">
        <f aca="false">A1074/60</f>
        <v>1.75068525044183</v>
      </c>
    </row>
    <row r="1075" customFormat="false" ht="15" hidden="false" customHeight="false" outlineLevel="0" collapsed="false">
      <c r="A1075" s="1" t="n">
        <v>105.14111502651</v>
      </c>
      <c r="B1075" s="1" t="n">
        <v>43.1401711445386</v>
      </c>
      <c r="C1075" s="1" t="n">
        <v>64.9843599120286</v>
      </c>
      <c r="D1075" s="2" t="n">
        <f aca="false">B1075+C$3</f>
        <v>66.2401711445386</v>
      </c>
      <c r="E1075" s="2" t="n">
        <f aca="false">(C1075-D1075)^2</f>
        <v>1.57706185169832</v>
      </c>
      <c r="G1075" s="1" t="n">
        <f aca="false">A1075/60</f>
        <v>1.7523519171085</v>
      </c>
    </row>
    <row r="1076" customFormat="false" ht="15" hidden="false" customHeight="false" outlineLevel="0" collapsed="false">
      <c r="A1076" s="1" t="n">
        <v>105.24111502651</v>
      </c>
      <c r="B1076" s="1" t="n">
        <v>43.1697917358288</v>
      </c>
      <c r="C1076" s="1" t="n">
        <v>65.0269979974012</v>
      </c>
      <c r="D1076" s="2" t="n">
        <f aca="false">B1076+C$3</f>
        <v>66.2697917358288</v>
      </c>
      <c r="E1076" s="2" t="n">
        <f aca="false">(C1076-D1076)^2</f>
        <v>1.54453627627487</v>
      </c>
      <c r="G1076" s="1" t="n">
        <f aca="false">A1076/60</f>
        <v>1.75401858377517</v>
      </c>
    </row>
    <row r="1077" customFormat="false" ht="15" hidden="false" customHeight="false" outlineLevel="0" collapsed="false">
      <c r="A1077" s="1" t="n">
        <v>105.34111502651</v>
      </c>
      <c r="B1077" s="1" t="n">
        <v>43.1993569483775</v>
      </c>
      <c r="C1077" s="1" t="n">
        <v>65.0727285633964</v>
      </c>
      <c r="D1077" s="2" t="n">
        <f aca="false">B1077+C$3</f>
        <v>66.2993569483775</v>
      </c>
      <c r="E1077" s="2" t="n">
        <f aca="false">(C1077-D1077)^2</f>
        <v>1.50461719484134</v>
      </c>
      <c r="G1077" s="1" t="n">
        <f aca="false">A1077/60</f>
        <v>1.75568525044183</v>
      </c>
    </row>
    <row r="1078" customFormat="false" ht="15" hidden="false" customHeight="false" outlineLevel="0" collapsed="false">
      <c r="A1078" s="1" t="n">
        <v>105.44111502651</v>
      </c>
      <c r="B1078" s="1" t="n">
        <v>43.2288669324231</v>
      </c>
      <c r="C1078" s="1" t="n">
        <v>65.1208250306904</v>
      </c>
      <c r="D1078" s="2" t="n">
        <f aca="false">B1078+C$3</f>
        <v>66.3288669324231</v>
      </c>
      <c r="E1078" s="2" t="n">
        <f aca="false">(C1078-D1078)^2</f>
        <v>1.45936523634196</v>
      </c>
      <c r="G1078" s="1" t="n">
        <f aca="false">A1078/60</f>
        <v>1.7573519171085</v>
      </c>
    </row>
    <row r="1079" customFormat="false" ht="15" hidden="false" customHeight="false" outlineLevel="0" collapsed="false">
      <c r="A1079" s="1" t="n">
        <v>105.54111502651</v>
      </c>
      <c r="B1079" s="1" t="n">
        <v>43.2583218379623</v>
      </c>
      <c r="C1079" s="1" t="n">
        <v>65.1704208982754</v>
      </c>
      <c r="D1079" s="2" t="n">
        <f aca="false">B1079+C$3</f>
        <v>66.3583218379623</v>
      </c>
      <c r="E1079" s="2" t="n">
        <f aca="false">(C1079-D1079)^2</f>
        <v>1.41110864250905</v>
      </c>
      <c r="G1079" s="1" t="n">
        <f aca="false">A1079/60</f>
        <v>1.75901858377517</v>
      </c>
    </row>
    <row r="1080" customFormat="false" ht="15" hidden="false" customHeight="false" outlineLevel="0" collapsed="false">
      <c r="A1080" s="1" t="n">
        <v>105.64111502651</v>
      </c>
      <c r="B1080" s="1" t="n">
        <v>43.287721814614</v>
      </c>
      <c r="C1080" s="1" t="n">
        <v>65.2186542250659</v>
      </c>
      <c r="D1080" s="2" t="n">
        <f aca="false">B1080+C$3</f>
        <v>66.387721814614</v>
      </c>
      <c r="E1080" s="2" t="n">
        <f aca="false">(C1080-D1080)^2</f>
        <v>1.36671902893179</v>
      </c>
      <c r="G1080" s="1" t="n">
        <f aca="false">A1080/60</f>
        <v>1.76068525044183</v>
      </c>
    </row>
    <row r="1081" customFormat="false" ht="15" hidden="false" customHeight="false" outlineLevel="0" collapsed="false">
      <c r="A1081" s="1" t="n">
        <v>105.74111502651</v>
      </c>
      <c r="B1081" s="1" t="n">
        <v>43.3170670115873</v>
      </c>
      <c r="C1081" s="1" t="n">
        <v>65.2638377861967</v>
      </c>
      <c r="D1081" s="2" t="n">
        <f aca="false">B1081+C$3</f>
        <v>66.4170670115873</v>
      </c>
      <c r="E1081" s="2" t="n">
        <f aca="false">(C1081-D1081)^2</f>
        <v>1.32993764629501</v>
      </c>
      <c r="G1081" s="1" t="n">
        <f aca="false">A1081/60</f>
        <v>1.7623519171085</v>
      </c>
    </row>
    <row r="1082" customFormat="false" ht="15" hidden="false" customHeight="false" outlineLevel="0" collapsed="false">
      <c r="A1082" s="1" t="n">
        <v>105.84111502651</v>
      </c>
      <c r="B1082" s="1" t="n">
        <v>43.3463575776813</v>
      </c>
      <c r="C1082" s="1" t="n">
        <v>65.3039512367948</v>
      </c>
      <c r="D1082" s="2" t="n">
        <f aca="false">B1082+C$3</f>
        <v>66.4463575776813</v>
      </c>
      <c r="E1082" s="2" t="n">
        <f aca="false">(C1082-D1082)^2</f>
        <v>1.3050922476977</v>
      </c>
      <c r="G1082" s="1" t="n">
        <f aca="false">A1082/60</f>
        <v>1.76401858377517</v>
      </c>
    </row>
    <row r="1083" customFormat="false" ht="15" hidden="false" customHeight="false" outlineLevel="0" collapsed="false">
      <c r="A1083" s="1" t="n">
        <v>105.94111502651</v>
      </c>
      <c r="B1083" s="1" t="n">
        <v>43.3755936614094</v>
      </c>
      <c r="C1083" s="1" t="n">
        <v>65.3359810424421</v>
      </c>
      <c r="D1083" s="2" t="n">
        <f aca="false">B1083+C$3</f>
        <v>66.4755936614094</v>
      </c>
      <c r="E1083" s="2" t="n">
        <f aca="false">(C1083-D1083)^2</f>
        <v>1.29871692130949</v>
      </c>
      <c r="G1083" s="1" t="n">
        <f aca="false">A1083/60</f>
        <v>1.76568525044183</v>
      </c>
    </row>
    <row r="1084" customFormat="false" ht="15" hidden="false" customHeight="false" outlineLevel="0" collapsed="false">
      <c r="A1084" s="1" t="n">
        <v>106.04111502651</v>
      </c>
      <c r="B1084" s="1" t="n">
        <v>43.4047754107623</v>
      </c>
      <c r="C1084" s="1" t="n">
        <v>65.3570252717119</v>
      </c>
      <c r="D1084" s="2" t="n">
        <f aca="false">B1084+C$3</f>
        <v>66.5047754107623</v>
      </c>
      <c r="E1084" s="2" t="n">
        <f aca="false">(C1084-D1084)^2</f>
        <v>1.31733038169022</v>
      </c>
      <c r="G1084" s="1" t="n">
        <f aca="false">A1084/60</f>
        <v>1.7673519171085</v>
      </c>
    </row>
    <row r="1085" customFormat="false" ht="15" hidden="false" customHeight="false" outlineLevel="0" collapsed="false">
      <c r="A1085" s="1" t="n">
        <v>106.14111502651</v>
      </c>
      <c r="B1085" s="1" t="n">
        <v>43.4339029733378</v>
      </c>
      <c r="C1085" s="1" t="n">
        <v>65.3667768639844</v>
      </c>
      <c r="D1085" s="2" t="n">
        <f aca="false">B1085+C$3</f>
        <v>66.5339029733378</v>
      </c>
      <c r="E1085" s="2" t="n">
        <f aca="false">(C1085-D1085)^2</f>
        <v>1.36218335513441</v>
      </c>
      <c r="G1085" s="1" t="n">
        <f aca="false">A1085/60</f>
        <v>1.76901858377517</v>
      </c>
    </row>
    <row r="1086" customFormat="false" ht="15" hidden="false" customHeight="false" outlineLevel="0" collapsed="false">
      <c r="A1086" s="1" t="n">
        <v>106.24111502651</v>
      </c>
      <c r="B1086" s="1" t="n">
        <v>43.4629764963589</v>
      </c>
      <c r="C1086" s="1" t="n">
        <v>65.3678569306592</v>
      </c>
      <c r="D1086" s="2" t="n">
        <f aca="false">B1086+C$3</f>
        <v>66.5629764963589</v>
      </c>
      <c r="E1086" s="2" t="n">
        <f aca="false">(C1086-D1086)^2</f>
        <v>1.42831077631824</v>
      </c>
      <c r="G1086" s="1" t="n">
        <f aca="false">A1086/60</f>
        <v>1.77068525044183</v>
      </c>
    </row>
    <row r="1087" customFormat="false" ht="15" hidden="false" customHeight="false" outlineLevel="0" collapsed="false">
      <c r="A1087" s="1" t="n">
        <v>106.34111502651</v>
      </c>
      <c r="B1087" s="1" t="n">
        <v>43.4919961266789</v>
      </c>
      <c r="C1087" s="1" t="n">
        <v>65.3633969550486</v>
      </c>
      <c r="D1087" s="2" t="n">
        <f aca="false">B1087+C$3</f>
        <v>66.5919961266789</v>
      </c>
      <c r="E1087" s="2" t="n">
        <f aca="false">(C1087-D1087)^2</f>
        <v>1.50945592453068</v>
      </c>
      <c r="G1087" s="1" t="n">
        <f aca="false">A1087/60</f>
        <v>1.7723519171085</v>
      </c>
    </row>
    <row r="1088" customFormat="false" ht="15" hidden="false" customHeight="false" outlineLevel="0" collapsed="false">
      <c r="A1088" s="1" t="n">
        <v>106.44111502651</v>
      </c>
      <c r="B1088" s="1" t="n">
        <v>43.5209620107811</v>
      </c>
      <c r="C1088" s="1" t="n">
        <v>65.3556002372352</v>
      </c>
      <c r="D1088" s="2" t="n">
        <f aca="false">B1088+C$3</f>
        <v>66.6209620107811</v>
      </c>
      <c r="E1088" s="2" t="n">
        <f aca="false">(C1088-D1088)^2</f>
        <v>1.60114041795124</v>
      </c>
      <c r="G1088" s="1" t="n">
        <f aca="false">A1088/60</f>
        <v>1.77401858377517</v>
      </c>
    </row>
    <row r="1089" customFormat="false" ht="15" hidden="false" customHeight="false" outlineLevel="0" collapsed="false">
      <c r="A1089" s="1" t="n">
        <v>106.54111502651</v>
      </c>
      <c r="B1089" s="1" t="n">
        <v>43.5498742946727</v>
      </c>
      <c r="C1089" s="1" t="n">
        <v>65.3460204381327</v>
      </c>
      <c r="D1089" s="2" t="n">
        <f aca="false">B1089+C$3</f>
        <v>66.6498742946727</v>
      </c>
      <c r="E1089" s="2" t="n">
        <f aca="false">(C1089-D1089)^2</f>
        <v>1.70003487921424</v>
      </c>
      <c r="G1089" s="1" t="n">
        <f aca="false">A1089/60</f>
        <v>1.77568525044183</v>
      </c>
    </row>
    <row r="1090" customFormat="false" ht="15" hidden="false" customHeight="false" outlineLevel="0" collapsed="false">
      <c r="A1090" s="1" t="n">
        <v>106.64111502651</v>
      </c>
      <c r="B1090" s="1" t="n">
        <v>43.5787331241032</v>
      </c>
      <c r="C1090" s="1" t="n">
        <v>65.337750048937</v>
      </c>
      <c r="D1090" s="2" t="n">
        <f aca="false">B1090+C$3</f>
        <v>66.6787331241032</v>
      </c>
      <c r="E1090" s="2" t="n">
        <f aca="false">(C1090-D1090)^2</f>
        <v>1.79823560788222</v>
      </c>
      <c r="G1090" s="1" t="n">
        <f aca="false">A1090/60</f>
        <v>1.7773519171085</v>
      </c>
    </row>
    <row r="1091" customFormat="false" ht="15" hidden="false" customHeight="false" outlineLevel="0" collapsed="false">
      <c r="A1091" s="1" t="n">
        <v>106.74111502651</v>
      </c>
      <c r="B1091" s="1" t="n">
        <v>43.6075386444421</v>
      </c>
      <c r="C1091" s="1" t="n">
        <v>65.332587337908</v>
      </c>
      <c r="D1091" s="2" t="n">
        <f aca="false">B1091+C$3</f>
        <v>66.7075386444421</v>
      </c>
      <c r="E1091" s="2" t="n">
        <f aca="false">(C1091-D1091)^2</f>
        <v>1.89049109533987</v>
      </c>
      <c r="G1091" s="1" t="n">
        <f aca="false">A1091/60</f>
        <v>1.77901858377517</v>
      </c>
    </row>
    <row r="1092" customFormat="false" ht="15" hidden="false" customHeight="false" outlineLevel="0" collapsed="false">
      <c r="A1092" s="1" t="n">
        <v>106.84111502651</v>
      </c>
      <c r="B1092" s="1" t="n">
        <v>43.6362910006604</v>
      </c>
      <c r="C1092" s="1" t="n">
        <v>65.3329242547545</v>
      </c>
      <c r="D1092" s="2" t="n">
        <f aca="false">B1092+C$3</f>
        <v>66.7362910006604</v>
      </c>
      <c r="E1092" s="2" t="n">
        <f aca="false">(C1092-D1092)^2</f>
        <v>1.96943822351451</v>
      </c>
      <c r="G1092" s="1" t="n">
        <f aca="false">A1092/60</f>
        <v>1.78068525044183</v>
      </c>
    </row>
    <row r="1093" customFormat="false" ht="15" hidden="false" customHeight="false" outlineLevel="0" collapsed="false">
      <c r="A1093" s="1" t="n">
        <v>106.94111502651</v>
      </c>
      <c r="B1093" s="1" t="n">
        <v>43.6649903373218</v>
      </c>
      <c r="C1093" s="1" t="n">
        <v>65.3427658756571</v>
      </c>
      <c r="D1093" s="2" t="n">
        <f aca="false">B1093+C$3</f>
        <v>66.7649903373218</v>
      </c>
      <c r="E1093" s="2" t="n">
        <f aca="false">(C1093-D1093)^2</f>
        <v>2.02272241935744</v>
      </c>
      <c r="G1093" s="1" t="n">
        <f aca="false">A1093/60</f>
        <v>1.7823519171085</v>
      </c>
    </row>
    <row r="1094" customFormat="false" ht="15" hidden="false" customHeight="false" outlineLevel="0" collapsed="false">
      <c r="A1094" s="1" t="n">
        <v>107.04111502651</v>
      </c>
      <c r="B1094" s="1" t="n">
        <v>43.6936367987061</v>
      </c>
      <c r="C1094" s="1" t="n">
        <v>65.3664298540491</v>
      </c>
      <c r="D1094" s="2" t="n">
        <f aca="false">B1094+C$3</f>
        <v>66.7936367987061</v>
      </c>
      <c r="E1094" s="2" t="n">
        <f aca="false">(C1094-D1094)^2</f>
        <v>2.03691966287717</v>
      </c>
      <c r="G1094" s="1" t="n">
        <f aca="false">A1094/60</f>
        <v>1.78401858377517</v>
      </c>
    </row>
    <row r="1095" customFormat="false" ht="15" hidden="false" customHeight="false" outlineLevel="0" collapsed="false">
      <c r="A1095" s="1" t="n">
        <v>107.14111502651</v>
      </c>
      <c r="B1095" s="1" t="n">
        <v>43.7222305285807</v>
      </c>
      <c r="C1095" s="1" t="n">
        <v>65.4043979656651</v>
      </c>
      <c r="D1095" s="2" t="n">
        <f aca="false">B1095+C$3</f>
        <v>66.8222305285807</v>
      </c>
      <c r="E1095" s="2" t="n">
        <f aca="false">(C1095-D1095)^2</f>
        <v>2.01024917646384</v>
      </c>
      <c r="G1095" s="1" t="n">
        <f aca="false">A1095/60</f>
        <v>1.78568525044183</v>
      </c>
    </row>
    <row r="1096" customFormat="false" ht="15" hidden="false" customHeight="false" outlineLevel="0" collapsed="false">
      <c r="A1096" s="1" t="n">
        <v>107.24111502651</v>
      </c>
      <c r="B1096" s="1" t="n">
        <v>43.7507716703292</v>
      </c>
      <c r="C1096" s="1" t="n">
        <v>65.4527101473785</v>
      </c>
      <c r="D1096" s="2" t="n">
        <f aca="false">B1096+C$3</f>
        <v>66.8507716703292</v>
      </c>
      <c r="E1096" s="2" t="n">
        <f aca="false">(C1096-D1096)^2</f>
        <v>1.95457602195527</v>
      </c>
      <c r="G1096" s="1" t="n">
        <f aca="false">A1096/60</f>
        <v>1.7873519171085</v>
      </c>
    </row>
    <row r="1097" customFormat="false" ht="15" hidden="false" customHeight="false" outlineLevel="0" collapsed="false">
      <c r="A1097" s="1" t="n">
        <v>107.34111502651</v>
      </c>
      <c r="B1097" s="1" t="n">
        <v>43.7792603669538</v>
      </c>
      <c r="C1097" s="1" t="n">
        <v>65.5071128308122</v>
      </c>
      <c r="D1097" s="2" t="n">
        <f aca="false">B1097+C$3</f>
        <v>66.8792603669538</v>
      </c>
      <c r="E1097" s="2" t="n">
        <f aca="false">(C1097-D1097)^2</f>
        <v>1.88278886093946</v>
      </c>
      <c r="G1097" s="1" t="n">
        <f aca="false">A1097/60</f>
        <v>1.78901858377517</v>
      </c>
    </row>
    <row r="1098" customFormat="false" ht="15" hidden="false" customHeight="false" outlineLevel="0" collapsed="false">
      <c r="A1098" s="1" t="n">
        <v>107.44111502651</v>
      </c>
      <c r="B1098" s="1" t="n">
        <v>43.8076967611049</v>
      </c>
      <c r="C1098" s="1" t="n">
        <v>65.5649479426613</v>
      </c>
      <c r="D1098" s="2" t="n">
        <f aca="false">B1098+C$3</f>
        <v>66.9076967611049</v>
      </c>
      <c r="E1098" s="2" t="n">
        <f aca="false">(C1098-D1098)^2</f>
        <v>1.80297438943167</v>
      </c>
      <c r="G1098" s="1" t="n">
        <f aca="false">A1098/60</f>
        <v>1.79068525044183</v>
      </c>
    </row>
    <row r="1099" customFormat="false" ht="15" hidden="false" customHeight="false" outlineLevel="0" collapsed="false">
      <c r="A1099" s="1" t="n">
        <v>107.54111502651</v>
      </c>
      <c r="B1099" s="1" t="n">
        <v>43.8360809950631</v>
      </c>
      <c r="C1099" s="1" t="n">
        <v>65.6245300226488</v>
      </c>
      <c r="D1099" s="2" t="n">
        <f aca="false">B1099+C$3</f>
        <v>66.9360809950631</v>
      </c>
      <c r="E1099" s="2" t="n">
        <f aca="false">(C1099-D1099)^2</f>
        <v>1.72016595324088</v>
      </c>
      <c r="G1099" s="1" t="n">
        <f aca="false">A1099/60</f>
        <v>1.7923519171085</v>
      </c>
    </row>
    <row r="1100" customFormat="false" ht="15" hidden="false" customHeight="false" outlineLevel="0" collapsed="false">
      <c r="A1100" s="1" t="n">
        <v>107.64111502651</v>
      </c>
      <c r="B1100" s="1" t="n">
        <v>43.8644132106339</v>
      </c>
      <c r="C1100" s="1" t="n">
        <v>65.682762928991</v>
      </c>
      <c r="D1100" s="2" t="n">
        <f aca="false">B1100+C$3</f>
        <v>66.9644132106339</v>
      </c>
      <c r="E1100" s="2" t="n">
        <f aca="false">(C1100-D1100)^2</f>
        <v>1.64262744443532</v>
      </c>
      <c r="G1100" s="1" t="n">
        <f aca="false">A1100/60</f>
        <v>1.79401858377517</v>
      </c>
    </row>
    <row r="1101" customFormat="false" ht="15" hidden="false" customHeight="false" outlineLevel="0" collapsed="false">
      <c r="A1101" s="1" t="n">
        <v>107.74111502651</v>
      </c>
      <c r="B1101" s="1" t="n">
        <v>43.8926935493717</v>
      </c>
      <c r="C1101" s="1" t="n">
        <v>65.7380894047981</v>
      </c>
      <c r="D1101" s="2" t="n">
        <f aca="false">B1101+C$3</f>
        <v>66.9926935493717</v>
      </c>
      <c r="E1101" s="2" t="n">
        <f aca="false">(C1101-D1101)^2</f>
        <v>1.57403155958123</v>
      </c>
      <c r="G1101" s="1" t="n">
        <f aca="false">A1101/60</f>
        <v>1.79568525044183</v>
      </c>
    </row>
    <row r="1102" customFormat="false" ht="15" hidden="false" customHeight="false" outlineLevel="0" collapsed="false">
      <c r="A1102" s="1" t="n">
        <v>107.84111502651</v>
      </c>
      <c r="B1102" s="1" t="n">
        <v>43.9209221524601</v>
      </c>
      <c r="C1102" s="1" t="n">
        <v>65.7889118304265</v>
      </c>
      <c r="D1102" s="2" t="n">
        <f aca="false">B1102+C$3</f>
        <v>67.0209221524601</v>
      </c>
      <c r="E1102" s="2" t="n">
        <f aca="false">(C1102-D1102)^2</f>
        <v>1.51784943359734</v>
      </c>
      <c r="G1102" s="1" t="n">
        <f aca="false">A1102/60</f>
        <v>1.7973519171085</v>
      </c>
    </row>
    <row r="1103" customFormat="false" ht="15" hidden="false" customHeight="false" outlineLevel="0" collapsed="false">
      <c r="A1103" s="1" t="n">
        <v>107.94111502651</v>
      </c>
      <c r="B1103" s="1" t="n">
        <v>43.94909916068</v>
      </c>
      <c r="C1103" s="1" t="n">
        <v>65.8331232132203</v>
      </c>
      <c r="D1103" s="2" t="n">
        <f aca="false">B1103+C$3</f>
        <v>67.04909916068</v>
      </c>
      <c r="E1103" s="2" t="n">
        <f aca="false">(C1103-D1103)^2</f>
        <v>1.47859750480051</v>
      </c>
      <c r="G1103" s="1" t="n">
        <f aca="false">A1103/60</f>
        <v>1.79901858377517</v>
      </c>
    </row>
    <row r="1104" customFormat="false" ht="15" hidden="false" customHeight="false" outlineLevel="0" collapsed="false">
      <c r="A1104" s="1" t="n">
        <v>108.04111502651</v>
      </c>
      <c r="B1104" s="1" t="n">
        <v>43.9772247144192</v>
      </c>
      <c r="C1104" s="1" t="n">
        <v>65.8689116569949</v>
      </c>
      <c r="D1104" s="2" t="n">
        <f aca="false">B1104+C$3</f>
        <v>67.0772247144192</v>
      </c>
      <c r="E1104" s="2" t="n">
        <f aca="false">(C1104-D1104)^2</f>
        <v>1.46002044474207</v>
      </c>
      <c r="G1104" s="1" t="n">
        <f aca="false">A1104/60</f>
        <v>1.80068525044183</v>
      </c>
    </row>
    <row r="1105" customFormat="false" ht="15" hidden="false" customHeight="false" outlineLevel="0" collapsed="false">
      <c r="A1105" s="1" t="n">
        <v>108.14111502651</v>
      </c>
      <c r="B1105" s="1" t="n">
        <v>44.005298953781</v>
      </c>
      <c r="C1105" s="1" t="n">
        <v>65.8960951493768</v>
      </c>
      <c r="D1105" s="2" t="n">
        <f aca="false">B1105+C$3</f>
        <v>67.105298953781</v>
      </c>
      <c r="E1105" s="2" t="n">
        <f aca="false">(C1105-D1105)^2</f>
        <v>1.46217384058558</v>
      </c>
      <c r="G1105" s="1" t="n">
        <f aca="false">A1105/60</f>
        <v>1.8023519171085</v>
      </c>
    </row>
    <row r="1106" customFormat="false" ht="15" hidden="false" customHeight="false" outlineLevel="0" collapsed="false">
      <c r="A1106" s="1" t="n">
        <v>108.24111502651</v>
      </c>
      <c r="B1106" s="1" t="n">
        <v>44.0333220183658</v>
      </c>
      <c r="C1106" s="1" t="n">
        <v>65.9162858025693</v>
      </c>
      <c r="D1106" s="2" t="n">
        <f aca="false">B1106+C$3</f>
        <v>67.1333220183658</v>
      </c>
      <c r="E1106" s="2" t="n">
        <f aca="false">(C1106-D1106)^2</f>
        <v>1.48117715056026</v>
      </c>
      <c r="G1106" s="1" t="n">
        <f aca="false">A1106/60</f>
        <v>1.80401858377517</v>
      </c>
    </row>
    <row r="1107" customFormat="false" ht="15" hidden="false" customHeight="false" outlineLevel="0" collapsed="false">
      <c r="A1107" s="1" t="n">
        <v>108.34111502651</v>
      </c>
      <c r="B1107" s="1" t="n">
        <v>44.0612940473942</v>
      </c>
      <c r="C1107" s="1" t="n">
        <v>65.9316248698229</v>
      </c>
      <c r="D1107" s="2" t="n">
        <f aca="false">B1107+C$3</f>
        <v>67.1612940473942</v>
      </c>
      <c r="E1107" s="2" t="n">
        <f aca="false">(C1107-D1107)^2</f>
        <v>1.51208628626887</v>
      </c>
      <c r="G1107" s="1" t="n">
        <f aca="false">A1107/60</f>
        <v>1.80568525044183</v>
      </c>
    </row>
    <row r="1108" customFormat="false" ht="15" hidden="false" customHeight="false" outlineLevel="0" collapsed="false">
      <c r="A1108" s="1" t="n">
        <v>108.44111502651</v>
      </c>
      <c r="B1108" s="1" t="n">
        <v>44.0892151797197</v>
      </c>
      <c r="C1108" s="1" t="n">
        <v>65.9438189323995</v>
      </c>
      <c r="D1108" s="2" t="n">
        <f aca="false">B1108+C$3</f>
        <v>67.1892151797197</v>
      </c>
      <c r="E1108" s="2" t="n">
        <f aca="false">(C1108-D1108)^2</f>
        <v>1.55101181283924</v>
      </c>
      <c r="G1108" s="1" t="n">
        <f aca="false">A1108/60</f>
        <v>1.8073519171085</v>
      </c>
    </row>
    <row r="1109" customFormat="false" ht="15" hidden="false" customHeight="false" outlineLevel="0" collapsed="false">
      <c r="A1109" s="1" t="n">
        <v>108.54111502651</v>
      </c>
      <c r="B1109" s="1" t="n">
        <v>44.1170855538389</v>
      </c>
      <c r="C1109" s="1" t="n">
        <v>65.9541787194784</v>
      </c>
      <c r="D1109" s="2" t="n">
        <f aca="false">B1109+C$3</f>
        <v>67.2170855538389</v>
      </c>
      <c r="E1109" s="2" t="n">
        <f aca="false">(C1109-D1109)^2</f>
        <v>1.59493367227444</v>
      </c>
      <c r="G1109" s="1" t="n">
        <f aca="false">A1109/60</f>
        <v>1.80901858377517</v>
      </c>
    </row>
    <row r="1110" customFormat="false" ht="15" hidden="false" customHeight="false" outlineLevel="0" collapsed="false">
      <c r="A1110" s="1" t="n">
        <v>108.64111502651</v>
      </c>
      <c r="B1110" s="1" t="n">
        <v>44.1449053078822</v>
      </c>
      <c r="C1110" s="1" t="n">
        <v>65.9649373181246</v>
      </c>
      <c r="D1110" s="2" t="n">
        <f aca="false">B1110+C$3</f>
        <v>67.2449053078822</v>
      </c>
      <c r="E1110" s="2" t="n">
        <f aca="false">(C1110-D1110)^2</f>
        <v>1.6383180548041</v>
      </c>
      <c r="G1110" s="1" t="n">
        <f aca="false">A1110/60</f>
        <v>1.81068525044183</v>
      </c>
    </row>
    <row r="1111" customFormat="false" ht="15" hidden="false" customHeight="false" outlineLevel="0" collapsed="false">
      <c r="A1111" s="1" t="n">
        <v>108.74111502651</v>
      </c>
      <c r="B1111" s="1" t="n">
        <v>44.1726745796164</v>
      </c>
      <c r="C1111" s="1" t="n">
        <v>65.9766193636653</v>
      </c>
      <c r="D1111" s="2" t="n">
        <f aca="false">B1111+C$3</f>
        <v>67.2726745796164</v>
      </c>
      <c r="E1111" s="2" t="n">
        <f aca="false">(C1111-D1111)^2</f>
        <v>1.67975912279405</v>
      </c>
      <c r="G1111" s="1" t="n">
        <f aca="false">A1111/60</f>
        <v>1.8123519171085</v>
      </c>
    </row>
    <row r="1112" customFormat="false" ht="15" hidden="false" customHeight="false" outlineLevel="0" collapsed="false">
      <c r="A1112" s="1" t="n">
        <v>108.84111502651</v>
      </c>
      <c r="B1112" s="1" t="n">
        <v>44.2003935064331</v>
      </c>
      <c r="C1112" s="1" t="n">
        <v>65.9893146626671</v>
      </c>
      <c r="D1112" s="2" t="n">
        <f aca="false">B1112+C$3</f>
        <v>67.3003935064331</v>
      </c>
      <c r="E1112" s="2" t="n">
        <f aca="false">(C1112-D1112)^2</f>
        <v>1.71892773457079</v>
      </c>
      <c r="G1112" s="1" t="n">
        <f aca="false">A1112/60</f>
        <v>1.81401858377517</v>
      </c>
    </row>
    <row r="1113" customFormat="false" ht="15" hidden="false" customHeight="false" outlineLevel="0" collapsed="false">
      <c r="A1113" s="1" t="n">
        <v>108.94111502651</v>
      </c>
      <c r="B1113" s="1" t="n">
        <v>44.2280622253377</v>
      </c>
      <c r="C1113" s="1" t="n">
        <v>66.003092482938</v>
      </c>
      <c r="D1113" s="2" t="n">
        <f aca="false">B1113+C$3</f>
        <v>67.3280622253377</v>
      </c>
      <c r="E1113" s="2" t="n">
        <f aca="false">(C1113-D1113)^2</f>
        <v>1.75554481827473</v>
      </c>
      <c r="G1113" s="1" t="n">
        <f aca="false">A1113/60</f>
        <v>1.81568525044183</v>
      </c>
    </row>
    <row r="1114" customFormat="false" ht="15" hidden="false" customHeight="false" outlineLevel="0" collapsed="false">
      <c r="A1114" s="1" t="n">
        <v>109.04111502651</v>
      </c>
      <c r="B1114" s="1" t="n">
        <v>44.2556808729713</v>
      </c>
      <c r="C1114" s="1" t="n">
        <v>66.0179921013661</v>
      </c>
      <c r="D1114" s="2" t="n">
        <f aca="false">B1114+C$3</f>
        <v>67.3556808729713</v>
      </c>
      <c r="E1114" s="2" t="n">
        <f aca="false">(C1114-D1114)^2</f>
        <v>1.78941124967863</v>
      </c>
      <c r="G1114" s="1" t="n">
        <f aca="false">A1114/60</f>
        <v>1.8173519171085</v>
      </c>
    </row>
    <row r="1115" customFormat="false" ht="15" hidden="false" customHeight="false" outlineLevel="0" collapsed="false">
      <c r="A1115" s="1" t="n">
        <v>109.14111502651</v>
      </c>
      <c r="B1115" s="1" t="n">
        <v>44.2832495856059</v>
      </c>
      <c r="C1115" s="1" t="n">
        <v>66.0340168267938</v>
      </c>
      <c r="D1115" s="2" t="n">
        <f aca="false">B1115+C$3</f>
        <v>67.3832495856059</v>
      </c>
      <c r="E1115" s="2" t="n">
        <f aca="false">(C1115-D1115)^2</f>
        <v>1.82042903745173</v>
      </c>
      <c r="G1115" s="1" t="n">
        <f aca="false">A1115/60</f>
        <v>1.81901858377517</v>
      </c>
    </row>
    <row r="1116" customFormat="false" ht="15" hidden="false" customHeight="false" outlineLevel="0" collapsed="false">
      <c r="A1116" s="1" t="n">
        <v>109.24111502651</v>
      </c>
      <c r="B1116" s="1" t="n">
        <v>44.3107684990471</v>
      </c>
      <c r="C1116" s="1" t="n">
        <v>66.0511334758081</v>
      </c>
      <c r="D1116" s="2" t="n">
        <f aca="false">B1116+C$3</f>
        <v>67.4107684990471</v>
      </c>
      <c r="E1116" s="2" t="n">
        <f aca="false">(C1116-D1116)^2</f>
        <v>1.8486073964181</v>
      </c>
      <c r="G1116" s="1" t="n">
        <f aca="false">A1116/60</f>
        <v>1.82068525044183</v>
      </c>
    </row>
    <row r="1117" customFormat="false" ht="15" hidden="false" customHeight="false" outlineLevel="0" collapsed="false">
      <c r="A1117" s="1" t="n">
        <v>109.34111502651</v>
      </c>
      <c r="B1117" s="1" t="n">
        <v>44.3382377488529</v>
      </c>
      <c r="C1117" s="1" t="n">
        <v>66.0692774842973</v>
      </c>
      <c r="D1117" s="2" t="n">
        <f aca="false">B1117+C$3</f>
        <v>67.4382377488529</v>
      </c>
      <c r="E1117" s="2" t="n">
        <f aca="false">(C1117-D1117)^2</f>
        <v>1.87405220593213</v>
      </c>
      <c r="G1117" s="1" t="n">
        <f aca="false">A1117/60</f>
        <v>1.8223519171085</v>
      </c>
    </row>
    <row r="1118" customFormat="false" ht="15" hidden="false" customHeight="false" outlineLevel="0" collapsed="false">
      <c r="A1118" s="1" t="n">
        <v>109.44111502651</v>
      </c>
      <c r="B1118" s="1" t="n">
        <v>44.3656574702237</v>
      </c>
      <c r="C1118" s="1" t="n">
        <v>66.088361935917</v>
      </c>
      <c r="D1118" s="2" t="n">
        <f aca="false">B1118+C$3</f>
        <v>67.4656574702237</v>
      </c>
      <c r="E1118" s="2" t="n">
        <f aca="false">(C1118-D1118)^2</f>
        <v>1.89694298882117</v>
      </c>
      <c r="G1118" s="1" t="n">
        <f aca="false">A1118/60</f>
        <v>1.82401858377517</v>
      </c>
    </row>
    <row r="1119" customFormat="false" ht="15" hidden="false" customHeight="false" outlineLevel="0" collapsed="false">
      <c r="A1119" s="1" t="n">
        <v>109.54111502651</v>
      </c>
      <c r="B1119" s="1" t="n">
        <v>44.3930277979672</v>
      </c>
      <c r="C1119" s="1" t="n">
        <v>66.1083601432801</v>
      </c>
      <c r="D1119" s="2" t="n">
        <f aca="false">B1119+C$3</f>
        <v>67.4930277979672</v>
      </c>
      <c r="E1119" s="2" t="n">
        <f aca="false">(C1119-D1119)^2</f>
        <v>1.91730451393669</v>
      </c>
      <c r="G1119" s="1" t="n">
        <f aca="false">A1119/60</f>
        <v>1.82568525044183</v>
      </c>
    </row>
    <row r="1120" customFormat="false" ht="15" hidden="false" customHeight="false" outlineLevel="0" collapsed="false">
      <c r="A1120" s="1" t="n">
        <v>109.64111502651</v>
      </c>
      <c r="B1120" s="1" t="n">
        <v>44.4203488665055</v>
      </c>
      <c r="C1120" s="1" t="n">
        <v>66.1300669692431</v>
      </c>
      <c r="D1120" s="2" t="n">
        <f aca="false">B1120+C$3</f>
        <v>67.5203488665055</v>
      </c>
      <c r="E1120" s="2" t="n">
        <f aca="false">(C1120-D1120)^2</f>
        <v>1.93288375385553</v>
      </c>
      <c r="G1120" s="1" t="n">
        <f aca="false">A1120/60</f>
        <v>1.8273519171085</v>
      </c>
    </row>
    <row r="1121" customFormat="false" ht="15" hidden="false" customHeight="false" outlineLevel="0" collapsed="false">
      <c r="A1121" s="1" t="n">
        <v>109.74111502651</v>
      </c>
      <c r="B1121" s="1" t="n">
        <v>44.447620809981</v>
      </c>
      <c r="C1121" s="1" t="n">
        <v>66.1544225290606</v>
      </c>
      <c r="D1121" s="2" t="n">
        <f aca="false">B1121+C$3</f>
        <v>67.547620809981</v>
      </c>
      <c r="E1121" s="2" t="n">
        <f aca="false">(C1121-D1121)^2</f>
        <v>1.94100144995956</v>
      </c>
      <c r="G1121" s="1" t="n">
        <f aca="false">A1121/60</f>
        <v>1.82901858377517</v>
      </c>
    </row>
    <row r="1122" customFormat="false" ht="15" hidden="false" customHeight="false" outlineLevel="0" collapsed="false">
      <c r="A1122" s="1" t="n">
        <v>109.84111502651</v>
      </c>
      <c r="B1122" s="1" t="n">
        <v>44.4748437620483</v>
      </c>
      <c r="C1122" s="1" t="n">
        <v>66.1825753822776</v>
      </c>
      <c r="D1122" s="2" t="n">
        <f aca="false">B1122+C$3</f>
        <v>67.5748437620483</v>
      </c>
      <c r="E1122" s="2" t="n">
        <f aca="false">(C1122-D1122)^2</f>
        <v>1.93841124130932</v>
      </c>
      <c r="G1122" s="1" t="n">
        <f aca="false">A1122/60</f>
        <v>1.83068525044183</v>
      </c>
    </row>
    <row r="1123" customFormat="false" ht="15" hidden="false" customHeight="false" outlineLevel="0" collapsed="false">
      <c r="A1123" s="1" t="n">
        <v>109.94111502651</v>
      </c>
      <c r="B1123" s="1" t="n">
        <v>44.5020178559936</v>
      </c>
      <c r="C1123" s="1" t="n">
        <v>66.2158561884228</v>
      </c>
      <c r="D1123" s="2" t="n">
        <f aca="false">B1123+C$3</f>
        <v>67.6020178559936</v>
      </c>
      <c r="E1123" s="2" t="n">
        <f aca="false">(C1123-D1123)^2</f>
        <v>1.92144416864267</v>
      </c>
      <c r="G1123" s="1" t="n">
        <f aca="false">A1123/60</f>
        <v>1.8323519171085</v>
      </c>
    </row>
    <row r="1124" customFormat="false" ht="15" hidden="false" customHeight="false" outlineLevel="0" collapsed="false">
      <c r="A1124" s="1" t="n">
        <v>110.04111502651</v>
      </c>
      <c r="B1124" s="1" t="n">
        <v>44.529143224739</v>
      </c>
      <c r="C1124" s="1" t="n">
        <v>66.2552882820331</v>
      </c>
      <c r="D1124" s="2" t="n">
        <f aca="false">B1124+C$3</f>
        <v>67.629143224739</v>
      </c>
      <c r="E1124" s="2" t="n">
        <f aca="false">(C1124-D1124)^2</f>
        <v>1.88747740359744</v>
      </c>
      <c r="G1124" s="1" t="n">
        <f aca="false">A1124/60</f>
        <v>1.83401858377517</v>
      </c>
    </row>
    <row r="1125" customFormat="false" ht="15" hidden="false" customHeight="false" outlineLevel="0" collapsed="false">
      <c r="A1125" s="1" t="n">
        <v>110.14111502651</v>
      </c>
      <c r="B1125" s="1" t="n">
        <v>44.5562200008669</v>
      </c>
      <c r="C1125" s="1" t="n">
        <v>66.3009694668387</v>
      </c>
      <c r="D1125" s="2" t="n">
        <f aca="false">B1125+C$3</f>
        <v>67.6562200008669</v>
      </c>
      <c r="E1125" s="2" t="n">
        <f aca="false">(C1125-D1125)^2</f>
        <v>1.83670400998376</v>
      </c>
      <c r="G1125" s="1" t="n">
        <f aca="false">A1125/60</f>
        <v>1.83568525044183</v>
      </c>
    </row>
    <row r="1126" customFormat="false" ht="15" hidden="false" customHeight="false" outlineLevel="0" collapsed="false">
      <c r="A1126" s="1" t="n">
        <v>110.24111502651</v>
      </c>
      <c r="B1126" s="1" t="n">
        <v>44.5832483165943</v>
      </c>
      <c r="C1126" s="1" t="n">
        <v>66.3520023493901</v>
      </c>
      <c r="D1126" s="2" t="n">
        <f aca="false">B1126+C$3</f>
        <v>67.6832483165943</v>
      </c>
      <c r="E1126" s="2" t="n">
        <f aca="false">(C1126-D1126)^2</f>
        <v>1.77221582519744</v>
      </c>
      <c r="G1126" s="1" t="n">
        <f aca="false">A1126/60</f>
        <v>1.8373519171085</v>
      </c>
    </row>
    <row r="1127" customFormat="false" ht="15" hidden="false" customHeight="false" outlineLevel="0" collapsed="false">
      <c r="A1127" s="1" t="n">
        <v>110.34111502651</v>
      </c>
      <c r="B1127" s="1" t="n">
        <v>44.6102283037877</v>
      </c>
      <c r="C1127" s="1" t="n">
        <v>66.4070646325764</v>
      </c>
      <c r="D1127" s="2" t="n">
        <f aca="false">B1127+C$3</f>
        <v>67.7102283037877</v>
      </c>
      <c r="E1127" s="2" t="n">
        <f aca="false">(C1127-D1127)^2</f>
        <v>1.69823555396494</v>
      </c>
      <c r="G1127" s="1" t="n">
        <f aca="false">A1127/60</f>
        <v>1.83901858377517</v>
      </c>
    </row>
    <row r="1128" customFormat="false" ht="15" hidden="false" customHeight="false" outlineLevel="0" collapsed="false">
      <c r="A1128" s="1" t="n">
        <v>110.44111502651</v>
      </c>
      <c r="B1128" s="1" t="n">
        <v>44.6371600939461</v>
      </c>
      <c r="C1128" s="1" t="n">
        <v>66.4649567916151</v>
      </c>
      <c r="D1128" s="2" t="n">
        <f aca="false">B1128+C$3</f>
        <v>67.7371600939461</v>
      </c>
      <c r="E1128" s="2" t="n">
        <f aca="false">(C1128-D1128)^2</f>
        <v>1.61850124246192</v>
      </c>
      <c r="G1128" s="1" t="n">
        <f aca="false">A1128/60</f>
        <v>1.84068525044183</v>
      </c>
    </row>
    <row r="1129" customFormat="false" ht="15" hidden="false" customHeight="false" outlineLevel="0" collapsed="false">
      <c r="A1129" s="1" t="n">
        <v>110.54111502651</v>
      </c>
      <c r="B1129" s="1" t="n">
        <v>44.6640438181871</v>
      </c>
      <c r="C1129" s="1" t="n">
        <v>66.5245428608699</v>
      </c>
      <c r="D1129" s="2" t="n">
        <f aca="false">B1129+C$3</f>
        <v>67.7640438181871</v>
      </c>
      <c r="E1129" s="2" t="n">
        <f aca="false">(C1129-D1129)^2</f>
        <v>1.53636262319027</v>
      </c>
      <c r="G1129" s="1" t="n">
        <f aca="false">A1129/60</f>
        <v>1.8423519171085</v>
      </c>
    </row>
    <row r="1130" customFormat="false" ht="15" hidden="false" customHeight="false" outlineLevel="0" collapsed="false">
      <c r="A1130" s="1" t="n">
        <v>110.64111502651</v>
      </c>
      <c r="B1130" s="1" t="n">
        <v>44.6908796072869</v>
      </c>
      <c r="C1130" s="1" t="n">
        <v>66.5828709482904</v>
      </c>
      <c r="D1130" s="2" t="n">
        <f aca="false">B1130+C$3</f>
        <v>67.7908796072869</v>
      </c>
      <c r="E1130" s="2" t="n">
        <f aca="false">(C1130-D1130)^2</f>
        <v>1.45928492021053</v>
      </c>
      <c r="G1130" s="1" t="n">
        <f aca="false">A1130/60</f>
        <v>1.84401858377517</v>
      </c>
    </row>
    <row r="1131" customFormat="false" ht="15" hidden="false" customHeight="false" outlineLevel="0" collapsed="false">
      <c r="A1131" s="1" t="n">
        <v>110.74111502651</v>
      </c>
      <c r="B1131" s="1" t="n">
        <v>44.7176675915645</v>
      </c>
      <c r="C1131" s="1" t="n">
        <v>66.6380941628354</v>
      </c>
      <c r="D1131" s="2" t="n">
        <f aca="false">B1131+C$3</f>
        <v>67.8176675915645</v>
      </c>
      <c r="E1131" s="2" t="n">
        <f aca="false">(C1131-D1131)^2</f>
        <v>1.39139347376372</v>
      </c>
      <c r="G1131" s="1" t="n">
        <f aca="false">A1131/60</f>
        <v>1.84568525044183</v>
      </c>
    </row>
    <row r="1132" customFormat="false" ht="15" hidden="false" customHeight="false" outlineLevel="0" collapsed="false">
      <c r="A1132" s="1" t="n">
        <v>110.84111502651</v>
      </c>
      <c r="B1132" s="1" t="n">
        <v>44.7444079010901</v>
      </c>
      <c r="C1132" s="1" t="n">
        <v>66.6875116334449</v>
      </c>
      <c r="D1132" s="2" t="n">
        <f aca="false">B1132+C$3</f>
        <v>67.8444079010901</v>
      </c>
      <c r="E1132" s="2" t="n">
        <f aca="false">(C1132-D1132)^2</f>
        <v>1.33840897409141</v>
      </c>
      <c r="G1132" s="1" t="n">
        <f aca="false">A1132/60</f>
        <v>1.8473519171085</v>
      </c>
    </row>
    <row r="1133" customFormat="false" ht="15" hidden="false" customHeight="false" outlineLevel="0" collapsed="false">
      <c r="A1133" s="1" t="n">
        <v>110.94111502651</v>
      </c>
      <c r="B1133" s="1" t="n">
        <v>44.7711006655844</v>
      </c>
      <c r="C1133" s="1" t="n">
        <v>66.7260869250069</v>
      </c>
      <c r="D1133" s="2" t="n">
        <f aca="false">B1133+C$3</f>
        <v>67.8711006655844</v>
      </c>
      <c r="E1133" s="2" t="n">
        <f aca="false">(C1133-D1133)^2</f>
        <v>1.3110564661113</v>
      </c>
      <c r="G1133" s="1" t="n">
        <f aca="false">A1133/60</f>
        <v>1.84901858377517</v>
      </c>
    </row>
    <row r="1134" customFormat="false" ht="15" hidden="false" customHeight="false" outlineLevel="0" collapsed="false">
      <c r="A1134" s="1" t="n">
        <v>111.04111502651</v>
      </c>
      <c r="B1134" s="1" t="n">
        <v>44.79774601439</v>
      </c>
      <c r="C1134" s="1" t="n">
        <v>66.7477509785198</v>
      </c>
      <c r="D1134" s="2" t="n">
        <f aca="false">B1134+C$3</f>
        <v>67.89774601439</v>
      </c>
      <c r="E1134" s="2" t="n">
        <f aca="false">(C1134-D1134)^2</f>
        <v>1.32248858252611</v>
      </c>
      <c r="G1134" s="1" t="n">
        <f aca="false">A1134/60</f>
        <v>1.85068525044183</v>
      </c>
    </row>
    <row r="1135" customFormat="false" ht="15" hidden="false" customHeight="false" outlineLevel="0" collapsed="false">
      <c r="A1135" s="1" t="n">
        <v>111.14111502651</v>
      </c>
      <c r="B1135" s="1" t="n">
        <v>44.8243440764733</v>
      </c>
      <c r="C1135" s="1" t="n">
        <v>66.7517894979146</v>
      </c>
      <c r="D1135" s="2" t="n">
        <f aca="false">B1135+C$3</f>
        <v>67.9243440764733</v>
      </c>
      <c r="E1135" s="2" t="n">
        <f aca="false">(C1135-D1135)^2</f>
        <v>1.37488423969898</v>
      </c>
      <c r="G1135" s="1" t="n">
        <f aca="false">A1135/60</f>
        <v>1.8523519171085</v>
      </c>
    </row>
    <row r="1136" customFormat="false" ht="15" hidden="false" customHeight="false" outlineLevel="0" collapsed="false">
      <c r="A1136" s="1" t="n">
        <v>111.24111502651</v>
      </c>
      <c r="B1136" s="1" t="n">
        <v>44.8508949805218</v>
      </c>
      <c r="C1136" s="1" t="n">
        <v>66.7438551078918</v>
      </c>
      <c r="D1136" s="2" t="n">
        <f aca="false">B1136+C$3</f>
        <v>67.9508949805218</v>
      </c>
      <c r="E1136" s="2" t="n">
        <f aca="false">(C1136-D1136)^2</f>
        <v>1.45694525411866</v>
      </c>
      <c r="G1136" s="1" t="n">
        <f aca="false">A1136/60</f>
        <v>1.85401858377517</v>
      </c>
    </row>
    <row r="1137" customFormat="false" ht="15" hidden="false" customHeight="false" outlineLevel="0" collapsed="false">
      <c r="A1137" s="1" t="n">
        <v>111.34111502651</v>
      </c>
      <c r="B1137" s="1" t="n">
        <v>44.877398854756</v>
      </c>
      <c r="C1137" s="1" t="n">
        <v>66.7294110315535</v>
      </c>
      <c r="D1137" s="2" t="n">
        <f aca="false">B1137+C$3</f>
        <v>67.977398854756</v>
      </c>
      <c r="E1137" s="2" t="n">
        <f aca="false">(C1137-D1137)^2</f>
        <v>1.55747360686173</v>
      </c>
      <c r="G1137" s="1" t="n">
        <f aca="false">A1137/60</f>
        <v>1.85568525044183</v>
      </c>
    </row>
    <row r="1138" customFormat="false" ht="15" hidden="false" customHeight="false" outlineLevel="0" collapsed="false">
      <c r="A1138" s="1" t="n">
        <v>111.44111502651</v>
      </c>
      <c r="B1138" s="1" t="n">
        <v>44.9038558270313</v>
      </c>
      <c r="C1138" s="1" t="n">
        <v>66.7115098985086</v>
      </c>
      <c r="D1138" s="2" t="n">
        <f aca="false">B1138+C$3</f>
        <v>68.0038558270313</v>
      </c>
      <c r="E1138" s="2" t="n">
        <f aca="false">(C1138-D1138)^2</f>
        <v>1.67015799896922</v>
      </c>
      <c r="G1138" s="1" t="n">
        <f aca="false">A1138/60</f>
        <v>1.8573519171085</v>
      </c>
    </row>
    <row r="1139" customFormat="false" ht="15" hidden="false" customHeight="false" outlineLevel="0" collapsed="false">
      <c r="A1139" s="1" t="n">
        <v>111.54111502651</v>
      </c>
      <c r="B1139" s="1" t="n">
        <v>44.9302660248562</v>
      </c>
      <c r="C1139" s="1" t="n">
        <v>66.6919031497341</v>
      </c>
      <c r="D1139" s="2" t="n">
        <f aca="false">B1139+C$3</f>
        <v>68.0302660248562</v>
      </c>
      <c r="E1139" s="2" t="n">
        <f aca="false">(C1139-D1139)^2</f>
        <v>1.7912151855051</v>
      </c>
      <c r="G1139" s="1" t="n">
        <f aca="false">A1139/60</f>
        <v>1.85901858377517</v>
      </c>
    </row>
    <row r="1140" customFormat="false" ht="15" hidden="false" customHeight="false" outlineLevel="0" collapsed="false">
      <c r="A1140" s="1" t="n">
        <v>111.64111502651</v>
      </c>
      <c r="B1140" s="1" t="n">
        <v>44.9566295753905</v>
      </c>
      <c r="C1140" s="1" t="n">
        <v>66.6735750623136</v>
      </c>
      <c r="D1140" s="2" t="n">
        <f aca="false">B1140+C$3</f>
        <v>68.0566295753905</v>
      </c>
      <c r="E1140" s="2" t="n">
        <f aca="false">(C1140-D1140)^2</f>
        <v>1.91283978614238</v>
      </c>
      <c r="G1140" s="1" t="n">
        <f aca="false">A1140/60</f>
        <v>1.86068525044183</v>
      </c>
    </row>
    <row r="1141" customFormat="false" ht="15" hidden="false" customHeight="false" outlineLevel="0" collapsed="false">
      <c r="A1141" s="1" t="n">
        <v>111.74111502651</v>
      </c>
      <c r="B1141" s="1" t="n">
        <v>44.982946605463</v>
      </c>
      <c r="C1141" s="1" t="n">
        <v>66.6583518477686</v>
      </c>
      <c r="D1141" s="2" t="n">
        <f aca="false">B1141+C$3</f>
        <v>68.082946605463</v>
      </c>
      <c r="E1141" s="2" t="n">
        <f aca="false">(C1141-D1141)^2</f>
        <v>2.02947022365039</v>
      </c>
      <c r="G1141" s="1" t="n">
        <f aca="false">A1141/60</f>
        <v>1.8623519171085</v>
      </c>
    </row>
    <row r="1142" customFormat="false" ht="15" hidden="false" customHeight="false" outlineLevel="0" collapsed="false">
      <c r="A1142" s="1" t="n">
        <v>111.84111502651</v>
      </c>
      <c r="B1142" s="1" t="n">
        <v>45.009217241547</v>
      </c>
      <c r="C1142" s="1" t="n">
        <v>66.6489343771592</v>
      </c>
      <c r="D1142" s="2" t="n">
        <f aca="false">B1142+C$3</f>
        <v>68.109217241547</v>
      </c>
      <c r="E1142" s="2" t="n">
        <f aca="false">(C1142-D1142)^2</f>
        <v>2.13242604402466</v>
      </c>
      <c r="G1142" s="1" t="n">
        <f aca="false">A1142/60</f>
        <v>1.86401858377517</v>
      </c>
    </row>
    <row r="1143" customFormat="false" ht="15" hidden="false" customHeight="false" outlineLevel="0" collapsed="false">
      <c r="A1143" s="1" t="n">
        <v>111.94111502651</v>
      </c>
      <c r="B1143" s="1" t="n">
        <v>45.0354416097574</v>
      </c>
      <c r="C1143" s="1" t="n">
        <v>66.6503590855971</v>
      </c>
      <c r="D1143" s="2" t="n">
        <f aca="false">B1143+C$3</f>
        <v>68.1354416097574</v>
      </c>
      <c r="E1143" s="2" t="n">
        <f aca="false">(C1143-D1143)^2</f>
        <v>2.20547010356634</v>
      </c>
      <c r="G1143" s="1" t="n">
        <f aca="false">A1143/60</f>
        <v>1.86568525044183</v>
      </c>
    </row>
    <row r="1144" customFormat="false" ht="15" hidden="false" customHeight="false" outlineLevel="0" collapsed="false">
      <c r="A1144" s="1" t="n">
        <v>112.04111502651</v>
      </c>
      <c r="B1144" s="1" t="n">
        <v>45.0616198357628</v>
      </c>
      <c r="C1144" s="1" t="n">
        <v>66.6686950320843</v>
      </c>
      <c r="D1144" s="2" t="n">
        <f aca="false">B1144+C$3</f>
        <v>68.1616198357628</v>
      </c>
      <c r="E1144" s="2" t="n">
        <f aca="false">(C1144-D1144)^2</f>
        <v>2.22882446943846</v>
      </c>
      <c r="G1144" s="1" t="n">
        <f aca="false">A1144/60</f>
        <v>1.8673519171085</v>
      </c>
    </row>
    <row r="1145" customFormat="false" ht="15" hidden="false" customHeight="false" outlineLevel="0" collapsed="false">
      <c r="A1145" s="1" t="n">
        <v>112.14111502651</v>
      </c>
      <c r="B1145" s="1" t="n">
        <v>45.0877520449961</v>
      </c>
      <c r="C1145" s="1" t="n">
        <v>66.7046565126894</v>
      </c>
      <c r="D1145" s="2" t="n">
        <f aca="false">B1145+C$3</f>
        <v>68.1877520449961</v>
      </c>
      <c r="E1145" s="2" t="n">
        <f aca="false">(C1145-D1145)^2</f>
        <v>2.19957235794811</v>
      </c>
      <c r="G1145" s="1" t="n">
        <f aca="false">A1145/60</f>
        <v>1.86901858377517</v>
      </c>
    </row>
    <row r="1146" customFormat="false" ht="15" hidden="false" customHeight="false" outlineLevel="0" collapsed="false">
      <c r="A1146" s="1" t="n">
        <v>112.24111502651</v>
      </c>
      <c r="B1146" s="1" t="n">
        <v>45.1138383625454</v>
      </c>
      <c r="C1146" s="1" t="n">
        <v>66.7525909027122</v>
      </c>
      <c r="D1146" s="2" t="n">
        <f aca="false">B1146+C$3</f>
        <v>68.2138383625454</v>
      </c>
      <c r="E1146" s="2" t="n">
        <f aca="false">(C1146-D1146)^2</f>
        <v>2.13524413886899</v>
      </c>
      <c r="G1146" s="1" t="n">
        <f aca="false">A1146/60</f>
        <v>1.87068525044183</v>
      </c>
    </row>
    <row r="1147" customFormat="false" ht="15" hidden="false" customHeight="false" outlineLevel="0" collapsed="false">
      <c r="A1147" s="1" t="n">
        <v>112.34111502651</v>
      </c>
      <c r="B1147" s="1" t="n">
        <v>45.1398789131286</v>
      </c>
      <c r="C1147" s="1" t="n">
        <v>66.8070349790505</v>
      </c>
      <c r="D1147" s="2" t="n">
        <f aca="false">B1147+C$3</f>
        <v>68.2398789131286</v>
      </c>
      <c r="E1147" s="2" t="n">
        <f aca="false">(C1147-D1147)^2</f>
        <v>2.05304173942439</v>
      </c>
      <c r="G1147" s="1" t="n">
        <f aca="false">A1147/60</f>
        <v>1.8723519171085</v>
      </c>
    </row>
    <row r="1148" customFormat="false" ht="15" hidden="false" customHeight="false" outlineLevel="0" collapsed="false">
      <c r="A1148" s="1" t="n">
        <v>112.44111502651</v>
      </c>
      <c r="B1148" s="1" t="n">
        <v>45.1658738210953</v>
      </c>
      <c r="C1148" s="1" t="n">
        <v>66.8649361120954</v>
      </c>
      <c r="D1148" s="2" t="n">
        <f aca="false">B1148+C$3</f>
        <v>68.2658738210953</v>
      </c>
      <c r="E1148" s="2" t="n">
        <f aca="false">(C1148-D1148)^2</f>
        <v>1.9626264644979</v>
      </c>
      <c r="G1148" s="1" t="n">
        <f aca="false">A1148/60</f>
        <v>1.87401858377517</v>
      </c>
    </row>
    <row r="1149" customFormat="false" ht="15" hidden="false" customHeight="false" outlineLevel="0" collapsed="false">
      <c r="A1149" s="1" t="n">
        <v>112.54111502651</v>
      </c>
      <c r="B1149" s="1" t="n">
        <v>45.1918232104486</v>
      </c>
      <c r="C1149" s="1" t="n">
        <v>66.9245324009264</v>
      </c>
      <c r="D1149" s="2" t="n">
        <f aca="false">B1149+C$3</f>
        <v>68.2918232104486</v>
      </c>
      <c r="E1149" s="2" t="n">
        <f aca="false">(C1149-D1149)^2</f>
        <v>1.86948415780388</v>
      </c>
      <c r="G1149" s="1" t="n">
        <f aca="false">A1149/60</f>
        <v>1.87568525044183</v>
      </c>
    </row>
    <row r="1150" customFormat="false" ht="15" hidden="false" customHeight="false" outlineLevel="0" collapsed="false">
      <c r="A1150" s="1" t="n">
        <v>112.64111502651</v>
      </c>
      <c r="B1150" s="1" t="n">
        <v>45.217727204906</v>
      </c>
      <c r="C1150" s="1" t="n">
        <v>66.9827657277169</v>
      </c>
      <c r="D1150" s="2" t="n">
        <f aca="false">B1150+C$3</f>
        <v>68.317727204906</v>
      </c>
      <c r="E1150" s="2" t="n">
        <f aca="false">(C1150-D1150)^2</f>
        <v>1.7821221455789</v>
      </c>
      <c r="G1150" s="1" t="n">
        <f aca="false">A1150/60</f>
        <v>1.8773519171085</v>
      </c>
    </row>
    <row r="1151" customFormat="false" ht="15" hidden="false" customHeight="false" outlineLevel="0" collapsed="false">
      <c r="A1151" s="1" t="n">
        <v>112.74111502651</v>
      </c>
      <c r="B1151" s="1" t="n">
        <v>45.2435859277515</v>
      </c>
      <c r="C1151" s="1" t="n">
        <v>67.0379492888477</v>
      </c>
      <c r="D1151" s="2" t="n">
        <f aca="false">B1151+C$3</f>
        <v>68.3435859277515</v>
      </c>
      <c r="E1151" s="2" t="n">
        <f aca="false">(C1151-D1151)^2</f>
        <v>1.70468703284799</v>
      </c>
      <c r="G1151" s="1" t="n">
        <f aca="false">A1151/60</f>
        <v>1.87901858377517</v>
      </c>
    </row>
    <row r="1152" customFormat="false" ht="15" hidden="false" customHeight="false" outlineLevel="0" collapsed="false">
      <c r="A1152" s="1" t="n">
        <v>112.84111502651</v>
      </c>
      <c r="B1152" s="1" t="n">
        <v>45.2693995019074</v>
      </c>
      <c r="C1152" s="1" t="n">
        <v>67.0880627394458</v>
      </c>
      <c r="D1152" s="2" t="n">
        <f aca="false">B1152+C$3</f>
        <v>68.3693995019074</v>
      </c>
      <c r="E1152" s="2" t="n">
        <f aca="false">(C1152-D1152)^2</f>
        <v>1.64182389883555</v>
      </c>
      <c r="G1152" s="1" t="n">
        <f aca="false">A1152/60</f>
        <v>1.88068525044183</v>
      </c>
    </row>
    <row r="1153" customFormat="false" ht="15" hidden="false" customHeight="false" outlineLevel="0" collapsed="false">
      <c r="A1153" s="1" t="n">
        <v>112.94111502651</v>
      </c>
      <c r="B1153" s="1" t="n">
        <v>45.2951680499477</v>
      </c>
      <c r="C1153" s="1" t="n">
        <v>67.1300925450931</v>
      </c>
      <c r="D1153" s="2" t="n">
        <f aca="false">B1153+C$3</f>
        <v>68.3951680499477</v>
      </c>
      <c r="E1153" s="2" t="n">
        <f aca="false">(C1153-D1153)^2</f>
        <v>1.6004160329831</v>
      </c>
      <c r="G1153" s="1" t="n">
        <f aca="false">A1153/60</f>
        <v>1.8823519171085</v>
      </c>
    </row>
    <row r="1154" customFormat="false" ht="15" hidden="false" customHeight="false" outlineLevel="0" collapsed="false">
      <c r="A1154" s="1" t="n">
        <v>113.04111502651</v>
      </c>
      <c r="B1154" s="1" t="n">
        <v>45.320891694124</v>
      </c>
      <c r="C1154" s="1" t="n">
        <v>67.1611367743629</v>
      </c>
      <c r="D1154" s="2" t="n">
        <f aca="false">B1154+C$3</f>
        <v>68.420891694124</v>
      </c>
      <c r="E1154" s="2" t="n">
        <f aca="false">(C1154-D1154)^2</f>
        <v>1.58698245786231</v>
      </c>
      <c r="G1154" s="1" t="n">
        <f aca="false">A1154/60</f>
        <v>1.88401858377517</v>
      </c>
    </row>
    <row r="1155" customFormat="false" ht="15" hidden="false" customHeight="false" outlineLevel="0" collapsed="false">
      <c r="A1155" s="1" t="n">
        <v>113.14111502651</v>
      </c>
      <c r="B1155" s="1" t="n">
        <v>45.3465705563518</v>
      </c>
      <c r="C1155" s="1" t="n">
        <v>67.1808883666355</v>
      </c>
      <c r="D1155" s="2" t="n">
        <f aca="false">B1155+C$3</f>
        <v>68.4465705563518</v>
      </c>
      <c r="E1155" s="2" t="n">
        <f aca="false">(C1155-D1155)^2</f>
        <v>1.60195140536505</v>
      </c>
      <c r="G1155" s="1" t="n">
        <f aca="false">A1155/60</f>
        <v>1.88568525044183</v>
      </c>
    </row>
    <row r="1156" customFormat="false" ht="15" hidden="false" customHeight="false" outlineLevel="0" collapsed="false">
      <c r="A1156" s="1" t="n">
        <v>113.24111502651</v>
      </c>
      <c r="B1156" s="1" t="n">
        <v>45.3722047582088</v>
      </c>
      <c r="C1156" s="1" t="n">
        <v>67.1919684333102</v>
      </c>
      <c r="D1156" s="2" t="n">
        <f aca="false">B1156+C$3</f>
        <v>68.4722047582088</v>
      </c>
      <c r="E1156" s="2" t="n">
        <f aca="false">(C1156-D1156)^2</f>
        <v>1.6390050475899</v>
      </c>
      <c r="G1156" s="1" t="n">
        <f aca="false">A1156/60</f>
        <v>1.8873519171085</v>
      </c>
    </row>
    <row r="1157" customFormat="false" ht="15" hidden="false" customHeight="false" outlineLevel="0" collapsed="false">
      <c r="A1157" s="1" t="n">
        <v>113.34111502651</v>
      </c>
      <c r="B1157" s="1" t="n">
        <v>45.3977944209332</v>
      </c>
      <c r="C1157" s="1" t="n">
        <v>67.1975084576996</v>
      </c>
      <c r="D1157" s="2" t="n">
        <f aca="false">B1157+C$3</f>
        <v>68.4977944209332</v>
      </c>
      <c r="E1157" s="2" t="n">
        <f aca="false">(C1157-D1157)^2</f>
        <v>1.69074358618235</v>
      </c>
      <c r="G1157" s="1" t="n">
        <f aca="false">A1157/60</f>
        <v>1.88901858377517</v>
      </c>
    </row>
    <row r="1158" customFormat="false" ht="15" hidden="false" customHeight="false" outlineLevel="0" collapsed="false">
      <c r="A1158" s="1" t="n">
        <v>113.44111502651</v>
      </c>
      <c r="B1158" s="1" t="n">
        <v>45.4233396653423</v>
      </c>
      <c r="C1158" s="1" t="n">
        <v>67.1997117398862</v>
      </c>
      <c r="D1158" s="2" t="n">
        <f aca="false">B1158+C$3</f>
        <v>68.5233396653423</v>
      </c>
      <c r="E1158" s="2" t="n">
        <f aca="false">(C1158-D1158)^2</f>
        <v>1.7519908850472</v>
      </c>
      <c r="G1158" s="1" t="n">
        <f aca="false">A1158/60</f>
        <v>1.89068525044183</v>
      </c>
    </row>
    <row r="1159" customFormat="false" ht="15" hidden="false" customHeight="false" outlineLevel="0" collapsed="false">
      <c r="A1159" s="1" t="n">
        <v>113.54111502651</v>
      </c>
      <c r="B1159" s="1" t="n">
        <v>45.4488406120336</v>
      </c>
      <c r="C1159" s="1" t="n">
        <v>67.2001371379781</v>
      </c>
      <c r="D1159" s="2" t="n">
        <f aca="false">B1159+C$3</f>
        <v>68.5488406120336</v>
      </c>
      <c r="E1159" s="2" t="n">
        <f aca="false">(C1159-D1159)^2</f>
        <v>1.81900106092937</v>
      </c>
      <c r="G1159" s="1" t="n">
        <f aca="false">A1159/60</f>
        <v>1.8923519171085</v>
      </c>
    </row>
    <row r="1160" customFormat="false" ht="15" hidden="false" customHeight="false" outlineLevel="0" collapsed="false">
      <c r="A1160" s="1" t="n">
        <v>113.64111502651</v>
      </c>
      <c r="B1160" s="1" t="n">
        <v>45.4742973810937</v>
      </c>
      <c r="C1160" s="1" t="n">
        <v>67.2018439639411</v>
      </c>
      <c r="D1160" s="2" t="n">
        <f aca="false">B1160+C$3</f>
        <v>68.5742973810937</v>
      </c>
      <c r="E1160" s="2" t="n">
        <f aca="false">(C1160-D1160)^2</f>
        <v>1.88362838225385</v>
      </c>
      <c r="G1160" s="1" t="n">
        <f aca="false">A1160/60</f>
        <v>1.89401858377517</v>
      </c>
    </row>
    <row r="1161" customFormat="false" ht="15" hidden="false" customHeight="false" outlineLevel="0" collapsed="false">
      <c r="A1161" s="1" t="n">
        <v>113.74111502651</v>
      </c>
      <c r="B1161" s="1" t="n">
        <v>45.4997100923767</v>
      </c>
      <c r="C1161" s="1" t="n">
        <v>67.2061995237586</v>
      </c>
      <c r="D1161" s="2" t="n">
        <f aca="false">B1161+C$3</f>
        <v>68.5997100923767</v>
      </c>
      <c r="E1161" s="2" t="n">
        <f aca="false">(C1161-D1161)^2</f>
        <v>1.94187170485037</v>
      </c>
      <c r="G1161" s="1" t="n">
        <f aca="false">A1161/60</f>
        <v>1.89568525044183</v>
      </c>
    </row>
    <row r="1162" customFormat="false" ht="15" hidden="false" customHeight="false" outlineLevel="0" collapsed="false">
      <c r="A1162" s="1" t="n">
        <v>113.84111502651</v>
      </c>
      <c r="B1162" s="1" t="n">
        <v>45.525078865548</v>
      </c>
      <c r="C1162" s="1" t="n">
        <v>67.2143523769756</v>
      </c>
      <c r="D1162" s="2" t="n">
        <f aca="false">B1162+C$3</f>
        <v>68.625078865548</v>
      </c>
      <c r="E1162" s="2" t="n">
        <f aca="false">(C1162-D1162)^2</f>
        <v>1.99014922555984</v>
      </c>
      <c r="G1162" s="1" t="n">
        <f aca="false">A1162/60</f>
        <v>1.8973519171085</v>
      </c>
    </row>
    <row r="1163" customFormat="false" ht="15" hidden="false" customHeight="false" outlineLevel="0" collapsed="false">
      <c r="A1163" s="1" t="n">
        <v>113.94111502651</v>
      </c>
      <c r="B1163" s="1" t="n">
        <v>45.5504038196827</v>
      </c>
      <c r="C1163" s="1" t="n">
        <v>67.2276331831208</v>
      </c>
      <c r="D1163" s="2" t="n">
        <f aca="false">B1163+C$3</f>
        <v>68.6504038196827</v>
      </c>
      <c r="E1163" s="2" t="n">
        <f aca="false">(C1163-D1163)^2</f>
        <v>2.02427628426277</v>
      </c>
      <c r="G1163" s="1" t="n">
        <f aca="false">A1163/60</f>
        <v>1.89901858377517</v>
      </c>
    </row>
    <row r="1164" customFormat="false" ht="15" hidden="false" customHeight="false" outlineLevel="0" collapsed="false">
      <c r="A1164" s="1" t="n">
        <v>114.04111502651</v>
      </c>
      <c r="B1164" s="1" t="n">
        <v>45.5756850735295</v>
      </c>
      <c r="C1164" s="1" t="n">
        <v>67.2470652767311</v>
      </c>
      <c r="D1164" s="2" t="n">
        <f aca="false">B1164+C$3</f>
        <v>68.6756850735295</v>
      </c>
      <c r="E1164" s="2" t="n">
        <f aca="false">(C1164-D1164)^2</f>
        <v>2.0409545238043</v>
      </c>
      <c r="G1164" s="1" t="n">
        <f aca="false">A1164/60</f>
        <v>1.90068525044183</v>
      </c>
    </row>
    <row r="1165" customFormat="false" ht="15" hidden="false" customHeight="false" outlineLevel="0" collapsed="false">
      <c r="A1165" s="1" t="n">
        <v>114.14111502651</v>
      </c>
      <c r="B1165" s="1" t="n">
        <v>45.6009227456893</v>
      </c>
      <c r="C1165" s="1" t="n">
        <v>67.2727464615367</v>
      </c>
      <c r="D1165" s="2" t="n">
        <f aca="false">B1165+C$3</f>
        <v>68.7009227456893</v>
      </c>
      <c r="E1165" s="2" t="n">
        <f aca="false">(C1165-D1165)^2</f>
        <v>2.03968749861593</v>
      </c>
      <c r="G1165" s="1" t="n">
        <f aca="false">A1165/60</f>
        <v>1.9023519171085</v>
      </c>
    </row>
    <row r="1166" customFormat="false" ht="15" hidden="false" customHeight="false" outlineLevel="0" collapsed="false">
      <c r="A1166" s="1" t="n">
        <v>114.24111502651</v>
      </c>
      <c r="B1166" s="1" t="n">
        <v>45.6261169542837</v>
      </c>
      <c r="C1166" s="1" t="n">
        <v>67.3037793440881</v>
      </c>
      <c r="D1166" s="2" t="n">
        <f aca="false">B1166+C$3</f>
        <v>68.7261169542837</v>
      </c>
      <c r="E1166" s="2" t="n">
        <f aca="false">(C1166-D1166)^2</f>
        <v>2.02304427737692</v>
      </c>
      <c r="G1166" s="1" t="n">
        <f aca="false">A1166/60</f>
        <v>1.90401858377517</v>
      </c>
    </row>
    <row r="1167" customFormat="false" ht="15" hidden="false" customHeight="false" outlineLevel="0" collapsed="false">
      <c r="A1167" s="1" t="n">
        <v>114.34111502651</v>
      </c>
      <c r="B1167" s="1" t="n">
        <v>45.6512678169752</v>
      </c>
      <c r="C1167" s="1" t="n">
        <v>67.3388416272744</v>
      </c>
      <c r="D1167" s="2" t="n">
        <f aca="false">B1167+C$3</f>
        <v>68.7512678169752</v>
      </c>
      <c r="E1167" s="2" t="n">
        <f aca="false">(C1167-D1167)^2</f>
        <v>1.99494774135271</v>
      </c>
      <c r="G1167" s="1" t="n">
        <f aca="false">A1167/60</f>
        <v>1.90568525044183</v>
      </c>
    </row>
    <row r="1168" customFormat="false" ht="15" hidden="false" customHeight="false" outlineLevel="0" collapsed="false">
      <c r="A1168" s="1" t="n">
        <v>114.44111502651</v>
      </c>
      <c r="B1168" s="1" t="n">
        <v>45.6763754513161</v>
      </c>
      <c r="C1168" s="1" t="n">
        <v>67.3767337863131</v>
      </c>
      <c r="D1168" s="2" t="n">
        <f aca="false">B1168+C$3</f>
        <v>68.7763754513161</v>
      </c>
      <c r="E1168" s="2" t="n">
        <f aca="false">(C1168-D1168)^2</f>
        <v>1.95899679041238</v>
      </c>
      <c r="G1168" s="1" t="n">
        <f aca="false">A1168/60</f>
        <v>1.9073519171085</v>
      </c>
    </row>
    <row r="1169" customFormat="false" ht="15" hidden="false" customHeight="false" outlineLevel="0" collapsed="false">
      <c r="A1169" s="1" t="n">
        <v>114.54111502651</v>
      </c>
      <c r="B1169" s="1" t="n">
        <v>45.7014399744694</v>
      </c>
      <c r="C1169" s="1" t="n">
        <v>67.4163070173468</v>
      </c>
      <c r="D1169" s="2" t="n">
        <f aca="false">B1169+C$3</f>
        <v>68.8014399744694</v>
      </c>
      <c r="E1169" s="2" t="n">
        <f aca="false">(C1169-D1169)^2</f>
        <v>1.91859330890722</v>
      </c>
      <c r="G1169" s="1" t="n">
        <f aca="false">A1169/60</f>
        <v>1.90901858377517</v>
      </c>
    </row>
    <row r="1170" customFormat="false" ht="15" hidden="false" customHeight="false" outlineLevel="0" collapsed="false">
      <c r="A1170" s="1" t="n">
        <v>114.64111502651</v>
      </c>
      <c r="B1170" s="1" t="n">
        <v>45.726461503244</v>
      </c>
      <c r="C1170" s="1" t="n">
        <v>67.454539923689</v>
      </c>
      <c r="D1170" s="2" t="n">
        <f aca="false">B1170+C$3</f>
        <v>68.826461503244</v>
      </c>
      <c r="E1170" s="2" t="n">
        <f aca="false">(C1170-D1170)^2</f>
        <v>1.88216882044871</v>
      </c>
      <c r="G1170" s="1" t="n">
        <f aca="false">A1170/60</f>
        <v>1.91068525044183</v>
      </c>
    </row>
    <row r="1171" customFormat="false" ht="15" hidden="false" customHeight="false" outlineLevel="0" collapsed="false">
      <c r="A1171" s="1" t="n">
        <v>114.74111502651</v>
      </c>
      <c r="B1171" s="1" t="n">
        <v>45.7514401541059</v>
      </c>
      <c r="C1171" s="1" t="n">
        <v>67.4898663994961</v>
      </c>
      <c r="D1171" s="2" t="n">
        <f aca="false">B1171+C$3</f>
        <v>68.8514401541059</v>
      </c>
      <c r="E1171" s="2" t="n">
        <f aca="false">(C1171-D1171)^2</f>
        <v>1.85388308924225</v>
      </c>
      <c r="G1171" s="1" t="n">
        <f aca="false">A1171/60</f>
        <v>1.9123519171085</v>
      </c>
    </row>
    <row r="1172" customFormat="false" ht="15" hidden="false" customHeight="false" outlineLevel="0" collapsed="false">
      <c r="A1172" s="1" t="n">
        <v>114.84111502651</v>
      </c>
      <c r="B1172" s="1" t="n">
        <v>45.7763760431848</v>
      </c>
      <c r="C1172" s="1" t="n">
        <v>67.5206888251245</v>
      </c>
      <c r="D1172" s="2" t="n">
        <f aca="false">B1172+C$3</f>
        <v>68.8763760431848</v>
      </c>
      <c r="E1172" s="2" t="n">
        <f aca="false">(C1172-D1172)^2</f>
        <v>1.83788783321207</v>
      </c>
      <c r="G1172" s="1" t="n">
        <f aca="false">A1172/60</f>
        <v>1.91401858377517</v>
      </c>
    </row>
    <row r="1173" customFormat="false" ht="15" hidden="false" customHeight="false" outlineLevel="0" collapsed="false">
      <c r="A1173" s="1" t="n">
        <v>114.94111502651</v>
      </c>
      <c r="B1173" s="1" t="n">
        <v>45.8012692863429</v>
      </c>
      <c r="C1173" s="1" t="n">
        <v>67.5449002079183</v>
      </c>
      <c r="D1173" s="2" t="n">
        <f aca="false">B1173+C$3</f>
        <v>68.9012692863429</v>
      </c>
      <c r="E1173" s="2" t="n">
        <f aca="false">(C1173-D1173)^2</f>
        <v>1.83973707690642</v>
      </c>
      <c r="G1173" s="1" t="n">
        <f aca="false">A1173/60</f>
        <v>1.91568525044183</v>
      </c>
    </row>
    <row r="1174" customFormat="false" ht="15" hidden="false" customHeight="false" outlineLevel="0" collapsed="false">
      <c r="A1174" s="1" t="n">
        <v>115.04111502651</v>
      </c>
      <c r="B1174" s="1" t="n">
        <v>45.8261199990232</v>
      </c>
      <c r="C1174" s="1" t="n">
        <v>67.5606886516928</v>
      </c>
      <c r="D1174" s="2" t="n">
        <f aca="false">B1174+C$3</f>
        <v>68.9261199990232</v>
      </c>
      <c r="E1174" s="2" t="n">
        <f aca="false">(C1174-D1174)^2</f>
        <v>1.86440276427251</v>
      </c>
      <c r="G1174" s="1" t="n">
        <f aca="false">A1174/60</f>
        <v>1.9173519171085</v>
      </c>
    </row>
    <row r="1175" customFormat="false" ht="15" hidden="false" customHeight="false" outlineLevel="0" collapsed="false">
      <c r="A1175" s="1" t="n">
        <v>115.14111502651</v>
      </c>
      <c r="B1175" s="1" t="n">
        <v>45.8509282963269</v>
      </c>
      <c r="C1175" s="1" t="n">
        <v>67.5678721440747</v>
      </c>
      <c r="D1175" s="2" t="n">
        <f aca="false">B1175+C$3</f>
        <v>68.9509282963269</v>
      </c>
      <c r="E1175" s="2" t="n">
        <f aca="false">(C1175-D1175)^2</f>
        <v>1.91284432028269</v>
      </c>
      <c r="G1175" s="1" t="n">
        <f aca="false">A1175/60</f>
        <v>1.91901858377517</v>
      </c>
    </row>
    <row r="1176" customFormat="false" ht="15" hidden="false" customHeight="false" outlineLevel="0" collapsed="false">
      <c r="A1176" s="1" t="n">
        <v>115.24111502651</v>
      </c>
      <c r="B1176" s="1" t="n">
        <v>45.8756942930286</v>
      </c>
      <c r="C1176" s="1" t="n">
        <v>67.5680627972673</v>
      </c>
      <c r="D1176" s="2" t="n">
        <f aca="false">B1176+C$3</f>
        <v>68.9756942930286</v>
      </c>
      <c r="E1176" s="2" t="n">
        <f aca="false">(C1176-D1176)^2</f>
        <v>1.98142642785918</v>
      </c>
      <c r="G1176" s="1" t="n">
        <f aca="false">A1176/60</f>
        <v>1.92068525044183</v>
      </c>
    </row>
    <row r="1177" customFormat="false" ht="15" hidden="false" customHeight="false" outlineLevel="0" collapsed="false">
      <c r="A1177" s="1" t="n">
        <v>115.34111502651</v>
      </c>
      <c r="B1177" s="1" t="n">
        <v>45.9004181035896</v>
      </c>
      <c r="C1177" s="1" t="n">
        <v>67.5634018645209</v>
      </c>
      <c r="D1177" s="2" t="n">
        <f aca="false">B1177+C$3</f>
        <v>69.0004181035896</v>
      </c>
      <c r="E1177" s="2" t="n">
        <f aca="false">(C1177-D1177)^2</f>
        <v>2.06501567134714</v>
      </c>
      <c r="G1177" s="1" t="n">
        <f aca="false">A1177/60</f>
        <v>1.9223519171085</v>
      </c>
    </row>
    <row r="1178" customFormat="false" ht="15" hidden="false" customHeight="false" outlineLevel="0" collapsed="false">
      <c r="A1178" s="1" t="n">
        <v>115.44111502651</v>
      </c>
      <c r="B1178" s="1" t="n">
        <v>45.9250998421466</v>
      </c>
      <c r="C1178" s="1" t="n">
        <v>67.5555959270975</v>
      </c>
      <c r="D1178" s="2" t="n">
        <f aca="false">B1178+C$3</f>
        <v>69.0250998421466</v>
      </c>
      <c r="E1178" s="2" t="n">
        <f aca="false">(C1178-D1178)^2</f>
        <v>2.15944175634464</v>
      </c>
      <c r="G1178" s="1" t="n">
        <f aca="false">A1178/60</f>
        <v>1.92401858377517</v>
      </c>
    </row>
    <row r="1179" customFormat="false" ht="15" hidden="false" customHeight="false" outlineLevel="0" collapsed="false">
      <c r="A1179" s="1" t="n">
        <v>115.54111502651</v>
      </c>
      <c r="B1179" s="1" t="n">
        <v>45.9497396225091</v>
      </c>
      <c r="C1179" s="1" t="n">
        <v>67.5460251123286</v>
      </c>
      <c r="D1179" s="2" t="n">
        <f aca="false">B1179+C$3</f>
        <v>69.0497396225091</v>
      </c>
      <c r="E1179" s="2" t="n">
        <f aca="false">(C1179-D1179)^2</f>
        <v>2.26115732812734</v>
      </c>
      <c r="G1179" s="1" t="n">
        <f aca="false">A1179/60</f>
        <v>1.92568525044183</v>
      </c>
    </row>
    <row r="1180" customFormat="false" ht="15" hidden="false" customHeight="false" outlineLevel="0" collapsed="false">
      <c r="A1180" s="1" t="n">
        <v>115.64111502651</v>
      </c>
      <c r="B1180" s="1" t="n">
        <v>45.9743375580887</v>
      </c>
      <c r="C1180" s="1" t="n">
        <v>67.5377917855382</v>
      </c>
      <c r="D1180" s="2" t="n">
        <f aca="false">B1180+C$3</f>
        <v>69.0743375580887</v>
      </c>
      <c r="E1180" s="2" t="n">
        <f aca="false">(C1180-D1180)^2</f>
        <v>2.3609729111428</v>
      </c>
      <c r="G1180" s="1" t="n">
        <f aca="false">A1180/60</f>
        <v>1.9273519171085</v>
      </c>
    </row>
    <row r="1181" customFormat="false" ht="15" hidden="false" customHeight="false" outlineLevel="0" collapsed="false">
      <c r="A1181" s="1" t="n">
        <v>115.74111502651</v>
      </c>
      <c r="B1181" s="1" t="n">
        <v>45.9988937620605</v>
      </c>
      <c r="C1181" s="1" t="n">
        <v>67.5326082244074</v>
      </c>
      <c r="D1181" s="2" t="n">
        <f aca="false">B1181+C$3</f>
        <v>69.0988937620605</v>
      </c>
      <c r="E1181" s="2" t="n">
        <f aca="false">(C1181-D1181)^2</f>
        <v>2.45325038546126</v>
      </c>
      <c r="G1181" s="1" t="n">
        <f aca="false">A1181/60</f>
        <v>1.92901858377517</v>
      </c>
    </row>
    <row r="1182" customFormat="false" ht="15" hidden="false" customHeight="false" outlineLevel="0" collapsed="false">
      <c r="A1182" s="1" t="n">
        <v>115.84111502651</v>
      </c>
      <c r="B1182" s="1" t="n">
        <v>46.0234083472744</v>
      </c>
      <c r="C1182" s="1" t="n">
        <v>67.5324947738092</v>
      </c>
      <c r="D1182" s="2" t="n">
        <f aca="false">B1182+C$3</f>
        <v>69.1234083472744</v>
      </c>
      <c r="E1182" s="2" t="n">
        <f aca="false">(C1182-D1182)^2</f>
        <v>2.53100599823577</v>
      </c>
      <c r="G1182" s="1" t="n">
        <f aca="false">A1182/60</f>
        <v>1.93068525044183</v>
      </c>
    </row>
    <row r="1183" customFormat="false" ht="15" hidden="false" customHeight="false" outlineLevel="0" collapsed="false">
      <c r="A1183" s="1" t="n">
        <v>115.94111502651</v>
      </c>
      <c r="B1183" s="1" t="n">
        <v>46.0478814262425</v>
      </c>
      <c r="C1183" s="1" t="n">
        <v>67.540464968162</v>
      </c>
      <c r="D1183" s="2" t="n">
        <f aca="false">B1183+C$3</f>
        <v>69.1478814262425</v>
      </c>
      <c r="E1183" s="2" t="n">
        <f aca="false">(C1183-D1183)^2</f>
        <v>2.58378766970804</v>
      </c>
      <c r="G1183" s="1" t="n">
        <f aca="false">A1183/60</f>
        <v>1.9323519171085</v>
      </c>
    </row>
    <row r="1184" customFormat="false" ht="15" hidden="false" customHeight="false" outlineLevel="0" collapsed="false">
      <c r="A1184" s="1" t="n">
        <v>116.04111502651</v>
      </c>
      <c r="B1184" s="1" t="n">
        <v>46.0723131111378</v>
      </c>
      <c r="C1184" s="1" t="n">
        <v>67.5594207388922</v>
      </c>
      <c r="D1184" s="2" t="n">
        <f aca="false">B1184+C$3</f>
        <v>69.1723131111378</v>
      </c>
      <c r="E1184" s="2" t="n">
        <f aca="false">(C1184-D1184)^2</f>
        <v>2.60142180444807</v>
      </c>
      <c r="G1184" s="1" t="n">
        <f aca="false">A1184/60</f>
        <v>1.93401858377517</v>
      </c>
    </row>
    <row r="1185" customFormat="false" ht="15" hidden="false" customHeight="false" outlineLevel="0" collapsed="false">
      <c r="A1185" s="1" t="n">
        <v>116.14111502651</v>
      </c>
      <c r="B1185" s="1" t="n">
        <v>46.0967035138044</v>
      </c>
      <c r="C1185" s="1" t="n">
        <v>67.5896691466196</v>
      </c>
      <c r="D1185" s="2" t="n">
        <f aca="false">B1185+C$3</f>
        <v>69.1967035138044</v>
      </c>
      <c r="E1185" s="2" t="n">
        <f aca="false">(C1185-D1185)^2</f>
        <v>2.58255945731308</v>
      </c>
      <c r="G1185" s="1" t="n">
        <f aca="false">A1185/60</f>
        <v>1.93568525044183</v>
      </c>
    </row>
    <row r="1186" customFormat="false" ht="15" hidden="false" customHeight="false" outlineLevel="0" collapsed="false">
      <c r="A1186" s="1" t="n">
        <v>116.24111502651</v>
      </c>
      <c r="B1186" s="1" t="n">
        <v>46.1210527458262</v>
      </c>
      <c r="C1186" s="1" t="n">
        <v>67.6285890799449</v>
      </c>
      <c r="D1186" s="2" t="n">
        <f aca="false">B1186+C$3</f>
        <v>69.2210527458262</v>
      </c>
      <c r="E1186" s="2" t="n">
        <f aca="false">(C1186-D1186)^2</f>
        <v>2.5359405271521</v>
      </c>
      <c r="G1186" s="1" t="n">
        <f aca="false">A1186/60</f>
        <v>1.9373519171085</v>
      </c>
    </row>
    <row r="1187" customFormat="false" ht="15" hidden="false" customHeight="false" outlineLevel="0" collapsed="false">
      <c r="A1187" s="1" t="n">
        <v>116.34111502651</v>
      </c>
      <c r="B1187" s="1" t="n">
        <v>46.1453609183837</v>
      </c>
      <c r="C1187" s="1" t="n">
        <v>67.6730490555554</v>
      </c>
      <c r="D1187" s="2" t="n">
        <f aca="false">B1187+C$3</f>
        <v>69.2453609183837</v>
      </c>
      <c r="E1187" s="2" t="n">
        <f aca="false">(C1187-D1187)^2</f>
        <v>2.47216459399065</v>
      </c>
      <c r="G1187" s="1" t="n">
        <f aca="false">A1187/60</f>
        <v>1.93901858377517</v>
      </c>
    </row>
    <row r="1188" customFormat="false" ht="15" hidden="false" customHeight="false" outlineLevel="0" collapsed="false">
      <c r="A1188" s="1" t="n">
        <v>116.44111502651</v>
      </c>
      <c r="B1188" s="1" t="n">
        <v>46.1696281423222</v>
      </c>
      <c r="C1188" s="1" t="n">
        <v>67.7208457733688</v>
      </c>
      <c r="D1188" s="2" t="n">
        <f aca="false">B1188+C$3</f>
        <v>69.2696281423222</v>
      </c>
      <c r="E1188" s="2" t="n">
        <f aca="false">(C1188-D1188)^2</f>
        <v>2.39872682638094</v>
      </c>
      <c r="G1188" s="1" t="n">
        <f aca="false">A1188/60</f>
        <v>1.94068525044183</v>
      </c>
    </row>
    <row r="1189" customFormat="false" ht="15" hidden="false" customHeight="false" outlineLevel="0" collapsed="false">
      <c r="A1189" s="1" t="n">
        <v>116.54111502651</v>
      </c>
      <c r="B1189" s="1" t="n">
        <v>46.1938545281508</v>
      </c>
      <c r="C1189" s="1" t="n">
        <v>67.7704185199978</v>
      </c>
      <c r="D1189" s="2" t="n">
        <f aca="false">B1189+C$3</f>
        <v>69.2938545281508</v>
      </c>
      <c r="E1189" s="2" t="n">
        <f aca="false">(C1189-D1189)^2</f>
        <v>2.32085727093714</v>
      </c>
      <c r="G1189" s="1" t="n">
        <f aca="false">A1189/60</f>
        <v>1.9423519171085</v>
      </c>
    </row>
    <row r="1190" customFormat="false" ht="15" hidden="false" customHeight="false" outlineLevel="0" collapsed="false">
      <c r="A1190" s="1" t="n">
        <v>116.64111502651</v>
      </c>
      <c r="B1190" s="1" t="n">
        <v>46.2180401861155</v>
      </c>
      <c r="C1190" s="1" t="n">
        <v>67.81865142634</v>
      </c>
      <c r="D1190" s="2" t="n">
        <f aca="false">B1190+C$3</f>
        <v>69.3180401861155</v>
      </c>
      <c r="E1190" s="2" t="n">
        <f aca="false">(C1190-D1190)^2</f>
        <v>2.24816665294111</v>
      </c>
      <c r="G1190" s="1" t="n">
        <f aca="false">A1190/60</f>
        <v>1.94401858377517</v>
      </c>
    </row>
    <row r="1191" customFormat="false" ht="15" hidden="false" customHeight="false" outlineLevel="0" collapsed="false">
      <c r="A1191" s="1" t="n">
        <v>116.74111502651</v>
      </c>
      <c r="B1191" s="1" t="n">
        <v>46.2421852261439</v>
      </c>
      <c r="C1191" s="1" t="n">
        <v>67.8639779021471</v>
      </c>
      <c r="D1191" s="2" t="n">
        <f aca="false">B1191+C$3</f>
        <v>69.3421852261439</v>
      </c>
      <c r="E1191" s="2" t="n">
        <f aca="false">(C1191-D1191)^2</f>
        <v>2.18509689271778</v>
      </c>
      <c r="G1191" s="1" t="n">
        <f aca="false">A1191/60</f>
        <v>1.94568525044183</v>
      </c>
    </row>
    <row r="1192" customFormat="false" ht="15" hidden="false" customHeight="false" outlineLevel="0" collapsed="false">
      <c r="A1192" s="1" t="n">
        <v>116.84111502651</v>
      </c>
      <c r="B1192" s="1" t="n">
        <v>46.2662897578091</v>
      </c>
      <c r="C1192" s="1" t="n">
        <v>67.9048003277755</v>
      </c>
      <c r="D1192" s="2" t="n">
        <f aca="false">B1192+C$3</f>
        <v>69.3662897578091</v>
      </c>
      <c r="E1192" s="2" t="n">
        <f aca="false">(C1192-D1192)^2</f>
        <v>2.13595135409992</v>
      </c>
      <c r="G1192" s="1" t="n">
        <f aca="false">A1192/60</f>
        <v>1.9473519171085</v>
      </c>
    </row>
    <row r="1193" customFormat="false" ht="15" hidden="false" customHeight="false" outlineLevel="0" collapsed="false">
      <c r="A1193" s="1" t="n">
        <v>116.94111502651</v>
      </c>
      <c r="B1193" s="1" t="n">
        <v>46.2903538903775</v>
      </c>
      <c r="C1193" s="1" t="n">
        <v>67.9390117105693</v>
      </c>
      <c r="D1193" s="2" t="n">
        <f aca="false">B1193+C$3</f>
        <v>69.3903538903775</v>
      </c>
      <c r="E1193" s="2" t="n">
        <f aca="false">(C1193-D1193)^2</f>
        <v>2.1063941228904</v>
      </c>
      <c r="G1193" s="1" t="n">
        <f aca="false">A1193/60</f>
        <v>1.94901858377517</v>
      </c>
    </row>
    <row r="1194" customFormat="false" ht="15" hidden="false" customHeight="false" outlineLevel="0" collapsed="false">
      <c r="A1194" s="1" t="n">
        <v>117.04111502651</v>
      </c>
      <c r="B1194" s="1" t="n">
        <v>46.314377732738</v>
      </c>
      <c r="C1194" s="1" t="n">
        <v>67.9648001543438</v>
      </c>
      <c r="D1194" s="2" t="n">
        <f aca="false">B1194+C$3</f>
        <v>69.414377732738</v>
      </c>
      <c r="E1194" s="2" t="n">
        <f aca="false">(C1194-D1194)^2</f>
        <v>2.10127515578319</v>
      </c>
      <c r="G1194" s="1" t="n">
        <f aca="false">A1194/60</f>
        <v>1.95068525044183</v>
      </c>
    </row>
    <row r="1195" customFormat="false" ht="15" hidden="false" customHeight="false" outlineLevel="0" collapsed="false">
      <c r="A1195" s="1" t="n">
        <v>117.14111502651</v>
      </c>
      <c r="B1195" s="1" t="n">
        <v>46.3383613935456</v>
      </c>
      <c r="C1195" s="1" t="n">
        <v>67.9819836467258</v>
      </c>
      <c r="D1195" s="2" t="n">
        <f aca="false">B1195+C$3</f>
        <v>69.4383613935456</v>
      </c>
      <c r="E1195" s="2" t="n">
        <f aca="false">(C1195-D1195)^2</f>
        <v>2.12103614143191</v>
      </c>
      <c r="G1195" s="1" t="n">
        <f aca="false">A1195/60</f>
        <v>1.9523519171085</v>
      </c>
    </row>
    <row r="1196" customFormat="false" ht="15" hidden="false" customHeight="false" outlineLevel="0" collapsed="false">
      <c r="A1196" s="1" t="n">
        <v>117.24111502651</v>
      </c>
      <c r="B1196" s="1" t="n">
        <v>46.3623049811408</v>
      </c>
      <c r="C1196" s="1" t="n">
        <v>67.9921742999183</v>
      </c>
      <c r="D1196" s="2" t="n">
        <f aca="false">B1196+C$3</f>
        <v>69.4623049811408</v>
      </c>
      <c r="E1196" s="2" t="n">
        <f aca="false">(C1196-D1196)^2</f>
        <v>2.16128421987173</v>
      </c>
      <c r="G1196" s="1" t="n">
        <f aca="false">A1196/60</f>
        <v>1.95401858377517</v>
      </c>
    </row>
    <row r="1197" customFormat="false" ht="15" hidden="false" customHeight="false" outlineLevel="0" collapsed="false">
      <c r="A1197" s="1" t="n">
        <v>117.34111502651</v>
      </c>
      <c r="B1197" s="1" t="n">
        <v>46.3862086035351</v>
      </c>
      <c r="C1197" s="1" t="n">
        <v>67.9975133671719</v>
      </c>
      <c r="D1197" s="2" t="n">
        <f aca="false">B1197+C$3</f>
        <v>69.4862086035351</v>
      </c>
      <c r="E1197" s="2" t="n">
        <f aca="false">(C1197-D1197)^2</f>
        <v>2.21621350677048</v>
      </c>
      <c r="G1197" s="1" t="n">
        <f aca="false">A1197/60</f>
        <v>1.95568525044183</v>
      </c>
    </row>
    <row r="1198" customFormat="false" ht="15" hidden="false" customHeight="false" outlineLevel="0" collapsed="false">
      <c r="A1198" s="1" t="n">
        <v>117.44111502651</v>
      </c>
      <c r="B1198" s="1" t="n">
        <v>46.4100723684165</v>
      </c>
      <c r="C1198" s="1" t="n">
        <v>67.9997074297485</v>
      </c>
      <c r="D1198" s="2" t="n">
        <f aca="false">B1198+C$3</f>
        <v>69.5100723684165</v>
      </c>
      <c r="E1198" s="2" t="n">
        <f aca="false">(C1198-D1198)^2</f>
        <v>2.28120224795761</v>
      </c>
      <c r="G1198" s="1" t="n">
        <f aca="false">A1198/60</f>
        <v>1.9573519171085</v>
      </c>
    </row>
    <row r="1199" customFormat="false" ht="15" hidden="false" customHeight="false" outlineLevel="0" collapsed="false">
      <c r="A1199" s="1" t="n">
        <v>117.54111502651</v>
      </c>
      <c r="B1199" s="1" t="n">
        <v>46.4338963831532</v>
      </c>
      <c r="C1199" s="1" t="n">
        <v>68.0001319407837</v>
      </c>
      <c r="D1199" s="2" t="n">
        <f aca="false">B1199+C$3</f>
        <v>69.5338963831532</v>
      </c>
      <c r="E1199" s="2" t="n">
        <f aca="false">(C1199-D1199)^2</f>
        <v>2.35243336467703</v>
      </c>
      <c r="G1199" s="1" t="n">
        <f aca="false">A1199/60</f>
        <v>1.95901858377517</v>
      </c>
    </row>
    <row r="1200" customFormat="false" ht="15" hidden="false" customHeight="false" outlineLevel="0" collapsed="false">
      <c r="A1200" s="1" t="n">
        <v>117.64111502651</v>
      </c>
      <c r="B1200" s="1" t="n">
        <v>46.4576807548587</v>
      </c>
      <c r="C1200" s="1" t="n">
        <v>68.001861551588</v>
      </c>
      <c r="D1200" s="2" t="n">
        <f aca="false">B1200+C$3</f>
        <v>69.5576807548587</v>
      </c>
      <c r="E1200" s="2" t="n">
        <f aca="false">(C1200-D1200)^2</f>
        <v>2.42057339326588</v>
      </c>
      <c r="G1200" s="1" t="n">
        <f aca="false">A1200/60</f>
        <v>1.96068525044183</v>
      </c>
    </row>
    <row r="1201" customFormat="false" ht="15" hidden="false" customHeight="false" outlineLevel="0" collapsed="false">
      <c r="A1201" s="1" t="n">
        <v>117.74111502651</v>
      </c>
      <c r="B1201" s="1" t="n">
        <v>46.481425590253</v>
      </c>
      <c r="C1201" s="1" t="n">
        <v>68.006698840559</v>
      </c>
      <c r="D1201" s="2" t="n">
        <f aca="false">B1201+C$3</f>
        <v>69.581425590253</v>
      </c>
      <c r="E1201" s="2" t="n">
        <f aca="false">(C1201-D1201)^2</f>
        <v>2.47976433620181</v>
      </c>
      <c r="G1201" s="1" t="n">
        <f aca="false">A1201/60</f>
        <v>1.9623519171085</v>
      </c>
    </row>
    <row r="1202" customFormat="false" ht="15" hidden="false" customHeight="false" outlineLevel="0" collapsed="false">
      <c r="A1202" s="1" t="n">
        <v>117.84111502651</v>
      </c>
      <c r="B1202" s="1" t="n">
        <v>46.5051309957433</v>
      </c>
      <c r="C1202" s="1" t="n">
        <v>68.0170357574055</v>
      </c>
      <c r="D1202" s="2" t="n">
        <f aca="false">B1202+C$3</f>
        <v>69.6051309957433</v>
      </c>
      <c r="E1202" s="2" t="n">
        <f aca="false">(C1202-D1202)^2</f>
        <v>2.52204648603124</v>
      </c>
      <c r="G1202" s="1" t="n">
        <f aca="false">A1202/60</f>
        <v>1.96401858377517</v>
      </c>
    </row>
    <row r="1203" customFormat="false" ht="15" hidden="false" customHeight="false" outlineLevel="0" collapsed="false">
      <c r="A1203" s="1" t="n">
        <v>117.94111502651</v>
      </c>
      <c r="B1203" s="1" t="n">
        <v>46.5287970774193</v>
      </c>
      <c r="C1203" s="1" t="n">
        <v>68.0368773783081</v>
      </c>
      <c r="D1203" s="2" t="n">
        <f aca="false">B1203+C$3</f>
        <v>69.6287970774193</v>
      </c>
      <c r="E1203" s="2" t="n">
        <f aca="false">(C1203-D1203)^2</f>
        <v>2.5342083284183</v>
      </c>
      <c r="G1203" s="1" t="n">
        <f aca="false">A1203/60</f>
        <v>1.96568525044183</v>
      </c>
    </row>
    <row r="1204" customFormat="false" ht="15" hidden="false" customHeight="false" outlineLevel="0" collapsed="false">
      <c r="A1204" s="1" t="n">
        <v>118.04111502651</v>
      </c>
      <c r="B1204" s="1" t="n">
        <v>46.5524239410789</v>
      </c>
      <c r="C1204" s="1" t="n">
        <v>68.0705413567001</v>
      </c>
      <c r="D1204" s="2" t="n">
        <f aca="false">B1204+C$3</f>
        <v>69.6524239410789</v>
      </c>
      <c r="E1204" s="2" t="n">
        <f aca="false">(C1204-D1204)^2</f>
        <v>2.50235251076092</v>
      </c>
      <c r="G1204" s="1" t="n">
        <f aca="false">A1204/60</f>
        <v>1.9673519171085</v>
      </c>
    </row>
    <row r="1205" customFormat="false" ht="15" hidden="false" customHeight="false" outlineLevel="0" collapsed="false">
      <c r="A1205" s="1" t="n">
        <v>118.14111502651</v>
      </c>
      <c r="B1205" s="1" t="n">
        <v>46.5760116922184</v>
      </c>
      <c r="C1205" s="1" t="n">
        <v>68.1185094683161</v>
      </c>
      <c r="D1205" s="2" t="n">
        <f aca="false">B1205+C$3</f>
        <v>69.6760116922184</v>
      </c>
      <c r="E1205" s="2" t="n">
        <f aca="false">(C1205-D1205)^2</f>
        <v>2.42581317746058</v>
      </c>
      <c r="G1205" s="1" t="n">
        <f aca="false">A1205/60</f>
        <v>1.96901858377517</v>
      </c>
    </row>
    <row r="1206" customFormat="false" ht="15" hidden="false" customHeight="false" outlineLevel="0" collapsed="false">
      <c r="A1206" s="1" t="n">
        <v>118.24111502651</v>
      </c>
      <c r="B1206" s="1" t="n">
        <v>46.5995604359589</v>
      </c>
      <c r="C1206" s="1" t="n">
        <v>68.1768216500296</v>
      </c>
      <c r="D1206" s="2" t="n">
        <f aca="false">B1206+C$3</f>
        <v>69.6995604359589</v>
      </c>
      <c r="E1206" s="2" t="n">
        <f aca="false">(C1206-D1206)^2</f>
        <v>2.31873341017346</v>
      </c>
      <c r="G1206" s="1" t="n">
        <f aca="false">A1206/60</f>
        <v>1.97068525044183</v>
      </c>
    </row>
    <row r="1207" customFormat="false" ht="15" hidden="false" customHeight="false" outlineLevel="0" collapsed="false">
      <c r="A1207" s="1" t="n">
        <v>118.34111502651</v>
      </c>
      <c r="B1207" s="1" t="n">
        <v>46.6230702771989</v>
      </c>
      <c r="C1207" s="1" t="n">
        <v>68.2412243334632</v>
      </c>
      <c r="D1207" s="2" t="n">
        <f aca="false">B1207+C$3</f>
        <v>69.7230702771989</v>
      </c>
      <c r="E1207" s="2" t="n">
        <f aca="false">(C1207-D1207)^2</f>
        <v>2.19586740096597</v>
      </c>
      <c r="G1207" s="1" t="n">
        <f aca="false">A1207/60</f>
        <v>1.9723519171085</v>
      </c>
    </row>
    <row r="1208" customFormat="false" ht="15" hidden="false" customHeight="false" outlineLevel="0" collapsed="false">
      <c r="A1208" s="1" t="n">
        <v>118.44111502651</v>
      </c>
      <c r="B1208" s="1" t="n">
        <v>46.6465413205271</v>
      </c>
      <c r="C1208" s="1" t="n">
        <v>68.3090594453123</v>
      </c>
      <c r="D1208" s="2" t="n">
        <f aca="false">B1208+C$3</f>
        <v>69.7465413205271</v>
      </c>
      <c r="E1208" s="2" t="n">
        <f aca="false">(C1208-D1208)^2</f>
        <v>2.06635414157106</v>
      </c>
      <c r="G1208" s="1" t="n">
        <f aca="false">A1208/60</f>
        <v>1.97401858377517</v>
      </c>
    </row>
    <row r="1209" customFormat="false" ht="15" hidden="false" customHeight="false" outlineLevel="0" collapsed="false">
      <c r="A1209" s="1" t="n">
        <v>118.54111502651</v>
      </c>
      <c r="B1209" s="1" t="n">
        <v>46.6699736702168</v>
      </c>
      <c r="C1209" s="1" t="n">
        <v>68.3786439035774</v>
      </c>
      <c r="D1209" s="2" t="n">
        <f aca="false">B1209+C$3</f>
        <v>69.7699736702168</v>
      </c>
      <c r="E1209" s="2" t="n">
        <f aca="false">(C1209-D1209)^2</f>
        <v>1.93579851953685</v>
      </c>
      <c r="G1209" s="1" t="n">
        <f aca="false">A1209/60</f>
        <v>1.97568525044183</v>
      </c>
    </row>
    <row r="1210" customFormat="false" ht="15" hidden="false" customHeight="false" outlineLevel="0" collapsed="false">
      <c r="A1210" s="1" t="n">
        <v>118.64111502651</v>
      </c>
      <c r="B1210" s="1" t="n">
        <v>46.6933674302219</v>
      </c>
      <c r="C1210" s="1" t="n">
        <v>68.4468772303679</v>
      </c>
      <c r="D1210" s="2" t="n">
        <f aca="false">B1210+C$3</f>
        <v>69.7933674302219</v>
      </c>
      <c r="E1210" s="2" t="n">
        <f aca="false">(C1210-D1210)^2</f>
        <v>1.81303585830287</v>
      </c>
      <c r="G1210" s="1" t="n">
        <f aca="false">A1210/60</f>
        <v>1.9773519171085</v>
      </c>
    </row>
    <row r="1211" customFormat="false" ht="15" hidden="false" customHeight="false" outlineLevel="0" collapsed="false">
      <c r="A1211" s="1" t="n">
        <v>118.74111502651</v>
      </c>
      <c r="B1211" s="1" t="n">
        <v>46.716722704182</v>
      </c>
      <c r="C1211" s="1" t="n">
        <v>68.5120607914987</v>
      </c>
      <c r="D1211" s="2" t="n">
        <f aca="false">B1211+C$3</f>
        <v>69.816722704182</v>
      </c>
      <c r="E1211" s="2" t="n">
        <f aca="false">(C1211-D1211)^2</f>
        <v>1.70214270640645</v>
      </c>
      <c r="G1211" s="1" t="n">
        <f aca="false">A1211/60</f>
        <v>1.97901858377517</v>
      </c>
    </row>
    <row r="1212" customFormat="false" ht="15" hidden="false" customHeight="false" outlineLevel="0" collapsed="false">
      <c r="A1212" s="1" t="n">
        <v>118.84111502651</v>
      </c>
      <c r="B1212" s="1" t="n">
        <v>46.7400395954379</v>
      </c>
      <c r="C1212" s="1" t="n">
        <v>68.5721742420969</v>
      </c>
      <c r="D1212" s="2" t="n">
        <f aca="false">B1212+C$3</f>
        <v>69.8400395954379</v>
      </c>
      <c r="E1212" s="2" t="n">
        <f aca="false">(C1212-D1212)^2</f>
        <v>1.60748255420248</v>
      </c>
      <c r="G1212" s="1" t="n">
        <f aca="false">A1212/60</f>
        <v>1.98068525044183</v>
      </c>
    </row>
    <row r="1213" customFormat="false" ht="15" hidden="false" customHeight="false" outlineLevel="0" collapsed="false">
      <c r="A1213" s="1" t="n">
        <v>118.94111502651</v>
      </c>
      <c r="B1213" s="1" t="n">
        <v>46.7633182070304</v>
      </c>
      <c r="C1213" s="1" t="n">
        <v>68.6242040477441</v>
      </c>
      <c r="D1213" s="2" t="n">
        <f aca="false">B1213+C$3</f>
        <v>69.8633182070304</v>
      </c>
      <c r="E1213" s="2" t="n">
        <f aca="false">(C1213-D1213)^2</f>
        <v>1.5354038997438</v>
      </c>
      <c r="G1213" s="1" t="n">
        <f aca="false">A1213/60</f>
        <v>1.9823519171085</v>
      </c>
    </row>
    <row r="1214" customFormat="false" ht="15" hidden="false" customHeight="false" outlineLevel="0" collapsed="false">
      <c r="A1214" s="1" t="n">
        <v>119.04111502651</v>
      </c>
      <c r="B1214" s="1" t="n">
        <v>46.7865586416987</v>
      </c>
      <c r="C1214" s="1" t="n">
        <v>68.6652482770139</v>
      </c>
      <c r="D1214" s="2" t="n">
        <f aca="false">B1214+C$3</f>
        <v>69.8865586416987</v>
      </c>
      <c r="E1214" s="2" t="n">
        <f aca="false">(C1214-D1214)^2</f>
        <v>1.49159900688651</v>
      </c>
      <c r="G1214" s="1" t="n">
        <f aca="false">A1214/60</f>
        <v>1.98401858377517</v>
      </c>
    </row>
    <row r="1215" customFormat="false" ht="15" hidden="false" customHeight="false" outlineLevel="0" collapsed="false">
      <c r="A1215" s="1" t="n">
        <v>119.14111502651</v>
      </c>
      <c r="B1215" s="1" t="n">
        <v>46.8097610018903</v>
      </c>
      <c r="C1215" s="1" t="n">
        <v>68.6949998692864</v>
      </c>
      <c r="D1215" s="2" t="n">
        <f aca="false">B1215+C$3</f>
        <v>69.9097610018903</v>
      </c>
      <c r="E1215" s="2" t="n">
        <f aca="false">(C1215-D1215)^2</f>
        <v>1.4756446092851</v>
      </c>
      <c r="G1215" s="1" t="n">
        <f aca="false">A1215/60</f>
        <v>1.98568525044183</v>
      </c>
    </row>
    <row r="1216" customFormat="false" ht="15" hidden="false" customHeight="false" outlineLevel="0" collapsed="false">
      <c r="A1216" s="1" t="n">
        <v>119.24111502651</v>
      </c>
      <c r="B1216" s="1" t="n">
        <v>46.8329253897261</v>
      </c>
      <c r="C1216" s="1" t="n">
        <v>68.7160799359612</v>
      </c>
      <c r="D1216" s="2" t="n">
        <f aca="false">B1216+C$3</f>
        <v>69.9329253897261</v>
      </c>
      <c r="E1216" s="2" t="n">
        <f aca="false">(C1216-D1216)^2</f>
        <v>1.48071285834832</v>
      </c>
      <c r="G1216" s="1" t="n">
        <f aca="false">A1216/60</f>
        <v>1.9873519171085</v>
      </c>
    </row>
    <row r="1217" customFormat="false" ht="15" hidden="false" customHeight="false" outlineLevel="0" collapsed="false">
      <c r="A1217" s="1" t="n">
        <v>119.34111502651</v>
      </c>
      <c r="B1217" s="1" t="n">
        <v>46.856051906994</v>
      </c>
      <c r="C1217" s="1" t="n">
        <v>68.7316199603506</v>
      </c>
      <c r="D1217" s="2" t="n">
        <f aca="false">B1217+C$3</f>
        <v>69.956051906994</v>
      </c>
      <c r="E1217" s="2" t="n">
        <f aca="false">(C1217-D1217)^2</f>
        <v>1.49923359196093</v>
      </c>
      <c r="G1217" s="1" t="n">
        <f aca="false">A1217/60</f>
        <v>1.98901858377517</v>
      </c>
    </row>
    <row r="1218" customFormat="false" ht="15" hidden="false" customHeight="false" outlineLevel="0" collapsed="false">
      <c r="A1218" s="1" t="n">
        <v>119.44111502651</v>
      </c>
      <c r="B1218" s="1" t="n">
        <v>46.8791406552071</v>
      </c>
      <c r="C1218" s="1" t="n">
        <v>68.7438232425372</v>
      </c>
      <c r="D1218" s="2" t="n">
        <f aca="false">B1218+C$3</f>
        <v>69.9791406552071</v>
      </c>
      <c r="E1218" s="2" t="n">
        <f aca="false">(C1218-D1218)^2</f>
        <v>1.52600911004546</v>
      </c>
      <c r="G1218" s="1" t="n">
        <f aca="false">A1218/60</f>
        <v>1.99068525044183</v>
      </c>
    </row>
    <row r="1219" customFormat="false" ht="15" hidden="false" customHeight="false" outlineLevel="0" collapsed="false">
      <c r="A1219" s="1" t="n">
        <v>119.54111502651</v>
      </c>
      <c r="B1219" s="1" t="n">
        <v>46.9021917355353</v>
      </c>
      <c r="C1219" s="1" t="n">
        <v>68.7540442858236</v>
      </c>
      <c r="D1219" s="2" t="n">
        <f aca="false">B1219+C$3</f>
        <v>70.0021917355353</v>
      </c>
      <c r="E1219" s="2" t="n">
        <f aca="false">(C1219-D1219)^2</f>
        <v>1.55787205622181</v>
      </c>
      <c r="G1219" s="1" t="n">
        <f aca="false">A1219/60</f>
        <v>1.9923519171085</v>
      </c>
    </row>
    <row r="1220" customFormat="false" ht="15" hidden="false" customHeight="false" outlineLevel="0" collapsed="false">
      <c r="A1220" s="1" t="n">
        <v>119.64111502651</v>
      </c>
      <c r="B1220" s="1" t="n">
        <v>46.9252052489152</v>
      </c>
      <c r="C1220" s="1" t="n">
        <v>68.7632856871774</v>
      </c>
      <c r="D1220" s="2" t="n">
        <f aca="false">B1220+C$3</f>
        <v>70.0252052489152</v>
      </c>
      <c r="E1220" s="2" t="n">
        <f aca="false">(C1220-D1220)^2</f>
        <v>1.59244098029652</v>
      </c>
      <c r="G1220" s="1" t="n">
        <f aca="false">A1220/60</f>
        <v>1.99401858377517</v>
      </c>
    </row>
    <row r="1221" customFormat="false" ht="15" hidden="false" customHeight="false" outlineLevel="0" collapsed="false">
      <c r="A1221" s="1" t="n">
        <v>119.74111502651</v>
      </c>
      <c r="B1221" s="1" t="n">
        <v>46.9481812959911</v>
      </c>
      <c r="C1221" s="1" t="n">
        <v>68.7716036416367</v>
      </c>
      <c r="D1221" s="2" t="n">
        <f aca="false">B1221+C$3</f>
        <v>70.0481812959911</v>
      </c>
      <c r="E1221" s="2" t="n">
        <f aca="false">(C1221-D1221)^2</f>
        <v>1.62965050759698</v>
      </c>
      <c r="G1221" s="1" t="n">
        <f aca="false">A1221/60</f>
        <v>1.99568525044183</v>
      </c>
    </row>
    <row r="1222" customFormat="false" ht="15" hidden="false" customHeight="false" outlineLevel="0" collapsed="false">
      <c r="A1222" s="1" t="n">
        <v>119.84111502651</v>
      </c>
      <c r="B1222" s="1" t="n">
        <v>46.9711199771053</v>
      </c>
      <c r="C1222" s="1" t="n">
        <v>68.7789083426349</v>
      </c>
      <c r="D1222" s="2" t="n">
        <f aca="false">B1222+C$3</f>
        <v>70.0711199771053</v>
      </c>
      <c r="E1222" s="2" t="n">
        <f aca="false">(C1222-D1222)^2</f>
        <v>1.66981090826064</v>
      </c>
      <c r="G1222" s="1" t="n">
        <f aca="false">A1222/60</f>
        <v>1.9973519171085</v>
      </c>
    </row>
    <row r="1223" customFormat="false" ht="15" hidden="false" customHeight="false" outlineLevel="0" collapsed="false">
      <c r="A1223" s="1" t="n">
        <v>119.94111502651</v>
      </c>
      <c r="B1223" s="1" t="n">
        <v>46.9940213922807</v>
      </c>
      <c r="C1223" s="1" t="n">
        <v>68.785130522364</v>
      </c>
      <c r="D1223" s="2" t="n">
        <f aca="false">B1223+C$3</f>
        <v>70.0940213922807</v>
      </c>
      <c r="E1223" s="2" t="n">
        <f aca="false">(C1223-D1223)^2</f>
        <v>1.71319530935128</v>
      </c>
      <c r="G1223" s="1" t="n">
        <f aca="false">A1223/60</f>
        <v>1.99901858377517</v>
      </c>
    </row>
    <row r="1224" customFormat="false" ht="15" hidden="false" customHeight="false" outlineLevel="0" collapsed="false">
      <c r="A1224" s="1" t="n">
        <v>120.04111502651</v>
      </c>
      <c r="B1224" s="1" t="n">
        <v>47.0168856412504</v>
      </c>
      <c r="C1224" s="1" t="n">
        <v>68.7902309039359</v>
      </c>
      <c r="D1224" s="2" t="n">
        <f aca="false">B1224+C$3</f>
        <v>70.1168856412504</v>
      </c>
      <c r="E1224" s="2" t="n">
        <f aca="false">(C1224-D1224)^2</f>
        <v>1.760012792039</v>
      </c>
      <c r="G1224" s="1" t="n">
        <f aca="false">A1224/60</f>
        <v>2.00068525044183</v>
      </c>
    </row>
    <row r="1225" customFormat="false" ht="15" hidden="false" customHeight="false" outlineLevel="0" collapsed="false">
      <c r="A1225" s="1" t="n">
        <v>120.14111502651</v>
      </c>
      <c r="B1225" s="1" t="n">
        <v>47.0397128234995</v>
      </c>
      <c r="C1225" s="1" t="n">
        <v>68.7942061785082</v>
      </c>
      <c r="D1225" s="2" t="n">
        <f aca="false">B1225+C$3</f>
        <v>70.1397128234995</v>
      </c>
      <c r="E1225" s="2" t="n">
        <f aca="false">(C1225-D1225)^2</f>
        <v>1.81038813171575</v>
      </c>
      <c r="G1225" s="1" t="n">
        <f aca="false">A1225/60</f>
        <v>2.0023519171085</v>
      </c>
    </row>
    <row r="1226" customFormat="false" ht="15" hidden="false" customHeight="false" outlineLevel="0" collapsed="false">
      <c r="A1226" s="1" t="n">
        <v>120.24111502651</v>
      </c>
      <c r="B1226" s="1" t="n">
        <v>47.062503038152</v>
      </c>
      <c r="C1226" s="1" t="n">
        <v>68.797089529494</v>
      </c>
      <c r="D1226" s="2" t="n">
        <f aca="false">B1226+C$3</f>
        <v>70.162503038152</v>
      </c>
      <c r="E1226" s="2" t="n">
        <f aca="false">(C1226-D1226)^2</f>
        <v>1.86435404962577</v>
      </c>
      <c r="G1226" s="1" t="n">
        <f aca="false">A1226/60</f>
        <v>2.00401858377517</v>
      </c>
    </row>
    <row r="1227" customFormat="false" ht="15" hidden="false" customHeight="false" outlineLevel="0" collapsed="false">
      <c r="A1227" s="1" t="n">
        <v>120.34111502651</v>
      </c>
      <c r="B1227" s="1" t="n">
        <v>47.0852563840314</v>
      </c>
      <c r="C1227" s="1" t="n">
        <v>68.7989455210047</v>
      </c>
      <c r="D1227" s="2" t="n">
        <f aca="false">B1227+C$3</f>
        <v>70.1852563840314</v>
      </c>
      <c r="E1227" s="2" t="n">
        <f aca="false">(C1227-D1227)^2</f>
        <v>1.92185780894586</v>
      </c>
      <c r="G1227" s="1" t="n">
        <f aca="false">A1227/60</f>
        <v>2.00568525044183</v>
      </c>
    </row>
    <row r="1228" customFormat="false" ht="15" hidden="false" customHeight="false" outlineLevel="0" collapsed="false">
      <c r="A1228" s="1" t="n">
        <v>120.44111502651</v>
      </c>
      <c r="B1228" s="1" t="n">
        <v>47.1079729596639</v>
      </c>
      <c r="C1228" s="1" t="n">
        <v>68.799861069385</v>
      </c>
      <c r="D1228" s="2" t="n">
        <f aca="false">B1228+C$3</f>
        <v>70.2079729596639</v>
      </c>
      <c r="E1228" s="2" t="n">
        <f aca="false">(C1228-D1228)^2</f>
        <v>1.98277909554479</v>
      </c>
      <c r="G1228" s="1" t="n">
        <f aca="false">A1228/60</f>
        <v>2.0073519171085</v>
      </c>
    </row>
    <row r="1229" customFormat="false" ht="15" hidden="false" customHeight="false" outlineLevel="0" collapsed="false">
      <c r="A1229" s="1" t="n">
        <v>120.54111502651</v>
      </c>
      <c r="B1229" s="1" t="n">
        <v>47.1306528633046</v>
      </c>
      <c r="C1229" s="1" t="n">
        <v>68.8</v>
      </c>
      <c r="D1229" s="2" t="n">
        <f aca="false">B1229+C$3</f>
        <v>70.2306528633046</v>
      </c>
      <c r="E1229" s="2" t="n">
        <f aca="false">(C1229-D1229)^2</f>
        <v>2.04676761528165</v>
      </c>
      <c r="G1229" s="1" t="n">
        <f aca="false">A1229/60</f>
        <v>2.00901858377517</v>
      </c>
    </row>
    <row r="1230" customFormat="false" ht="15" hidden="false" customHeight="false" outlineLevel="0" collapsed="false">
      <c r="A1230" s="1" t="n">
        <v>120.64111502651</v>
      </c>
      <c r="B1230" s="1" t="n">
        <v>47.1532961929169</v>
      </c>
      <c r="C1230" s="1" t="n">
        <v>68.8</v>
      </c>
      <c r="D1230" s="2" t="n">
        <f aca="false">B1230+C$3</f>
        <v>70.2532961929169</v>
      </c>
      <c r="E1230" s="2" t="n">
        <f aca="false">(C1230-D1230)^2</f>
        <v>2.11206982434678</v>
      </c>
      <c r="G1230" s="1" t="n">
        <f aca="false">A1230/60</f>
        <v>2.01068525044183</v>
      </c>
    </row>
    <row r="1231" customFormat="false" ht="15" hidden="false" customHeight="false" outlineLevel="0" collapsed="false">
      <c r="A1231" s="1" t="n">
        <v>120.74111502651</v>
      </c>
      <c r="B1231" s="1" t="n">
        <v>47.1759030461753</v>
      </c>
      <c r="C1231" s="1" t="n">
        <v>68.8</v>
      </c>
      <c r="D1231" s="2" t="n">
        <f aca="false">B1231+C$3</f>
        <v>70.2759030461753</v>
      </c>
      <c r="E1231" s="2" t="n">
        <f aca="false">(C1231-D1231)^2</f>
        <v>2.17828980170954</v>
      </c>
      <c r="G1231" s="1" t="n">
        <f aca="false">A1231/60</f>
        <v>2.0123519171085</v>
      </c>
    </row>
    <row r="1232" customFormat="false" ht="15" hidden="false" customHeight="false" outlineLevel="0" collapsed="false">
      <c r="A1232" s="1" t="n">
        <v>120.84111502651</v>
      </c>
      <c r="B1232" s="1" t="n">
        <v>47.1984735204082</v>
      </c>
      <c r="C1232" s="1" t="n">
        <v>68.8</v>
      </c>
      <c r="D1232" s="2" t="n">
        <f aca="false">B1232+C$3</f>
        <v>70.2984735204082</v>
      </c>
      <c r="E1232" s="2" t="n">
        <f aca="false">(C1232-D1232)^2</f>
        <v>2.24542289136458</v>
      </c>
      <c r="G1232" s="1" t="n">
        <f aca="false">A1232/60</f>
        <v>2.01401858377517</v>
      </c>
    </row>
    <row r="1233" customFormat="false" ht="15" hidden="false" customHeight="false" outlineLevel="0" collapsed="false">
      <c r="A1233" s="1" t="n">
        <v>120.94111502651</v>
      </c>
      <c r="B1233" s="1" t="n">
        <v>47.2210077127266</v>
      </c>
      <c r="C1233" s="1" t="n">
        <v>68.8</v>
      </c>
      <c r="D1233" s="2" t="n">
        <f aca="false">B1233+C$3</f>
        <v>70.3210077127266</v>
      </c>
      <c r="E1233" s="2" t="n">
        <f aca="false">(C1233-D1233)^2</f>
        <v>2.31346446217385</v>
      </c>
      <c r="G1233" s="1" t="n">
        <f aca="false">A1233/60</f>
        <v>2.01568525044183</v>
      </c>
    </row>
    <row r="1234" customFormat="false" ht="15" hidden="false" customHeight="false" outlineLevel="0" collapsed="false">
      <c r="A1234" s="1" t="n">
        <v>121.04111502651</v>
      </c>
      <c r="B1234" s="1" t="n">
        <v>47.2435057199579</v>
      </c>
      <c r="C1234" s="1" t="n">
        <v>68.8</v>
      </c>
      <c r="D1234" s="2" t="n">
        <f aca="false">B1234+C$3</f>
        <v>70.3435057199579</v>
      </c>
      <c r="E1234" s="2" t="n">
        <f aca="false">(C1234-D1234)^2</f>
        <v>2.38240990754277</v>
      </c>
      <c r="G1234" s="1" t="n">
        <f aca="false">A1234/60</f>
        <v>2.0173519171085</v>
      </c>
    </row>
    <row r="1235" customFormat="false" ht="15" hidden="false" customHeight="false" outlineLevel="0" collapsed="false">
      <c r="A1235" s="1" t="n">
        <v>121.14111502651</v>
      </c>
      <c r="B1235" s="1" t="n">
        <v>47.2659676386252</v>
      </c>
      <c r="C1235" s="1" t="n">
        <v>68.8</v>
      </c>
      <c r="D1235" s="2" t="n">
        <f aca="false">B1235+C$3</f>
        <v>70.3659676386252</v>
      </c>
      <c r="E1235" s="2" t="n">
        <f aca="false">(C1235-D1235)^2</f>
        <v>2.45225464522137</v>
      </c>
      <c r="G1235" s="1" t="n">
        <f aca="false">A1235/60</f>
        <v>2.01901858377517</v>
      </c>
    </row>
    <row r="1236" customFormat="false" ht="15" hidden="false" customHeight="false" outlineLevel="0" collapsed="false">
      <c r="A1236" s="1" t="n">
        <v>121.24111502651</v>
      </c>
      <c r="B1236" s="1" t="n">
        <v>47.2883935649571</v>
      </c>
      <c r="C1236" s="1" t="n">
        <v>68.8</v>
      </c>
      <c r="D1236" s="2" t="n">
        <f aca="false">B1236+C$3</f>
        <v>70.3883935649571</v>
      </c>
      <c r="E1236" s="2" t="n">
        <f aca="false">(C1236-D1236)^2</f>
        <v>2.52299411719713</v>
      </c>
      <c r="G1236" s="1" t="n">
        <f aca="false">A1236/60</f>
        <v>2.02068525044183</v>
      </c>
    </row>
    <row r="1237" customFormat="false" ht="15" hidden="false" customHeight="false" outlineLevel="0" collapsed="false">
      <c r="A1237" s="1" t="n">
        <v>121.34111502651</v>
      </c>
      <c r="B1237" s="1" t="n">
        <v>47.3107835949497</v>
      </c>
      <c r="C1237" s="1" t="n">
        <v>68.8</v>
      </c>
      <c r="D1237" s="2" t="n">
        <f aca="false">B1237+C$3</f>
        <v>70.4107835949497</v>
      </c>
      <c r="E1237" s="2" t="n">
        <f aca="false">(C1237-D1237)^2</f>
        <v>2.59462378975906</v>
      </c>
      <c r="G1237" s="1" t="n">
        <f aca="false">A1237/60</f>
        <v>2.0223519171085</v>
      </c>
    </row>
    <row r="1238" customFormat="false" ht="15" hidden="false" customHeight="false" outlineLevel="0" collapsed="false">
      <c r="A1238" s="1" t="n">
        <v>121.44111502651</v>
      </c>
      <c r="B1238" s="1" t="n">
        <v>47.3331378242339</v>
      </c>
      <c r="C1238" s="1" t="n">
        <v>68.8</v>
      </c>
      <c r="D1238" s="2" t="n">
        <f aca="false">B1238+C$3</f>
        <v>70.4331378242339</v>
      </c>
      <c r="E1238" s="2" t="n">
        <f aca="false">(C1238-D1238)^2</f>
        <v>2.66713915294348</v>
      </c>
      <c r="G1238" s="1" t="n">
        <f aca="false">A1238/60</f>
        <v>2.02401858377517</v>
      </c>
    </row>
    <row r="1239" customFormat="false" ht="15" hidden="false" customHeight="false" outlineLevel="0" collapsed="false">
      <c r="A1239" s="1" t="n">
        <v>121.54111502651</v>
      </c>
      <c r="B1239" s="1" t="n">
        <v>47.3554563481547</v>
      </c>
      <c r="C1239" s="1" t="n">
        <v>68.8001319407837</v>
      </c>
      <c r="D1239" s="2" t="n">
        <f aca="false">B1239+C$3</f>
        <v>70.4554563481547</v>
      </c>
      <c r="E1239" s="2" t="n">
        <f aca="false">(C1239-D1239)^2</f>
        <v>2.74009889363819</v>
      </c>
      <c r="G1239" s="1" t="n">
        <f aca="false">A1239/60</f>
        <v>2.02568525044183</v>
      </c>
    </row>
    <row r="1240" customFormat="false" ht="15" hidden="false" customHeight="false" outlineLevel="0" collapsed="false">
      <c r="A1240" s="1" t="n">
        <v>121.64111502651</v>
      </c>
      <c r="B1240" s="1" t="n">
        <v>47.3777392617801</v>
      </c>
      <c r="C1240" s="1" t="n">
        <v>68.801861551588</v>
      </c>
      <c r="D1240" s="2" t="n">
        <f aca="false">B1240+C$3</f>
        <v>70.4777392617801</v>
      </c>
      <c r="E1240" s="2" t="n">
        <f aca="false">(C1240-D1240)^2</f>
        <v>2.80856609951871</v>
      </c>
      <c r="G1240" s="1" t="n">
        <f aca="false">A1240/60</f>
        <v>2.0273519171085</v>
      </c>
    </row>
    <row r="1241" customFormat="false" ht="15" hidden="false" customHeight="false" outlineLevel="0" collapsed="false">
      <c r="A1241" s="1" t="n">
        <v>121.74111502651</v>
      </c>
      <c r="B1241" s="1" t="n">
        <v>47.3999866599002</v>
      </c>
      <c r="C1241" s="1" t="n">
        <v>68.806698840559</v>
      </c>
      <c r="D1241" s="2" t="n">
        <f aca="false">B1241+C$3</f>
        <v>70.4999866599002</v>
      </c>
      <c r="E1241" s="2" t="n">
        <f aca="false">(C1241-D1241)^2</f>
        <v>2.8672236391293</v>
      </c>
      <c r="G1241" s="1" t="n">
        <f aca="false">A1241/60</f>
        <v>2.02901858377517</v>
      </c>
    </row>
    <row r="1242" customFormat="false" ht="15" hidden="false" customHeight="false" outlineLevel="0" collapsed="false">
      <c r="A1242" s="1" t="n">
        <v>121.84111502651</v>
      </c>
      <c r="B1242" s="1" t="n">
        <v>47.4221986370237</v>
      </c>
      <c r="C1242" s="1" t="n">
        <v>68.8170357574055</v>
      </c>
      <c r="D1242" s="2" t="n">
        <f aca="false">B1242+C$3</f>
        <v>70.5221986370237</v>
      </c>
      <c r="E1242" s="2" t="n">
        <f aca="false">(C1242-D1242)^2</f>
        <v>2.90758044602783</v>
      </c>
      <c r="G1242" s="1" t="n">
        <f aca="false">A1242/60</f>
        <v>2.03068525044183</v>
      </c>
    </row>
    <row r="1243" customFormat="false" ht="15" hidden="false" customHeight="false" outlineLevel="0" collapsed="false">
      <c r="A1243" s="1" t="n">
        <v>121.94111502651</v>
      </c>
      <c r="B1243" s="1" t="n">
        <v>47.444375287337</v>
      </c>
      <c r="C1243" s="1" t="n">
        <v>68.8368773783081</v>
      </c>
      <c r="D1243" s="2" t="n">
        <f aca="false">B1243+C$3</f>
        <v>70.544375287337</v>
      </c>
      <c r="E1243" s="2" t="n">
        <f aca="false">(C1243-D1243)^2</f>
        <v>2.91554910933807</v>
      </c>
      <c r="G1243" s="1" t="n">
        <f aca="false">A1243/60</f>
        <v>2.0323519171085</v>
      </c>
    </row>
    <row r="1244" customFormat="false" ht="15" hidden="false" customHeight="false" outlineLevel="0" collapsed="false">
      <c r="A1244" s="1" t="n">
        <v>122.04111502651</v>
      </c>
      <c r="B1244" s="1" t="n">
        <v>47.4665167048086</v>
      </c>
      <c r="C1244" s="1" t="n">
        <v>68.8705413567001</v>
      </c>
      <c r="D1244" s="2" t="n">
        <f aca="false">B1244+C$3</f>
        <v>70.5665167048086</v>
      </c>
      <c r="E1244" s="2" t="n">
        <f aca="false">(C1244-D1244)^2</f>
        <v>2.87633238139176</v>
      </c>
      <c r="G1244" s="1" t="n">
        <f aca="false">A1244/60</f>
        <v>2.03401858377517</v>
      </c>
    </row>
    <row r="1245" customFormat="false" ht="15" hidden="false" customHeight="false" outlineLevel="0" collapsed="false">
      <c r="A1245" s="1" t="n">
        <v>122.14111502651</v>
      </c>
      <c r="B1245" s="1" t="n">
        <v>47.4886229831273</v>
      </c>
      <c r="C1245" s="1" t="n">
        <v>68.9185094683161</v>
      </c>
      <c r="D1245" s="2" t="n">
        <f aca="false">B1245+C$3</f>
        <v>70.5886229831273</v>
      </c>
      <c r="E1245" s="2" t="n">
        <f aca="false">(C1245-D1245)^2</f>
        <v>2.78927915235499</v>
      </c>
      <c r="G1245" s="1" t="n">
        <f aca="false">A1245/60</f>
        <v>2.03568525044183</v>
      </c>
    </row>
    <row r="1246" customFormat="false" ht="15" hidden="false" customHeight="false" outlineLevel="0" collapsed="false">
      <c r="A1246" s="1" t="n">
        <v>122.24111502651</v>
      </c>
      <c r="B1246" s="1" t="n">
        <v>47.5106942156895</v>
      </c>
      <c r="C1246" s="1" t="n">
        <v>68.9768216500295</v>
      </c>
      <c r="D1246" s="2" t="n">
        <f aca="false">B1246+C$3</f>
        <v>70.6106942156895</v>
      </c>
      <c r="E1246" s="2" t="n">
        <f aca="false">(C1246-D1246)^2</f>
        <v>2.66953956081639</v>
      </c>
      <c r="G1246" s="1" t="n">
        <f aca="false">A1246/60</f>
        <v>2.0373519171085</v>
      </c>
    </row>
    <row r="1247" customFormat="false" ht="15" hidden="false" customHeight="false" outlineLevel="0" collapsed="false">
      <c r="A1247" s="1" t="n">
        <v>122.34111502651</v>
      </c>
      <c r="B1247" s="1" t="n">
        <v>47.5327304956072</v>
      </c>
      <c r="C1247" s="1" t="n">
        <v>69.0412243334632</v>
      </c>
      <c r="D1247" s="2" t="n">
        <f aca="false">B1247+C$3</f>
        <v>70.6327304956072</v>
      </c>
      <c r="E1247" s="2" t="n">
        <f aca="false">(C1247-D1247)^2</f>
        <v>2.53289186414233</v>
      </c>
      <c r="G1247" s="1" t="n">
        <f aca="false">A1247/60</f>
        <v>2.03901858377517</v>
      </c>
    </row>
    <row r="1248" customFormat="false" ht="15" hidden="false" customHeight="false" outlineLevel="0" collapsed="false">
      <c r="A1248" s="1" t="n">
        <v>122.44111502651</v>
      </c>
      <c r="B1248" s="1" t="n">
        <v>47.5547319157571</v>
      </c>
      <c r="C1248" s="1" t="n">
        <v>69.1090594453123</v>
      </c>
      <c r="D1248" s="2" t="n">
        <f aca="false">B1248+C$3</f>
        <v>70.6547319157571</v>
      </c>
      <c r="E1248" s="2" t="n">
        <f aca="false">(C1248-D1248)^2</f>
        <v>2.38910338589097</v>
      </c>
      <c r="G1248" s="1" t="n">
        <f aca="false">A1248/60</f>
        <v>2.04068525044183</v>
      </c>
    </row>
    <row r="1249" customFormat="false" ht="15" hidden="false" customHeight="false" outlineLevel="0" collapsed="false">
      <c r="A1249" s="1" t="n">
        <v>122.54111502651</v>
      </c>
      <c r="B1249" s="1" t="n">
        <v>47.5766985686735</v>
      </c>
      <c r="C1249" s="1" t="n">
        <v>69.1786485777733</v>
      </c>
      <c r="D1249" s="2" t="n">
        <f aca="false">B1249+C$3</f>
        <v>70.6766985686735</v>
      </c>
      <c r="E1249" s="2" t="n">
        <f aca="false">(C1249-D1249)^2</f>
        <v>2.24415377523609</v>
      </c>
      <c r="G1249" s="1" t="n">
        <f aca="false">A1249/60</f>
        <v>2.0423519171085</v>
      </c>
    </row>
    <row r="1250" customFormat="false" ht="15" hidden="false" customHeight="false" outlineLevel="0" collapsed="false">
      <c r="A1250" s="1" t="n">
        <v>122.64111502651</v>
      </c>
      <c r="B1250" s="1" t="n">
        <v>47.5986305466056</v>
      </c>
      <c r="C1250" s="1" t="n">
        <v>69.2469189669691</v>
      </c>
      <c r="D1250" s="2" t="n">
        <f aca="false">B1250+C$3</f>
        <v>70.6986305466056</v>
      </c>
      <c r="E1250" s="2" t="n">
        <f aca="false">(C1250-D1250)^2</f>
        <v>2.10746651045069</v>
      </c>
      <c r="G1250" s="1" t="n">
        <f aca="false">A1250/60</f>
        <v>2.04401858377517</v>
      </c>
    </row>
    <row r="1251" customFormat="false" ht="15" hidden="false" customHeight="false" outlineLevel="0" collapsed="false">
      <c r="A1251" s="1" t="n">
        <v>122.74111502651</v>
      </c>
      <c r="B1251" s="1" t="n">
        <v>47.6205279415372</v>
      </c>
      <c r="C1251" s="1" t="n">
        <v>69.3120816779981</v>
      </c>
      <c r="D1251" s="2" t="n">
        <f aca="false">B1251+C$3</f>
        <v>70.7205279415372</v>
      </c>
      <c r="E1251" s="2" t="n">
        <f aca="false">(C1251-D1251)^2</f>
        <v>1.98372087727727</v>
      </c>
      <c r="G1251" s="1" t="n">
        <f aca="false">A1251/60</f>
        <v>2.04568525044183</v>
      </c>
    </row>
    <row r="1252" customFormat="false" ht="15" hidden="false" customHeight="false" outlineLevel="0" collapsed="false">
      <c r="A1252" s="1" t="n">
        <v>122.84111502651</v>
      </c>
      <c r="B1252" s="1" t="n">
        <v>47.6423908451739</v>
      </c>
      <c r="C1252" s="1" t="n">
        <v>69.3717447611516</v>
      </c>
      <c r="D1252" s="2" t="n">
        <f aca="false">B1252+C$3</f>
        <v>70.7423908451739</v>
      </c>
      <c r="E1252" s="2" t="n">
        <f aca="false">(C1252-D1252)^2</f>
        <v>1.87867068764566</v>
      </c>
      <c r="G1252" s="1" t="n">
        <f aca="false">A1252/60</f>
        <v>2.0473519171085</v>
      </c>
    </row>
    <row r="1253" customFormat="false" ht="15" hidden="false" customHeight="false" outlineLevel="0" collapsed="false">
      <c r="A1253" s="1" t="n">
        <v>122.94111502651</v>
      </c>
      <c r="B1253" s="1" t="n">
        <v>47.6642193489608</v>
      </c>
      <c r="C1253" s="1" t="n">
        <v>69.4219031402489</v>
      </c>
      <c r="D1253" s="2" t="n">
        <f aca="false">B1253+C$3</f>
        <v>70.7642193489608</v>
      </c>
      <c r="E1253" s="2" t="n">
        <f aca="false">(C1253-D1253)^2</f>
        <v>1.80181280417071</v>
      </c>
      <c r="G1253" s="1" t="n">
        <f aca="false">A1253/60</f>
        <v>2.04901858377517</v>
      </c>
    </row>
    <row r="1254" customFormat="false" ht="15" hidden="false" customHeight="false" outlineLevel="0" collapsed="false">
      <c r="A1254" s="1" t="n">
        <v>123.04111502651</v>
      </c>
      <c r="B1254" s="1" t="n">
        <v>47.6860135440717</v>
      </c>
      <c r="C1254" s="1" t="n">
        <v>69.4582391618569</v>
      </c>
      <c r="D1254" s="2" t="n">
        <f aca="false">B1254+C$3</f>
        <v>70.7860135440717</v>
      </c>
      <c r="E1254" s="2" t="n">
        <f aca="false">(C1254-D1254)^2</f>
        <v>1.76298481006589</v>
      </c>
      <c r="G1254" s="1" t="n">
        <f aca="false">A1254/60</f>
        <v>2.05068525044183</v>
      </c>
    </row>
    <row r="1255" customFormat="false" ht="15" hidden="false" customHeight="false" outlineLevel="0" collapsed="false">
      <c r="A1255" s="1" t="n">
        <v>123.14111502651</v>
      </c>
      <c r="B1255" s="1" t="n">
        <v>47.7077735214017</v>
      </c>
      <c r="C1255" s="1" t="n">
        <v>69.480271050241</v>
      </c>
      <c r="D1255" s="2" t="n">
        <f aca="false">B1255+C$3</f>
        <v>70.8077735214017</v>
      </c>
      <c r="E1255" s="2" t="n">
        <f aca="false">(C1255-D1255)^2</f>
        <v>1.76226281093776</v>
      </c>
      <c r="G1255" s="1" t="n">
        <f aca="false">A1255/60</f>
        <v>2.0523519171085</v>
      </c>
    </row>
    <row r="1256" customFormat="false" ht="15" hidden="false" customHeight="false" outlineLevel="0" collapsed="false">
      <c r="A1256" s="1" t="n">
        <v>123.24111502651</v>
      </c>
      <c r="B1256" s="1" t="n">
        <v>47.7294993715671</v>
      </c>
      <c r="C1256" s="1" t="n">
        <v>69.4919588685275</v>
      </c>
      <c r="D1256" s="2" t="n">
        <f aca="false">B1256+C$3</f>
        <v>70.8294993715671</v>
      </c>
      <c r="E1256" s="2" t="n">
        <f aca="false">(C1256-D1256)^2</f>
        <v>1.7890145972714</v>
      </c>
      <c r="G1256" s="1" t="n">
        <f aca="false">A1256/60</f>
        <v>2.05401858377517</v>
      </c>
    </row>
    <row r="1257" customFormat="false" ht="15" hidden="false" customHeight="false" outlineLevel="0" collapsed="false">
      <c r="A1257" s="1" t="n">
        <v>123.34111502651</v>
      </c>
      <c r="B1257" s="1" t="n">
        <v>47.751191184862</v>
      </c>
      <c r="C1257" s="1" t="n">
        <v>69.4975561850938</v>
      </c>
      <c r="D1257" s="2" t="n">
        <f aca="false">B1257+C$3</f>
        <v>70.851191184862</v>
      </c>
      <c r="E1257" s="2" t="n">
        <f aca="false">(C1257-D1257)^2</f>
        <v>1.83232771259747</v>
      </c>
      <c r="G1257" s="1" t="n">
        <f aca="false">A1257/60</f>
        <v>2.05568525044183</v>
      </c>
    </row>
    <row r="1258" customFormat="false" ht="15" hidden="false" customHeight="false" outlineLevel="0" collapsed="false">
      <c r="A1258" s="1" t="n">
        <v>123.44111502651</v>
      </c>
      <c r="B1258" s="1" t="n">
        <v>47.7728490513891</v>
      </c>
      <c r="C1258" s="1" t="n">
        <v>69.4997210732448</v>
      </c>
      <c r="D1258" s="2" t="n">
        <f aca="false">B1258+C$3</f>
        <v>70.8728490513891</v>
      </c>
      <c r="E1258" s="2" t="n">
        <f aca="false">(C1258-D1258)^2</f>
        <v>1.88548044436264</v>
      </c>
      <c r="G1258" s="1" t="n">
        <f aca="false">A1258/60</f>
        <v>2.0573519171085</v>
      </c>
    </row>
    <row r="1259" customFormat="false" ht="15" hidden="false" customHeight="false" outlineLevel="0" collapsed="false">
      <c r="A1259" s="1" t="n">
        <v>123.54111502651</v>
      </c>
      <c r="B1259" s="1" t="n">
        <v>47.7944730609669</v>
      </c>
      <c r="C1259" s="1" t="n">
        <v>69.5001389932572</v>
      </c>
      <c r="D1259" s="2" t="n">
        <f aca="false">B1259+C$3</f>
        <v>70.8944730609669</v>
      </c>
      <c r="E1259" s="2" t="n">
        <f aca="false">(C1259-D1259)^2</f>
        <v>1.9441674923759</v>
      </c>
      <c r="G1259" s="1" t="n">
        <f aca="false">A1259/60</f>
        <v>2.05901858377517</v>
      </c>
    </row>
    <row r="1260" customFormat="false" ht="15" hidden="false" customHeight="false" outlineLevel="0" collapsed="false">
      <c r="A1260" s="1" t="n">
        <v>123.64111502651</v>
      </c>
      <c r="B1260" s="1" t="n">
        <v>47.8160633031428</v>
      </c>
      <c r="C1260" s="1" t="n">
        <v>69.501906086915</v>
      </c>
      <c r="D1260" s="2" t="n">
        <f aca="false">B1260+C$3</f>
        <v>70.9160633031428</v>
      </c>
      <c r="E1260" s="2" t="n">
        <f aca="false">(C1260-D1260)^2</f>
        <v>1.99984063220918</v>
      </c>
      <c r="G1260" s="1" t="n">
        <f aca="false">A1260/60</f>
        <v>2.06068525044183</v>
      </c>
    </row>
    <row r="1261" customFormat="false" ht="15" hidden="false" customHeight="false" outlineLevel="0" collapsed="false">
      <c r="A1261" s="1" t="n">
        <v>123.74111502651</v>
      </c>
      <c r="B1261" s="1" t="n">
        <v>47.8376198671853</v>
      </c>
      <c r="C1261" s="1" t="n">
        <v>69.5065796111079</v>
      </c>
      <c r="D1261" s="2" t="n">
        <f aca="false">B1261+C$3</f>
        <v>70.9376198671853</v>
      </c>
      <c r="E1261" s="2" t="n">
        <f aca="false">(C1261-D1261)^2</f>
        <v>2.0478762145141</v>
      </c>
      <c r="G1261" s="1" t="n">
        <f aca="false">A1261/60</f>
        <v>2.0623519171085</v>
      </c>
    </row>
    <row r="1262" customFormat="false" ht="15" hidden="false" customHeight="false" outlineLevel="0" collapsed="false">
      <c r="A1262" s="1" t="n">
        <v>123.84111502651</v>
      </c>
      <c r="B1262" s="1" t="n">
        <v>47.8591428421331</v>
      </c>
      <c r="C1262" s="1" t="n">
        <v>69.5157571854796</v>
      </c>
      <c r="D1262" s="2" t="n">
        <f aca="false">B1262+C$3</f>
        <v>70.9591428421331</v>
      </c>
      <c r="E1262" s="2" t="n">
        <f aca="false">(C1262-D1262)^2</f>
        <v>2.08336215383307</v>
      </c>
      <c r="G1262" s="1" t="n">
        <f aca="false">A1262/60</f>
        <v>2.06401858377517</v>
      </c>
    </row>
    <row r="1263" customFormat="false" ht="15" hidden="false" customHeight="false" outlineLevel="0" collapsed="false">
      <c r="A1263" s="1" t="n">
        <v>123.94111502651</v>
      </c>
      <c r="B1263" s="1" t="n">
        <v>47.8806323167042</v>
      </c>
      <c r="C1263" s="1" t="n">
        <v>69.5315458026857</v>
      </c>
      <c r="D1263" s="2" t="n">
        <f aca="false">B1263+C$3</f>
        <v>70.9806323167042</v>
      </c>
      <c r="E1263" s="2" t="n">
        <f aca="false">(C1263-D1263)^2</f>
        <v>2.0998517251103</v>
      </c>
      <c r="G1263" s="1" t="n">
        <f aca="false">A1263/60</f>
        <v>2.06568525044183</v>
      </c>
    </row>
    <row r="1264" customFormat="false" ht="15" hidden="false" customHeight="false" outlineLevel="0" collapsed="false">
      <c r="A1264" s="1" t="n">
        <v>124.04111502651</v>
      </c>
      <c r="B1264" s="1" t="n">
        <v>47.9020883793371</v>
      </c>
      <c r="C1264" s="1" t="n">
        <v>69.5557573589112</v>
      </c>
      <c r="D1264" s="2" t="n">
        <f aca="false">B1264+C$3</f>
        <v>71.0020883793371</v>
      </c>
      <c r="E1264" s="2" t="n">
        <f aca="false">(C1264-D1264)^2</f>
        <v>2.09187342064623</v>
      </c>
      <c r="G1264" s="1" t="n">
        <f aca="false">A1264/60</f>
        <v>2.0673519171085</v>
      </c>
    </row>
    <row r="1265" customFormat="false" ht="15" hidden="false" customHeight="false" outlineLevel="0" collapsed="false">
      <c r="A1265" s="1" t="n">
        <v>124.14111502651</v>
      </c>
      <c r="B1265" s="1" t="n">
        <v>47.9235111182035</v>
      </c>
      <c r="C1265" s="1" t="n">
        <v>69.5885738665293</v>
      </c>
      <c r="D1265" s="2" t="n">
        <f aca="false">B1265+C$3</f>
        <v>71.0235111182035</v>
      </c>
      <c r="E1265" s="2" t="n">
        <f aca="false">(C1265-D1265)^2</f>
        <v>2.05904491624231</v>
      </c>
      <c r="G1265" s="1" t="n">
        <f aca="false">A1265/60</f>
        <v>2.06901858377517</v>
      </c>
    </row>
    <row r="1266" customFormat="false" ht="15" hidden="false" customHeight="false" outlineLevel="0" collapsed="false">
      <c r="A1266" s="1" t="n">
        <v>124.24111502651</v>
      </c>
      <c r="B1266" s="1" t="n">
        <v>47.9449006212271</v>
      </c>
      <c r="C1266" s="1" t="n">
        <v>69.6283832133367</v>
      </c>
      <c r="D1266" s="2" t="n">
        <f aca="false">B1266+C$3</f>
        <v>71.0449006212271</v>
      </c>
      <c r="E1266" s="2" t="n">
        <f aca="false">(C1266-D1266)^2</f>
        <v>2.00652156685653</v>
      </c>
      <c r="G1266" s="1" t="n">
        <f aca="false">A1266/60</f>
        <v>2.07068525044183</v>
      </c>
    </row>
    <row r="1267" customFormat="false" ht="15" hidden="false" customHeight="false" outlineLevel="0" collapsed="false">
      <c r="A1267" s="1" t="n">
        <v>124.34111502651</v>
      </c>
      <c r="B1267" s="1" t="n">
        <v>47.9662569760737</v>
      </c>
      <c r="C1267" s="1" t="n">
        <v>69.6730441460831</v>
      </c>
      <c r="D1267" s="2" t="n">
        <f aca="false">B1267+C$3</f>
        <v>71.0662569760737</v>
      </c>
      <c r="E1267" s="2" t="n">
        <f aca="false">(C1267-D1267)^2</f>
        <v>1.94104198965042</v>
      </c>
      <c r="G1267" s="1" t="n">
        <f aca="false">A1267/60</f>
        <v>2.0723519171085</v>
      </c>
    </row>
    <row r="1268" customFormat="false" ht="15" hidden="false" customHeight="false" outlineLevel="0" collapsed="false">
      <c r="A1268" s="1" t="n">
        <v>124.44111502651</v>
      </c>
      <c r="B1268" s="1" t="n">
        <v>47.9875802700909</v>
      </c>
      <c r="C1268" s="1" t="n">
        <v>69.7208500835065</v>
      </c>
      <c r="D1268" s="2" t="n">
        <f aca="false">B1268+C$3</f>
        <v>71.0875802700909</v>
      </c>
      <c r="E1268" s="2" t="n">
        <f aca="false">(C1268-D1268)^2</f>
        <v>1.86795140292104</v>
      </c>
      <c r="G1268" s="1" t="n">
        <f aca="false">A1268/60</f>
        <v>2.07401858377517</v>
      </c>
    </row>
    <row r="1269" customFormat="false" ht="15" hidden="false" customHeight="false" outlineLevel="0" collapsed="false">
      <c r="A1269" s="1" t="n">
        <v>124.54111502651</v>
      </c>
      <c r="B1269" s="1" t="n">
        <v>48.0088705904215</v>
      </c>
      <c r="C1269" s="1" t="n">
        <v>69.7704313582189</v>
      </c>
      <c r="D1269" s="2" t="n">
        <f aca="false">B1269+C$3</f>
        <v>71.1088705904215</v>
      </c>
      <c r="E1269" s="2" t="n">
        <f aca="false">(C1269-D1269)^2</f>
        <v>1.79141957829909</v>
      </c>
      <c r="G1269" s="1" t="n">
        <f aca="false">A1269/60</f>
        <v>2.07568525044183</v>
      </c>
    </row>
    <row r="1270" customFormat="false" ht="15" hidden="false" customHeight="false" outlineLevel="0" collapsed="false">
      <c r="A1270" s="1" t="n">
        <v>124.64111502651</v>
      </c>
      <c r="B1270" s="1" t="n">
        <v>48.0301280239663</v>
      </c>
      <c r="C1270" s="1" t="n">
        <v>69.8187594456394</v>
      </c>
      <c r="D1270" s="2" t="n">
        <f aca="false">B1270+C$3</f>
        <v>71.1301280239663</v>
      </c>
      <c r="E1270" s="2" t="n">
        <f aca="false">(C1270-D1270)^2</f>
        <v>1.71968754822313</v>
      </c>
      <c r="G1270" s="1" t="n">
        <f aca="false">A1270/60</f>
        <v>2.0773519171085</v>
      </c>
    </row>
    <row r="1271" customFormat="false" ht="15" hidden="false" customHeight="false" outlineLevel="0" collapsed="false">
      <c r="A1271" s="1" t="n">
        <v>124.74111502651</v>
      </c>
      <c r="B1271" s="1" t="n">
        <v>48.0513526573326</v>
      </c>
      <c r="C1271" s="1" t="n">
        <v>69.8639826601844</v>
      </c>
      <c r="D1271" s="2" t="n">
        <f aca="false">B1271+C$3</f>
        <v>71.1513526573326</v>
      </c>
      <c r="E1271" s="2" t="n">
        <f aca="false">(C1271-D1271)^2</f>
        <v>1.65732150955737</v>
      </c>
      <c r="G1271" s="1" t="n">
        <f aca="false">A1271/60</f>
        <v>2.07901858377517</v>
      </c>
    </row>
    <row r="1272" customFormat="false" ht="15" hidden="false" customHeight="false" outlineLevel="0" collapsed="false">
      <c r="A1272" s="1" t="n">
        <v>124.84111502651</v>
      </c>
      <c r="B1272" s="1" t="n">
        <v>48.0725445768709</v>
      </c>
      <c r="C1272" s="1" t="n">
        <v>69.9034001307939</v>
      </c>
      <c r="D1272" s="2" t="n">
        <f aca="false">B1272+C$3</f>
        <v>71.1725445768709</v>
      </c>
      <c r="E1272" s="2" t="n">
        <f aca="false">(C1272-D1272)^2</f>
        <v>1.61072762500811</v>
      </c>
      <c r="G1272" s="1" t="n">
        <f aca="false">A1272/60</f>
        <v>2.08068525044183</v>
      </c>
    </row>
    <row r="1273" customFormat="false" ht="15" hidden="false" customHeight="false" outlineLevel="0" collapsed="false">
      <c r="A1273" s="1" t="n">
        <v>124.94111502651</v>
      </c>
      <c r="B1273" s="1" t="n">
        <v>48.0937038686609</v>
      </c>
      <c r="C1273" s="1" t="n">
        <v>69.9319754223559</v>
      </c>
      <c r="D1273" s="2" t="n">
        <f aca="false">B1273+C$3</f>
        <v>71.1937038686609</v>
      </c>
      <c r="E1273" s="2" t="n">
        <f aca="false">(C1273-D1273)^2</f>
        <v>1.59195867221523</v>
      </c>
      <c r="G1273" s="1" t="n">
        <f aca="false">A1273/60</f>
        <v>2.0823519171085</v>
      </c>
    </row>
    <row r="1274" customFormat="false" ht="15" hidden="false" customHeight="false" outlineLevel="0" collapsed="false">
      <c r="A1274" s="1" t="n">
        <v>125.04111502651</v>
      </c>
      <c r="B1274" s="1" t="n">
        <v>48.1148306185761</v>
      </c>
      <c r="C1274" s="1" t="n">
        <v>69.9436394758688</v>
      </c>
      <c r="D1274" s="2" t="n">
        <f aca="false">B1274+C$3</f>
        <v>71.2148306185761</v>
      </c>
      <c r="E1274" s="2" t="n">
        <f aca="false">(C1274-D1274)^2</f>
        <v>1.61592692129748</v>
      </c>
      <c r="G1274" s="1" t="n">
        <f aca="false">A1274/60</f>
        <v>2.08401858377517</v>
      </c>
    </row>
    <row r="1275" customFormat="false" ht="15" hidden="false" customHeight="false" outlineLevel="0" collapsed="false">
      <c r="A1275" s="1" t="n">
        <v>125.14111502651</v>
      </c>
      <c r="B1275" s="1" t="n">
        <v>48.1359249121588</v>
      </c>
      <c r="C1275" s="1" t="n">
        <v>69.9376779952636</v>
      </c>
      <c r="D1275" s="2" t="n">
        <f aca="false">B1275+C$3</f>
        <v>71.2359249121588</v>
      </c>
      <c r="E1275" s="2" t="n">
        <f aca="false">(C1275-D1275)^2</f>
        <v>1.68544505722788</v>
      </c>
      <c r="G1275" s="1" t="n">
        <f aca="false">A1275/60</f>
        <v>2.08568525044183</v>
      </c>
    </row>
    <row r="1276" customFormat="false" ht="15" hidden="false" customHeight="false" outlineLevel="0" collapsed="false">
      <c r="A1276" s="1" t="n">
        <v>125.24111502651</v>
      </c>
      <c r="B1276" s="1" t="n">
        <v>48.1569868346948</v>
      </c>
      <c r="C1276" s="1" t="n">
        <v>69.9197436052408</v>
      </c>
      <c r="D1276" s="2" t="n">
        <f aca="false">B1276+C$3</f>
        <v>71.2569868346948</v>
      </c>
      <c r="E1276" s="2" t="n">
        <f aca="false">(C1276-D1276)^2</f>
        <v>1.78821945472057</v>
      </c>
      <c r="G1276" s="1" t="n">
        <f aca="false">A1276/60</f>
        <v>2.0873519171085</v>
      </c>
    </row>
    <row r="1277" customFormat="false" ht="15" hidden="false" customHeight="false" outlineLevel="0" collapsed="false">
      <c r="A1277" s="1" t="n">
        <v>125.34111502651</v>
      </c>
      <c r="B1277" s="1" t="n">
        <v>48.1780164712191</v>
      </c>
      <c r="C1277" s="1" t="n">
        <v>69.8952995289025</v>
      </c>
      <c r="D1277" s="2" t="n">
        <f aca="false">B1277+C$3</f>
        <v>71.2780164712191</v>
      </c>
      <c r="E1277" s="2" t="n">
        <f aca="false">(C1277-D1277)^2</f>
        <v>1.91190614256938</v>
      </c>
      <c r="G1277" s="1" t="n">
        <f aca="false">A1277/60</f>
        <v>2.08901858377517</v>
      </c>
    </row>
    <row r="1278" customFormat="false" ht="15" hidden="false" customHeight="false" outlineLevel="0" collapsed="false">
      <c r="A1278" s="1" t="n">
        <v>125.44111502651</v>
      </c>
      <c r="B1278" s="1" t="n">
        <v>48.1990139065104</v>
      </c>
      <c r="C1278" s="1" t="n">
        <v>69.8673983958576</v>
      </c>
      <c r="D1278" s="2" t="n">
        <f aca="false">B1278+C$3</f>
        <v>71.2990139065104</v>
      </c>
      <c r="E1278" s="2" t="n">
        <f aca="false">(C1278-D1278)^2</f>
        <v>2.04952297034165</v>
      </c>
      <c r="G1278" s="1" t="n">
        <f aca="false">A1278/60</f>
        <v>2.09068525044183</v>
      </c>
    </row>
    <row r="1279" customFormat="false" ht="15" hidden="false" customHeight="false" outlineLevel="0" collapsed="false">
      <c r="A1279" s="1" t="n">
        <v>125.54111502651</v>
      </c>
      <c r="B1279" s="1" t="n">
        <v>48.2199792251008</v>
      </c>
      <c r="C1279" s="1" t="n">
        <v>69.8378021070266</v>
      </c>
      <c r="D1279" s="2" t="n">
        <f aca="false">B1279+C$3</f>
        <v>71.3199792251008</v>
      </c>
      <c r="E1279" s="2" t="n">
        <f aca="false">(C1279-D1279)^2</f>
        <v>2.19684900934276</v>
      </c>
      <c r="G1279" s="1" t="n">
        <f aca="false">A1279/60</f>
        <v>2.0923519171085</v>
      </c>
    </row>
    <row r="1280" customFormat="false" ht="15" hidden="false" customHeight="false" outlineLevel="0" collapsed="false">
      <c r="A1280" s="1" t="n">
        <v>125.64111502651</v>
      </c>
      <c r="B1280" s="1" t="n">
        <v>48.2409125112203</v>
      </c>
      <c r="C1280" s="1" t="n">
        <v>69.8095687802361</v>
      </c>
      <c r="D1280" s="2" t="n">
        <f aca="false">B1280+C$3</f>
        <v>71.3409125112203</v>
      </c>
      <c r="E1280" s="2" t="n">
        <f aca="false">(C1280-D1280)^2</f>
        <v>2.34501362242458</v>
      </c>
      <c r="G1280" s="1" t="n">
        <f aca="false">A1280/60</f>
        <v>2.09401858377517</v>
      </c>
    </row>
    <row r="1281" customFormat="false" ht="15" hidden="false" customHeight="false" outlineLevel="0" collapsed="false">
      <c r="A1281" s="1" t="n">
        <v>125.74111502651</v>
      </c>
      <c r="B1281" s="1" t="n">
        <v>48.2618138489051</v>
      </c>
      <c r="C1281" s="1" t="n">
        <v>69.7843852191053</v>
      </c>
      <c r="D1281" s="2" t="n">
        <f aca="false">B1281+C$3</f>
        <v>71.3618138489051</v>
      </c>
      <c r="E1281" s="2" t="n">
        <f aca="false">(C1281-D1281)^2</f>
        <v>2.48828108211207</v>
      </c>
      <c r="G1281" s="1" t="n">
        <f aca="false">A1281/60</f>
        <v>2.09568525044183</v>
      </c>
    </row>
    <row r="1282" customFormat="false" ht="15" hidden="false" customHeight="false" outlineLevel="0" collapsed="false">
      <c r="A1282" s="1" t="n">
        <v>125.84111502651</v>
      </c>
      <c r="B1282" s="1" t="n">
        <v>48.28268332194</v>
      </c>
      <c r="C1282" s="1" t="n">
        <v>69.7642717685072</v>
      </c>
      <c r="D1282" s="2" t="n">
        <f aca="false">B1282+C$3</f>
        <v>71.38268332194</v>
      </c>
      <c r="E1282" s="2" t="n">
        <f aca="false">(C1282-D1282)^2</f>
        <v>2.61925595628475</v>
      </c>
      <c r="G1282" s="1" t="n">
        <f aca="false">A1282/60</f>
        <v>2.0973519171085</v>
      </c>
    </row>
    <row r="1283" customFormat="false" ht="15" hidden="false" customHeight="false" outlineLevel="0" collapsed="false">
      <c r="A1283" s="1" t="n">
        <v>125.94111502651</v>
      </c>
      <c r="B1283" s="1" t="n">
        <v>48.3035210138419</v>
      </c>
      <c r="C1283" s="1" t="n">
        <v>69.75224196286</v>
      </c>
      <c r="D1283" s="2" t="n">
        <f aca="false">B1283+C$3</f>
        <v>71.4035210138419</v>
      </c>
      <c r="E1283" s="2" t="n">
        <f aca="false">(C1283-D1283)^2</f>
        <v>2.72672250421168</v>
      </c>
      <c r="G1283" s="1" t="n">
        <f aca="false">A1283/60</f>
        <v>2.09901858377517</v>
      </c>
    </row>
    <row r="1284" customFormat="false" ht="15" hidden="false" customHeight="false" outlineLevel="0" collapsed="false">
      <c r="A1284" s="1" t="n">
        <v>126.04111502651</v>
      </c>
      <c r="B1284" s="1" t="n">
        <v>48.3243270078704</v>
      </c>
      <c r="C1284" s="1" t="n">
        <v>69.7511977335901</v>
      </c>
      <c r="D1284" s="2" t="n">
        <f aca="false">B1284+C$3</f>
        <v>71.4243270078704</v>
      </c>
      <c r="E1284" s="2" t="n">
        <f aca="false">(C1284-D1284)^2</f>
        <v>2.79936156845372</v>
      </c>
      <c r="G1284" s="1" t="n">
        <f aca="false">A1284/60</f>
        <v>2.10068525044183</v>
      </c>
    </row>
    <row r="1285" customFormat="false" ht="15" hidden="false" customHeight="false" outlineLevel="0" collapsed="false">
      <c r="A1285" s="1" t="n">
        <v>126.14111502651</v>
      </c>
      <c r="B1285" s="1" t="n">
        <v>48.3451013870286</v>
      </c>
      <c r="C1285" s="1" t="n">
        <v>69.7614461413176</v>
      </c>
      <c r="D1285" s="2" t="n">
        <f aca="false">B1285+C$3</f>
        <v>71.4451013870286</v>
      </c>
      <c r="E1285" s="2" t="n">
        <f aca="false">(C1285-D1285)^2</f>
        <v>2.83469498641015</v>
      </c>
      <c r="G1285" s="1" t="n">
        <f aca="false">A1285/60</f>
        <v>2.1023519171085</v>
      </c>
    </row>
    <row r="1286" customFormat="false" ht="15" hidden="false" customHeight="false" outlineLevel="0" collapsed="false">
      <c r="A1286" s="1" t="n">
        <v>126.24111502651</v>
      </c>
      <c r="B1286" s="1" t="n">
        <v>48.3658442341111</v>
      </c>
      <c r="C1286" s="1" t="n">
        <v>69.7803660746428</v>
      </c>
      <c r="D1286" s="2" t="n">
        <f aca="false">B1286+C$3</f>
        <v>71.4658442341111</v>
      </c>
      <c r="E1286" s="2" t="n">
        <f aca="false">(C1286-D1286)^2</f>
        <v>2.84083662604466</v>
      </c>
      <c r="G1286" s="1" t="n">
        <f aca="false">A1286/60</f>
        <v>2.10401858377517</v>
      </c>
    </row>
    <row r="1287" customFormat="false" ht="15" hidden="false" customHeight="false" outlineLevel="0" collapsed="false">
      <c r="A1287" s="1" t="n">
        <v>126.34111502651</v>
      </c>
      <c r="B1287" s="1" t="n">
        <v>48.3865556316039</v>
      </c>
      <c r="C1287" s="1" t="n">
        <v>69.8048260502534</v>
      </c>
      <c r="D1287" s="2" t="n">
        <f aca="false">B1287+C$3</f>
        <v>71.4865556316039</v>
      </c>
      <c r="E1287" s="2" t="n">
        <f aca="false">(C1287-D1287)^2</f>
        <v>2.82821438478931</v>
      </c>
      <c r="G1287" s="1" t="n">
        <f aca="false">A1287/60</f>
        <v>2.10568525044183</v>
      </c>
    </row>
    <row r="1288" customFormat="false" ht="15" hidden="false" customHeight="false" outlineLevel="0" collapsed="false">
      <c r="A1288" s="1" t="n">
        <v>126.44111502651</v>
      </c>
      <c r="B1288" s="1" t="n">
        <v>48.4072356617418</v>
      </c>
      <c r="C1288" s="1" t="n">
        <v>69.8326227680668</v>
      </c>
      <c r="D1288" s="2" t="n">
        <f aca="false">B1288+C$3</f>
        <v>71.5072356617418</v>
      </c>
      <c r="E1288" s="2" t="n">
        <f aca="false">(C1288-D1288)^2</f>
        <v>2.80432834366257</v>
      </c>
      <c r="G1288" s="1" t="n">
        <f aca="false">A1288/60</f>
        <v>2.1073519171085</v>
      </c>
    </row>
    <row r="1289" customFormat="false" ht="15" hidden="false" customHeight="false" outlineLevel="0" collapsed="false">
      <c r="A1289" s="1" t="n">
        <v>126.54111502651</v>
      </c>
      <c r="B1289" s="1" t="n">
        <v>48.4278844065065</v>
      </c>
      <c r="C1289" s="1" t="n">
        <v>69.8624017247804</v>
      </c>
      <c r="D1289" s="2" t="n">
        <f aca="false">B1289+C$3</f>
        <v>71.5278844065065</v>
      </c>
      <c r="E1289" s="2" t="n">
        <f aca="false">(C1289-D1289)^2</f>
        <v>2.77383256312957</v>
      </c>
      <c r="G1289" s="1" t="n">
        <f aca="false">A1289/60</f>
        <v>2.10901858377517</v>
      </c>
    </row>
    <row r="1290" customFormat="false" ht="15" hidden="false" customHeight="false" outlineLevel="0" collapsed="false">
      <c r="A1290" s="1" t="n">
        <v>126.64111502651</v>
      </c>
      <c r="B1290" s="1" t="n">
        <v>48.4485019476444</v>
      </c>
      <c r="C1290" s="1" t="n">
        <v>69.8931603234266</v>
      </c>
      <c r="D1290" s="2" t="n">
        <f aca="false">B1290+C$3</f>
        <v>71.5485019476444</v>
      </c>
      <c r="E1290" s="2" t="n">
        <f aca="false">(C1290-D1290)^2</f>
        <v>2.74015589286806</v>
      </c>
      <c r="G1290" s="1" t="n">
        <f aca="false">A1290/60</f>
        <v>2.11068525044183</v>
      </c>
    </row>
    <row r="1291" customFormat="false" ht="15" hidden="false" customHeight="false" outlineLevel="0" collapsed="false">
      <c r="A1291" s="1" t="n">
        <v>126.74111502651</v>
      </c>
      <c r="B1291" s="1" t="n">
        <v>48.4690883666611</v>
      </c>
      <c r="C1291" s="1" t="n">
        <v>69.9248423689673</v>
      </c>
      <c r="D1291" s="2" t="n">
        <f aca="false">B1291+C$3</f>
        <v>71.5690883666611</v>
      </c>
      <c r="E1291" s="2" t="n">
        <f aca="false">(C1291-D1291)^2</f>
        <v>2.70354490093208</v>
      </c>
      <c r="G1291" s="1" t="n">
        <f aca="false">A1291/60</f>
        <v>2.1123519171085</v>
      </c>
    </row>
    <row r="1292" customFormat="false" ht="15" hidden="false" customHeight="false" outlineLevel="0" collapsed="false">
      <c r="A1292" s="1" t="n">
        <v>126.84111502651</v>
      </c>
      <c r="B1292" s="1" t="n">
        <v>48.4896437448095</v>
      </c>
      <c r="C1292" s="1" t="n">
        <v>69.9575376679692</v>
      </c>
      <c r="D1292" s="2" t="n">
        <f aca="false">B1292+C$3</f>
        <v>71.5896437448095</v>
      </c>
      <c r="E1292" s="2" t="n">
        <f aca="false">(C1292-D1292)^2</f>
        <v>2.66377024605904</v>
      </c>
      <c r="G1292" s="1" t="n">
        <f aca="false">A1292/60</f>
        <v>2.11401858377517</v>
      </c>
    </row>
    <row r="1293" customFormat="false" ht="15" hidden="false" customHeight="false" outlineLevel="0" collapsed="false">
      <c r="A1293" s="1" t="n">
        <v>126.94111502651</v>
      </c>
      <c r="B1293" s="1" t="n">
        <v>48.510168163097</v>
      </c>
      <c r="C1293" s="1" t="n">
        <v>69.99131548824</v>
      </c>
      <c r="D1293" s="2" t="n">
        <f aca="false">B1293+C$3</f>
        <v>71.610168163097</v>
      </c>
      <c r="E1293" s="2" t="n">
        <f aca="false">(C1293-D1293)^2</f>
        <v>2.62068398289165</v>
      </c>
      <c r="G1293" s="1" t="n">
        <f aca="false">A1293/60</f>
        <v>2.11568525044183</v>
      </c>
    </row>
    <row r="1294" customFormat="false" ht="15" hidden="false" customHeight="false" outlineLevel="0" collapsed="false">
      <c r="A1294" s="1" t="n">
        <v>127.04111502651</v>
      </c>
      <c r="B1294" s="1" t="n">
        <v>48.5306617022387</v>
      </c>
      <c r="C1294" s="1" t="n">
        <v>70.0262151066681</v>
      </c>
      <c r="D1294" s="2" t="n">
        <f aca="false">B1294+C$3</f>
        <v>71.6306617022387</v>
      </c>
      <c r="E1294" s="2" t="n">
        <f aca="false">(C1294-D1294)^2</f>
        <v>2.57424887803811</v>
      </c>
      <c r="G1294" s="1" t="n">
        <f aca="false">A1294/60</f>
        <v>2.1173519171085</v>
      </c>
    </row>
    <row r="1295" customFormat="false" ht="15" hidden="false" customHeight="false" outlineLevel="0" collapsed="false">
      <c r="A1295" s="1" t="n">
        <v>127.14111502651</v>
      </c>
      <c r="B1295" s="1" t="n">
        <v>48.5511244427661</v>
      </c>
      <c r="C1295" s="1" t="n">
        <v>70.0622398320958</v>
      </c>
      <c r="D1295" s="2" t="n">
        <f aca="false">B1295+C$3</f>
        <v>71.6511244427661</v>
      </c>
      <c r="E1295" s="2" t="n">
        <f aca="false">(C1295-D1295)^2</f>
        <v>2.52455430602493</v>
      </c>
      <c r="G1295" s="1" t="n">
        <f aca="false">A1295/60</f>
        <v>2.11901858377517</v>
      </c>
    </row>
    <row r="1296" customFormat="false" ht="15" hidden="false" customHeight="false" outlineLevel="0" collapsed="false">
      <c r="A1296" s="1" t="n">
        <v>127.24111502651</v>
      </c>
      <c r="B1296" s="1" t="n">
        <v>48.5715564649668</v>
      </c>
      <c r="C1296" s="1" t="n">
        <v>70.0993564811101</v>
      </c>
      <c r="D1296" s="2" t="n">
        <f aca="false">B1296+C$3</f>
        <v>71.6715564649668</v>
      </c>
      <c r="E1296" s="2" t="n">
        <f aca="false">(C1296-D1296)^2</f>
        <v>2.47181278923898</v>
      </c>
      <c r="G1296" s="1" t="n">
        <f aca="false">A1296/60</f>
        <v>2.12068525044183</v>
      </c>
    </row>
    <row r="1297" customFormat="false" ht="15" hidden="false" customHeight="false" outlineLevel="0" collapsed="false">
      <c r="A1297" s="1" t="n">
        <v>127.34111502651</v>
      </c>
      <c r="B1297" s="1" t="n">
        <v>48.5919578488736</v>
      </c>
      <c r="C1297" s="1" t="n">
        <v>70.1375004895993</v>
      </c>
      <c r="D1297" s="2" t="n">
        <f aca="false">B1297+C$3</f>
        <v>71.6919578488736</v>
      </c>
      <c r="E1297" s="2" t="n">
        <f aca="false">(C1297-D1297)^2</f>
        <v>2.41633768180201</v>
      </c>
      <c r="G1297" s="1" t="n">
        <f aca="false">A1297/60</f>
        <v>2.1223519171085</v>
      </c>
    </row>
    <row r="1298" customFormat="false" ht="15" hidden="false" customHeight="false" outlineLevel="0" collapsed="false">
      <c r="A1298" s="1" t="n">
        <v>127.44111502651</v>
      </c>
      <c r="B1298" s="1" t="n">
        <v>48.6123286742696</v>
      </c>
      <c r="C1298" s="1" t="n">
        <v>70.176584941219</v>
      </c>
      <c r="D1298" s="2" t="n">
        <f aca="false">B1298+C$3</f>
        <v>71.7123286742696</v>
      </c>
      <c r="E1298" s="2" t="n">
        <f aca="false">(C1298-D1298)^2</f>
        <v>2.35850881360418</v>
      </c>
      <c r="G1298" s="1" t="n">
        <f aca="false">A1298/60</f>
        <v>2.12401858377517</v>
      </c>
    </row>
    <row r="1299" customFormat="false" ht="15" hidden="false" customHeight="false" outlineLevel="0" collapsed="false">
      <c r="A1299" s="1" t="n">
        <v>127.54111502651</v>
      </c>
      <c r="B1299" s="1" t="n">
        <v>48.6326690207344</v>
      </c>
      <c r="C1299" s="1" t="n">
        <v>70.2163391112572</v>
      </c>
      <c r="D1299" s="2" t="n">
        <f aca="false">B1299+C$3</f>
        <v>71.7326690207344</v>
      </c>
      <c r="E1299" s="2" t="n">
        <f aca="false">(C1299-D1299)^2</f>
        <v>2.29925639437511</v>
      </c>
      <c r="G1299" s="1" t="n">
        <f aca="false">A1299/60</f>
        <v>2.12568525044183</v>
      </c>
    </row>
    <row r="1300" customFormat="false" ht="15" hidden="false" customHeight="false" outlineLevel="0" collapsed="false">
      <c r="A1300" s="1" t="n">
        <v>127.64111502651</v>
      </c>
      <c r="B1300" s="1" t="n">
        <v>48.6529789675506</v>
      </c>
      <c r="C1300" s="1" t="n">
        <v>70.2550846318883</v>
      </c>
      <c r="D1300" s="2" t="n">
        <f aca="false">B1300+C$3</f>
        <v>71.7529789675506</v>
      </c>
      <c r="E1300" s="2" t="n">
        <f aca="false">(C1300-D1300)^2</f>
        <v>2.24368744080923</v>
      </c>
      <c r="G1300" s="1" t="n">
        <f aca="false">A1300/60</f>
        <v>2.1273519171085</v>
      </c>
    </row>
    <row r="1301" customFormat="false" ht="15" hidden="false" customHeight="false" outlineLevel="0" collapsed="false">
      <c r="A1301" s="1" t="n">
        <v>127.74111502651</v>
      </c>
      <c r="B1301" s="1" t="n">
        <v>48.6732585937035</v>
      </c>
      <c r="C1301" s="1" t="n">
        <v>70.2921546752668</v>
      </c>
      <c r="D1301" s="2" t="n">
        <f aca="false">B1301+C$3</f>
        <v>71.7732585937035</v>
      </c>
      <c r="E1301" s="2" t="n">
        <f aca="false">(C1301-D1301)^2</f>
        <v>2.19366881720855</v>
      </c>
      <c r="G1301" s="1" t="n">
        <f aca="false">A1301/60</f>
        <v>2.12901858377517</v>
      </c>
    </row>
    <row r="1302" customFormat="false" ht="15" hidden="false" customHeight="false" outlineLevel="0" collapsed="false">
      <c r="A1302" s="1" t="n">
        <v>127.84111502651</v>
      </c>
      <c r="B1302" s="1" t="n">
        <v>48.6935079780604</v>
      </c>
      <c r="C1302" s="1" t="n">
        <v>70.3272074840533</v>
      </c>
      <c r="D1302" s="2" t="n">
        <f aca="false">B1302+C$3</f>
        <v>71.7935079780604</v>
      </c>
      <c r="E1302" s="2" t="n">
        <f aca="false">(C1302-D1302)^2</f>
        <v>2.15003713872547</v>
      </c>
      <c r="G1302" s="1" t="n">
        <f aca="false">A1302/60</f>
        <v>2.13068525044183</v>
      </c>
    </row>
    <row r="1303" customFormat="false" ht="15" hidden="false" customHeight="false" outlineLevel="0" collapsed="false">
      <c r="A1303" s="1" t="n">
        <v>127.94111502651</v>
      </c>
      <c r="B1303" s="1" t="n">
        <v>48.7137271991899</v>
      </c>
      <c r="C1303" s="1" t="n">
        <v>70.3599411109897</v>
      </c>
      <c r="D1303" s="2" t="n">
        <f aca="false">B1303+C$3</f>
        <v>71.8137271991899</v>
      </c>
      <c r="E1303" s="2" t="n">
        <f aca="false">(C1303-D1303)^2</f>
        <v>2.11349399024445</v>
      </c>
      <c r="G1303" s="1" t="n">
        <f aca="false">A1303/60</f>
        <v>2.1323519171085</v>
      </c>
    </row>
    <row r="1304" customFormat="false" ht="15" hidden="false" customHeight="false" outlineLevel="0" collapsed="false">
      <c r="A1304" s="1" t="n">
        <v>128.04111502651</v>
      </c>
      <c r="B1304" s="1" t="n">
        <v>48.7339163354275</v>
      </c>
      <c r="C1304" s="1" t="n">
        <v>70.3901674326021</v>
      </c>
      <c r="D1304" s="2" t="n">
        <f aca="false">B1304+C$3</f>
        <v>71.8339163354275</v>
      </c>
      <c r="E1304" s="2" t="n">
        <f aca="false">(C1304-D1304)^2</f>
        <v>2.08441089440956</v>
      </c>
      <c r="G1304" s="1" t="n">
        <f aca="false">A1304/60</f>
        <v>2.13401858377517</v>
      </c>
    </row>
    <row r="1305" customFormat="false" ht="15" hidden="false" customHeight="false" outlineLevel="0" collapsed="false">
      <c r="A1305" s="1" t="n">
        <v>128.14111502651</v>
      </c>
      <c r="B1305" s="1" t="n">
        <v>48.7540754648141</v>
      </c>
      <c r="C1305" s="1" t="n">
        <v>70.4178699982344</v>
      </c>
      <c r="D1305" s="2" t="n">
        <f aca="false">B1305+C$3</f>
        <v>71.8540754648141</v>
      </c>
      <c r="E1305" s="2" t="n">
        <f aca="false">(C1305-D1305)^2</f>
        <v>2.06268614223344</v>
      </c>
      <c r="G1305" s="1" t="n">
        <f aca="false">A1305/60</f>
        <v>2.13568525044183</v>
      </c>
    </row>
    <row r="1306" customFormat="false" ht="15" hidden="false" customHeight="false" outlineLevel="0" collapsed="false">
      <c r="A1306" s="1" t="n">
        <v>128.24111502651</v>
      </c>
      <c r="B1306" s="1" t="n">
        <v>48.7742046652116</v>
      </c>
      <c r="C1306" s="1" t="n">
        <v>70.4432095218611</v>
      </c>
      <c r="D1306" s="2" t="n">
        <f aca="false">B1306+C$3</f>
        <v>71.8742046652116</v>
      </c>
      <c r="E1306" s="2" t="n">
        <f aca="false">(C1306-D1306)^2</f>
        <v>2.04774710029272</v>
      </c>
      <c r="G1306" s="1" t="n">
        <f aca="false">A1306/60</f>
        <v>2.1373519171085</v>
      </c>
    </row>
    <row r="1307" customFormat="false" ht="15" hidden="false" customHeight="false" outlineLevel="0" collapsed="false">
      <c r="A1307" s="1" t="n">
        <v>128.34111502651</v>
      </c>
      <c r="B1307" s="1" t="n">
        <v>48.7943040142568</v>
      </c>
      <c r="C1307" s="1" t="n">
        <v>70.466473216258</v>
      </c>
      <c r="D1307" s="2" t="n">
        <f aca="false">B1307+C$3</f>
        <v>71.8943040142568</v>
      </c>
      <c r="E1307" s="2" t="n">
        <f aca="false">(C1307-D1307)^2</f>
        <v>2.03870078771391</v>
      </c>
      <c r="G1307" s="1" t="n">
        <f aca="false">A1307/60</f>
        <v>2.13901858377517</v>
      </c>
    </row>
    <row r="1308" customFormat="false" ht="15" hidden="false" customHeight="false" outlineLevel="0" collapsed="false">
      <c r="A1308" s="1" t="n">
        <v>128.44111502651</v>
      </c>
      <c r="B1308" s="1" t="n">
        <v>48.8143735893416</v>
      </c>
      <c r="C1308" s="1" t="n">
        <v>70.4880006747172</v>
      </c>
      <c r="D1308" s="2" t="n">
        <f aca="false">B1308+C$3</f>
        <v>71.9143735893416</v>
      </c>
      <c r="E1308" s="2" t="n">
        <f aca="false">(C1308-D1308)^2</f>
        <v>2.03453969157413</v>
      </c>
      <c r="G1308" s="1" t="n">
        <f aca="false">A1308/60</f>
        <v>2.14068525044183</v>
      </c>
    </row>
    <row r="1309" customFormat="false" ht="15" hidden="false" customHeight="false" outlineLevel="0" collapsed="false">
      <c r="A1309" s="1" t="n">
        <v>128.54111502651</v>
      </c>
      <c r="B1309" s="1" t="n">
        <v>48.8344134676107</v>
      </c>
      <c r="C1309" s="1" t="n">
        <v>70.5082902221294</v>
      </c>
      <c r="D1309" s="2" t="n">
        <f aca="false">B1309+C$3</f>
        <v>71.9344134676107</v>
      </c>
      <c r="E1309" s="2" t="n">
        <f aca="false">(C1309-D1309)^2</f>
        <v>2.03382751130214</v>
      </c>
      <c r="G1309" s="1" t="n">
        <f aca="false">A1309/60</f>
        <v>2.1423519171085</v>
      </c>
    </row>
    <row r="1310" customFormat="false" ht="15" hidden="false" customHeight="false" outlineLevel="0" collapsed="false">
      <c r="A1310" s="1" t="n">
        <v>128.64111502651</v>
      </c>
      <c r="B1310" s="1" t="n">
        <v>48.854423725976</v>
      </c>
      <c r="C1310" s="1" t="n">
        <v>70.5290488207756</v>
      </c>
      <c r="D1310" s="2" t="n">
        <f aca="false">B1310+C$3</f>
        <v>71.954423725976</v>
      </c>
      <c r="E1310" s="2" t="n">
        <f aca="false">(C1310-D1310)^2</f>
        <v>2.03169362037505</v>
      </c>
      <c r="G1310" s="1" t="n">
        <f aca="false">A1310/60</f>
        <v>2.14401858377517</v>
      </c>
    </row>
    <row r="1311" customFormat="false" ht="15" hidden="false" customHeight="false" outlineLevel="0" collapsed="false">
      <c r="A1311" s="1" t="n">
        <v>128.74111502651</v>
      </c>
      <c r="B1311" s="1" t="n">
        <v>48.8744044411069</v>
      </c>
      <c r="C1311" s="1" t="n">
        <v>70.5507308663163</v>
      </c>
      <c r="D1311" s="2" t="n">
        <f aca="false">B1311+C$3</f>
        <v>71.9744044411069</v>
      </c>
      <c r="E1311" s="2" t="n">
        <f aca="false">(C1311-D1311)^2</f>
        <v>2.02684644755704</v>
      </c>
      <c r="G1311" s="1" t="n">
        <f aca="false">A1311/60</f>
        <v>2.14568525044183</v>
      </c>
    </row>
    <row r="1312" customFormat="false" ht="15" hidden="false" customHeight="false" outlineLevel="0" collapsed="false">
      <c r="A1312" s="1" t="n">
        <v>128.84111502651</v>
      </c>
      <c r="B1312" s="1" t="n">
        <v>48.8943556894485</v>
      </c>
      <c r="C1312" s="1" t="n">
        <v>70.5734261653182</v>
      </c>
      <c r="D1312" s="2" t="n">
        <f aca="false">B1312+C$3</f>
        <v>71.9943556894485</v>
      </c>
      <c r="E1312" s="2" t="n">
        <f aca="false">(C1312-D1312)^2</f>
        <v>2.01904071254516</v>
      </c>
      <c r="G1312" s="1" t="n">
        <f aca="false">A1312/60</f>
        <v>2.1473519171085</v>
      </c>
    </row>
    <row r="1313" customFormat="false" ht="15" hidden="false" customHeight="false" outlineLevel="0" collapsed="false">
      <c r="A1313" s="1" t="n">
        <v>128.94111502651</v>
      </c>
      <c r="B1313" s="1" t="n">
        <v>48.9142775472017</v>
      </c>
      <c r="C1313" s="1" t="n">
        <v>70.597203985589</v>
      </c>
      <c r="D1313" s="2" t="n">
        <f aca="false">B1313+C$3</f>
        <v>72.0142775472017</v>
      </c>
      <c r="E1313" s="2" t="n">
        <f aca="false">(C1313-D1313)^2</f>
        <v>2.00809747902169</v>
      </c>
      <c r="G1313" s="1" t="n">
        <f aca="false">A1313/60</f>
        <v>2.14901858377517</v>
      </c>
    </row>
    <row r="1314" customFormat="false" ht="15" hidden="false" customHeight="false" outlineLevel="0" collapsed="false">
      <c r="A1314" s="1" t="n">
        <v>129.04111502651</v>
      </c>
      <c r="B1314" s="1" t="n">
        <v>48.9341700903837</v>
      </c>
      <c r="C1314" s="1" t="n">
        <v>70.6221036040171</v>
      </c>
      <c r="D1314" s="2" t="n">
        <f aca="false">B1314+C$3</f>
        <v>72.0341700903837</v>
      </c>
      <c r="E1314" s="2" t="n">
        <f aca="false">(C1314-D1314)^2</f>
        <v>1.99393176191971</v>
      </c>
      <c r="G1314" s="1" t="n">
        <f aca="false">A1314/60</f>
        <v>2.15068525044183</v>
      </c>
    </row>
    <row r="1315" customFormat="false" ht="15" hidden="false" customHeight="false" outlineLevel="0" collapsed="false">
      <c r="A1315" s="1" t="n">
        <v>129.14111502651</v>
      </c>
      <c r="B1315" s="1" t="n">
        <v>48.9540333947217</v>
      </c>
      <c r="C1315" s="1" t="n">
        <v>70.6481283294448</v>
      </c>
      <c r="D1315" s="2" t="n">
        <f aca="false">B1315+C$3</f>
        <v>72.0540333947217</v>
      </c>
      <c r="E1315" s="2" t="n">
        <f aca="false">(C1315-D1315)^2</f>
        <v>1.97656905257124</v>
      </c>
      <c r="G1315" s="1" t="n">
        <f aca="false">A1315/60</f>
        <v>2.1523519171085</v>
      </c>
    </row>
    <row r="1316" customFormat="false" ht="15" hidden="false" customHeight="false" outlineLevel="0" collapsed="false">
      <c r="A1316" s="1" t="n">
        <v>129.24111502651</v>
      </c>
      <c r="B1316" s="1" t="n">
        <v>48.9738675357084</v>
      </c>
      <c r="C1316" s="1" t="n">
        <v>70.6752449784591</v>
      </c>
      <c r="D1316" s="2" t="n">
        <f aca="false">B1316+C$3</f>
        <v>72.0738675357084</v>
      </c>
      <c r="E1316" s="2" t="n">
        <f aca="false">(C1316-D1316)^2</f>
        <v>1.95614505764656</v>
      </c>
      <c r="G1316" s="1" t="n">
        <f aca="false">A1316/60</f>
        <v>2.15401858377517</v>
      </c>
    </row>
    <row r="1317" customFormat="false" ht="15" hidden="false" customHeight="false" outlineLevel="0" collapsed="false">
      <c r="A1317" s="1" t="n">
        <v>129.34111502651</v>
      </c>
      <c r="B1317" s="1" t="n">
        <v>48.9936725886008</v>
      </c>
      <c r="C1317" s="1" t="n">
        <v>70.7033889869483</v>
      </c>
      <c r="D1317" s="2" t="n">
        <f aca="false">B1317+C$3</f>
        <v>72.0936725886008</v>
      </c>
      <c r="E1317" s="2" t="n">
        <f aca="false">(C1317-D1317)^2</f>
        <v>1.93288849302388</v>
      </c>
      <c r="G1317" s="1" t="n">
        <f aca="false">A1317/60</f>
        <v>2.15568525044183</v>
      </c>
    </row>
    <row r="1318" customFormat="false" ht="15" hidden="false" customHeight="false" outlineLevel="0" collapsed="false">
      <c r="A1318" s="1" t="n">
        <v>129.44111502651</v>
      </c>
      <c r="B1318" s="1" t="n">
        <v>49.0134486284554</v>
      </c>
      <c r="C1318" s="1" t="n">
        <v>70.732473438568</v>
      </c>
      <c r="D1318" s="2" t="n">
        <f aca="false">B1318+C$3</f>
        <v>72.1134486284554</v>
      </c>
      <c r="E1318" s="2" t="n">
        <f aca="false">(C1318-D1318)^2</f>
        <v>1.90709247508456</v>
      </c>
      <c r="G1318" s="1" t="n">
        <f aca="false">A1318/60</f>
        <v>2.1573519171085</v>
      </c>
    </row>
    <row r="1319" customFormat="false" ht="15" hidden="false" customHeight="false" outlineLevel="0" collapsed="false">
      <c r="A1319" s="1" t="n">
        <v>129.54111502651</v>
      </c>
      <c r="B1319" s="1" t="n">
        <v>49.0331957301016</v>
      </c>
      <c r="C1319" s="1" t="n">
        <v>70.7622065214426</v>
      </c>
      <c r="D1319" s="2" t="n">
        <f aca="false">B1319+C$3</f>
        <v>72.1331957301016</v>
      </c>
      <c r="E1319" s="2" t="n">
        <f aca="false">(C1319-D1319)^2</f>
        <v>1.87961141025946</v>
      </c>
      <c r="G1319" s="1" t="n">
        <f aca="false">A1319/60</f>
        <v>2.15901858377517</v>
      </c>
    </row>
    <row r="1320" customFormat="false" ht="15" hidden="false" customHeight="false" outlineLevel="0" collapsed="false">
      <c r="A1320" s="1" t="n">
        <v>129.64111502651</v>
      </c>
      <c r="B1320" s="1" t="n">
        <v>49.0529139680811</v>
      </c>
      <c r="C1320" s="1" t="n">
        <v>70.7906551088691</v>
      </c>
      <c r="D1320" s="2" t="n">
        <f aca="false">B1320+C$3</f>
        <v>72.1529139680811</v>
      </c>
      <c r="E1320" s="2" t="n">
        <f aca="false">(C1320-D1320)^2</f>
        <v>1.85574919950156</v>
      </c>
      <c r="G1320" s="1" t="n">
        <f aca="false">A1320/60</f>
        <v>2.16068525044183</v>
      </c>
    </row>
    <row r="1321" customFormat="false" ht="15" hidden="false" customHeight="false" outlineLevel="0" collapsed="false">
      <c r="A1321" s="1" t="n">
        <v>129.74111502651</v>
      </c>
      <c r="B1321" s="1" t="n">
        <v>49.0726034167644</v>
      </c>
      <c r="C1321" s="1" t="n">
        <v>70.8168569803637</v>
      </c>
      <c r="D1321" s="2" t="n">
        <f aca="false">B1321+C$3</f>
        <v>72.1726034167644</v>
      </c>
      <c r="E1321" s="2" t="n">
        <f aca="false">(C1321-D1321)^2</f>
        <v>1.83804839981322</v>
      </c>
      <c r="G1321" s="1" t="n">
        <f aca="false">A1321/60</f>
        <v>2.1623519171085</v>
      </c>
    </row>
    <row r="1322" customFormat="false" ht="15" hidden="false" customHeight="false" outlineLevel="0" collapsed="false">
      <c r="A1322" s="1" t="n">
        <v>129.84111502651</v>
      </c>
      <c r="B1322" s="1" t="n">
        <v>49.0922641503123</v>
      </c>
      <c r="C1322" s="1" t="n">
        <v>70.8400993685936</v>
      </c>
      <c r="D1322" s="2" t="n">
        <f aca="false">B1322+C$3</f>
        <v>72.1922641503123</v>
      </c>
      <c r="E1322" s="2" t="n">
        <f aca="false">(C1322-D1322)^2</f>
        <v>1.82834959692038</v>
      </c>
      <c r="G1322" s="1" t="n">
        <f aca="false">A1322/60</f>
        <v>2.16401858377517</v>
      </c>
    </row>
    <row r="1323" customFormat="false" ht="15" hidden="false" customHeight="false" outlineLevel="0" collapsed="false">
      <c r="A1323" s="1" t="n">
        <v>129.94111502651</v>
      </c>
      <c r="B1323" s="1" t="n">
        <v>49.1118962426335</v>
      </c>
      <c r="C1323" s="1" t="n">
        <v>70.8596603161667</v>
      </c>
      <c r="D1323" s="2" t="n">
        <f aca="false">B1323+C$3</f>
        <v>72.2118962426335</v>
      </c>
      <c r="E1323" s="2" t="n">
        <f aca="false">(C1323-D1323)^2</f>
        <v>1.82854200082754</v>
      </c>
      <c r="G1323" s="1" t="n">
        <f aca="false">A1323/60</f>
        <v>2.16568525044183</v>
      </c>
    </row>
    <row r="1324" customFormat="false" ht="15" hidden="false" customHeight="false" outlineLevel="0" collapsed="false">
      <c r="A1324" s="1" t="n">
        <v>130.04111502651</v>
      </c>
      <c r="B1324" s="1" t="n">
        <v>49.1314997674118</v>
      </c>
      <c r="C1324" s="1" t="n">
        <v>70.8750415456169</v>
      </c>
      <c r="D1324" s="2" t="n">
        <f aca="false">B1324+C$3</f>
        <v>72.2314997674118</v>
      </c>
      <c r="E1324" s="2" t="n">
        <f aca="false">(C1324-D1324)^2</f>
        <v>1.83997890747501</v>
      </c>
      <c r="G1324" s="1" t="n">
        <f aca="false">A1324/60</f>
        <v>2.1673519171085</v>
      </c>
    </row>
    <row r="1325" customFormat="false" ht="15" hidden="false" customHeight="false" outlineLevel="0" collapsed="false">
      <c r="A1325" s="1" t="n">
        <v>130.14111502651</v>
      </c>
      <c r="B1325" s="1" t="n">
        <v>49.1510747981015</v>
      </c>
      <c r="C1325" s="1" t="n">
        <v>70.8861976012264</v>
      </c>
      <c r="D1325" s="2" t="n">
        <f aca="false">B1325+C$3</f>
        <v>72.2510747981015</v>
      </c>
      <c r="E1325" s="2" t="n">
        <f aca="false">(C1325-D1325)^2</f>
        <v>1.86288976254963</v>
      </c>
      <c r="G1325" s="1" t="n">
        <f aca="false">A1325/60</f>
        <v>2.16901858377517</v>
      </c>
    </row>
    <row r="1326" customFormat="false" ht="15" hidden="false" customHeight="false" outlineLevel="0" collapsed="false">
      <c r="A1326" s="1" t="n">
        <v>130.24111502651</v>
      </c>
      <c r="B1326" s="1" t="n">
        <v>49.1706214079337</v>
      </c>
      <c r="C1326" s="1" t="n">
        <v>70.8935595158539</v>
      </c>
      <c r="D1326" s="2" t="n">
        <f aca="false">B1326+C$3</f>
        <v>72.2706214079337</v>
      </c>
      <c r="E1326" s="2" t="n">
        <f aca="false">(C1326-D1326)^2</f>
        <v>1.89629945461842</v>
      </c>
      <c r="G1326" s="1" t="n">
        <f aca="false">A1326/60</f>
        <v>2.17068525044183</v>
      </c>
    </row>
    <row r="1327" customFormat="false" ht="15" hidden="false" customHeight="false" outlineLevel="0" collapsed="false">
      <c r="A1327" s="1" t="n">
        <v>130.34111502651</v>
      </c>
      <c r="B1327" s="1" t="n">
        <v>49.1901396699155</v>
      </c>
      <c r="C1327" s="1" t="n">
        <v>70.8978289498586</v>
      </c>
      <c r="D1327" s="2" t="n">
        <f aca="false">B1327+C$3</f>
        <v>72.2901396699155</v>
      </c>
      <c r="E1327" s="2" t="n">
        <f aca="false">(C1327-D1327)^2</f>
        <v>1.93852914118536</v>
      </c>
      <c r="G1327" s="1" t="n">
        <f aca="false">A1327/60</f>
        <v>2.1723519171085</v>
      </c>
    </row>
    <row r="1328" customFormat="false" ht="15" hidden="false" customHeight="false" outlineLevel="0" collapsed="false">
      <c r="A1328" s="1" t="n">
        <v>130.44111502651</v>
      </c>
      <c r="B1328" s="1" t="n">
        <v>49.2096296568247</v>
      </c>
      <c r="C1328" s="1" t="n">
        <v>70.8997324825647</v>
      </c>
      <c r="D1328" s="2" t="n">
        <f aca="false">B1328+C$3</f>
        <v>72.3096296568247</v>
      </c>
      <c r="E1328" s="2" t="n">
        <f aca="false">(C1328-D1328)^2</f>
        <v>1.98781004198636</v>
      </c>
      <c r="G1328" s="1" t="n">
        <f aca="false">A1328/60</f>
        <v>2.17401858377517</v>
      </c>
    </row>
    <row r="1329" customFormat="false" ht="15" hidden="false" customHeight="false" outlineLevel="0" collapsed="false">
      <c r="A1329" s="1" t="n">
        <v>130.54111502651</v>
      </c>
      <c r="B1329" s="1" t="n">
        <v>49.2290914412225</v>
      </c>
      <c r="C1329" s="1" t="n">
        <v>70.9</v>
      </c>
      <c r="D1329" s="2" t="n">
        <f aca="false">B1329+C$3</f>
        <v>72.3290914412225</v>
      </c>
      <c r="E1329" s="2" t="n">
        <f aca="false">(C1329-D1329)^2</f>
        <v>2.04230234737539</v>
      </c>
      <c r="G1329" s="1" t="n">
        <f aca="false">A1329/60</f>
        <v>2.17568525044183</v>
      </c>
    </row>
    <row r="1330" customFormat="false" ht="15" hidden="false" customHeight="false" outlineLevel="0" collapsed="false">
      <c r="A1330" s="1" t="n">
        <v>130.64111502651</v>
      </c>
      <c r="B1330" s="1" t="n">
        <v>49.248525095447</v>
      </c>
      <c r="C1330" s="1" t="n">
        <v>70.9</v>
      </c>
      <c r="D1330" s="2" t="n">
        <f aca="false">B1330+C$3</f>
        <v>72.348525095447</v>
      </c>
      <c r="E1330" s="2" t="n">
        <f aca="false">(C1330-D1330)^2</f>
        <v>2.09822495213973</v>
      </c>
      <c r="G1330" s="1" t="n">
        <f aca="false">A1330/60</f>
        <v>2.1773519171085</v>
      </c>
    </row>
    <row r="1331" customFormat="false" ht="15" hidden="false" customHeight="false" outlineLevel="0" collapsed="false">
      <c r="A1331" s="1" t="n">
        <v>130.74111502651</v>
      </c>
      <c r="B1331" s="1" t="n">
        <v>49.2679306916108</v>
      </c>
      <c r="C1331" s="1" t="n">
        <v>70.9</v>
      </c>
      <c r="D1331" s="2" t="n">
        <f aca="false">B1331+C$3</f>
        <v>72.3679306916108</v>
      </c>
      <c r="E1331" s="2" t="n">
        <f aca="false">(C1331-D1331)^2</f>
        <v>2.15482051537297</v>
      </c>
      <c r="G1331" s="1" t="n">
        <f aca="false">A1331/60</f>
        <v>2.17901858377517</v>
      </c>
    </row>
    <row r="1332" customFormat="false" ht="15" hidden="false" customHeight="false" outlineLevel="0" collapsed="false">
      <c r="A1332" s="1" t="n">
        <v>130.84111502651</v>
      </c>
      <c r="B1332" s="1" t="n">
        <v>49.2873083016107</v>
      </c>
      <c r="C1332" s="1" t="n">
        <v>70.9</v>
      </c>
      <c r="D1332" s="2" t="n">
        <f aca="false">B1332+C$3</f>
        <v>72.3873083016107</v>
      </c>
      <c r="E1332" s="2" t="n">
        <f aca="false">(C1332-D1332)^2</f>
        <v>2.21208598404009</v>
      </c>
      <c r="G1332" s="1" t="n">
        <f aca="false">A1332/60</f>
        <v>2.18068525044183</v>
      </c>
    </row>
    <row r="1333" customFormat="false" ht="15" hidden="false" customHeight="false" outlineLevel="0" collapsed="false">
      <c r="A1333" s="1" t="n">
        <v>130.94111502651</v>
      </c>
      <c r="B1333" s="1" t="n">
        <v>49.306657997117</v>
      </c>
      <c r="C1333" s="1" t="n">
        <v>70.9</v>
      </c>
      <c r="D1333" s="2" t="n">
        <f aca="false">B1333+C$3</f>
        <v>72.406657997117</v>
      </c>
      <c r="E1333" s="2" t="n">
        <f aca="false">(C1333-D1333)^2</f>
        <v>2.27001832027662</v>
      </c>
      <c r="G1333" s="1" t="n">
        <f aca="false">A1333/60</f>
        <v>2.1823519171085</v>
      </c>
    </row>
    <row r="1334" customFormat="false" ht="15" hidden="false" customHeight="false" outlineLevel="0" collapsed="false">
      <c r="A1334" s="1" t="n">
        <v>131.04111502651</v>
      </c>
      <c r="B1334" s="1" t="n">
        <v>49.3259798496228</v>
      </c>
      <c r="C1334" s="1" t="n">
        <v>70.9</v>
      </c>
      <c r="D1334" s="2" t="n">
        <f aca="false">B1334+C$3</f>
        <v>72.4259798496228</v>
      </c>
      <c r="E1334" s="2" t="n">
        <f aca="false">(C1334-D1334)^2</f>
        <v>2.32861450145478</v>
      </c>
      <c r="G1334" s="1" t="n">
        <f aca="false">A1334/60</f>
        <v>2.18401858377517</v>
      </c>
    </row>
    <row r="1335" customFormat="false" ht="15" hidden="false" customHeight="false" outlineLevel="0" collapsed="false">
      <c r="A1335" s="1" t="n">
        <v>131.14111502651</v>
      </c>
      <c r="B1335" s="1" t="n">
        <v>49.3452739303491</v>
      </c>
      <c r="C1335" s="1" t="n">
        <v>70.9</v>
      </c>
      <c r="D1335" s="2" t="n">
        <f aca="false">B1335+C$3</f>
        <v>72.4452739303491</v>
      </c>
      <c r="E1335" s="2" t="n">
        <f aca="false">(C1335-D1335)^2</f>
        <v>2.38787151981655</v>
      </c>
      <c r="G1335" s="1" t="n">
        <f aca="false">A1335/60</f>
        <v>2.18568525044183</v>
      </c>
    </row>
    <row r="1336" customFormat="false" ht="15" hidden="false" customHeight="false" outlineLevel="0" collapsed="false">
      <c r="A1336" s="1" t="n">
        <v>131.24111502651</v>
      </c>
      <c r="B1336" s="1" t="n">
        <v>49.3645403103004</v>
      </c>
      <c r="C1336" s="1" t="n">
        <v>70.9</v>
      </c>
      <c r="D1336" s="2" t="n">
        <f aca="false">B1336+C$3</f>
        <v>72.4645403103004</v>
      </c>
      <c r="E1336" s="2" t="n">
        <f aca="false">(C1336-D1336)^2</f>
        <v>2.44778638255488</v>
      </c>
      <c r="G1336" s="1" t="n">
        <f aca="false">A1336/60</f>
        <v>2.1873519171085</v>
      </c>
    </row>
    <row r="1337" customFormat="false" ht="15" hidden="false" customHeight="false" outlineLevel="0" collapsed="false">
      <c r="A1337" s="1" t="n">
        <v>131.34111502651</v>
      </c>
      <c r="B1337" s="1" t="n">
        <v>49.3837790602607</v>
      </c>
      <c r="C1337" s="1" t="n">
        <v>70.9</v>
      </c>
      <c r="D1337" s="2" t="n">
        <f aca="false">B1337+C$3</f>
        <v>72.4837790602607</v>
      </c>
      <c r="E1337" s="2" t="n">
        <f aca="false">(C1337-D1337)^2</f>
        <v>2.50835611172025</v>
      </c>
      <c r="G1337" s="1" t="n">
        <f aca="false">A1337/60</f>
        <v>2.18901858377517</v>
      </c>
    </row>
    <row r="1338" customFormat="false" ht="15" hidden="false" customHeight="false" outlineLevel="0" collapsed="false">
      <c r="A1338" s="1" t="n">
        <v>131.44111502651</v>
      </c>
      <c r="B1338" s="1" t="n">
        <v>49.4029902508105</v>
      </c>
      <c r="C1338" s="1" t="n">
        <v>70.9</v>
      </c>
      <c r="D1338" s="2" t="n">
        <f aca="false">B1338+C$3</f>
        <v>72.5029902508105</v>
      </c>
      <c r="E1338" s="2" t="n">
        <f aca="false">(C1338-D1338)^2</f>
        <v>2.56957774419349</v>
      </c>
      <c r="G1338" s="1" t="n">
        <f aca="false">A1338/60</f>
        <v>2.19068525044183</v>
      </c>
    </row>
    <row r="1339" customFormat="false" ht="15" hidden="false" customHeight="false" outlineLevel="0" collapsed="false">
      <c r="A1339" s="1" t="n">
        <v>131.54111502651</v>
      </c>
      <c r="B1339" s="1" t="n">
        <v>49.4221739523133</v>
      </c>
      <c r="C1339" s="1" t="n">
        <v>70.9001366149796</v>
      </c>
      <c r="D1339" s="2" t="n">
        <f aca="false">B1339+C$3</f>
        <v>72.5221739523133</v>
      </c>
      <c r="E1339" s="2" t="n">
        <f aca="false">(C1339-D1339)^2</f>
        <v>2.63100512370458</v>
      </c>
      <c r="G1339" s="1" t="n">
        <f aca="false">A1339/60</f>
        <v>2.1923519171085</v>
      </c>
    </row>
    <row r="1340" customFormat="false" ht="15" hidden="false" customHeight="false" outlineLevel="0" collapsed="false">
      <c r="A1340" s="1" t="n">
        <v>131.64111502651</v>
      </c>
      <c r="B1340" s="1" t="n">
        <v>49.4413302348795</v>
      </c>
      <c r="C1340" s="1" t="n">
        <v>70.9019032881892</v>
      </c>
      <c r="D1340" s="2" t="n">
        <f aca="false">B1340+C$3</f>
        <v>72.5413302348795</v>
      </c>
      <c r="E1340" s="2" t="n">
        <f aca="false">(C1340-D1340)^2</f>
        <v>2.68772071353426</v>
      </c>
      <c r="G1340" s="1" t="n">
        <f aca="false">A1340/60</f>
        <v>2.19401858377517</v>
      </c>
    </row>
    <row r="1341" customFormat="false" ht="15" hidden="false" customHeight="false" outlineLevel="0" collapsed="false">
      <c r="A1341" s="1" t="n">
        <v>131.74111502651</v>
      </c>
      <c r="B1341" s="1" t="n">
        <v>49.4604591684625</v>
      </c>
      <c r="C1341" s="1" t="n">
        <v>70.9067197270584</v>
      </c>
      <c r="D1341" s="2" t="n">
        <f aca="false">B1341+C$3</f>
        <v>72.5604591684625</v>
      </c>
      <c r="E1341" s="2" t="n">
        <f aca="false">(C1341-D1341)^2</f>
        <v>2.73485414005554</v>
      </c>
      <c r="G1341" s="1" t="n">
        <f aca="false">A1341/60</f>
        <v>2.19568525044183</v>
      </c>
    </row>
    <row r="1342" customFormat="false" ht="15" hidden="false" customHeight="false" outlineLevel="0" collapsed="false">
      <c r="A1342" s="1" t="n">
        <v>131.84111502651</v>
      </c>
      <c r="B1342" s="1" t="n">
        <v>49.4795608227938</v>
      </c>
      <c r="C1342" s="1" t="n">
        <v>70.9166062764602</v>
      </c>
      <c r="D1342" s="2" t="n">
        <f aca="false">B1342+C$3</f>
        <v>72.5795608227938</v>
      </c>
      <c r="E1342" s="2" t="n">
        <f aca="false">(C1342-D1342)^2</f>
        <v>2.76541782317162</v>
      </c>
      <c r="G1342" s="1" t="n">
        <f aca="false">A1342/60</f>
        <v>2.1973519171085</v>
      </c>
    </row>
    <row r="1343" customFormat="false" ht="15" hidden="false" customHeight="false" outlineLevel="0" collapsed="false">
      <c r="A1343" s="1" t="n">
        <v>131.94111502651</v>
      </c>
      <c r="B1343" s="1" t="n">
        <v>49.4986352673835</v>
      </c>
      <c r="C1343" s="1" t="n">
        <v>70.934576470813</v>
      </c>
      <c r="D1343" s="2" t="n">
        <f aca="false">B1343+C$3</f>
        <v>72.5986352673835</v>
      </c>
      <c r="E1343" s="2" t="n">
        <f aca="false">(C1343-D1343)^2</f>
        <v>2.76909167844366</v>
      </c>
      <c r="G1343" s="1" t="n">
        <f aca="false">A1343/60</f>
        <v>2.19901858377517</v>
      </c>
    </row>
    <row r="1344" customFormat="false" ht="15" hidden="false" customHeight="false" outlineLevel="0" collapsed="false">
      <c r="A1344" s="1" t="n">
        <v>132.04111502651</v>
      </c>
      <c r="B1344" s="1" t="n">
        <v>49.5176825715273</v>
      </c>
      <c r="C1344" s="1" t="n">
        <v>70.9635322415432</v>
      </c>
      <c r="D1344" s="2" t="n">
        <f aca="false">B1344+C$3</f>
        <v>72.6176825715273</v>
      </c>
      <c r="E1344" s="2" t="n">
        <f aca="false">(C1344-D1344)^2</f>
        <v>2.73621331418648</v>
      </c>
      <c r="G1344" s="1" t="n">
        <f aca="false">A1344/60</f>
        <v>2.20068525044183</v>
      </c>
    </row>
    <row r="1345" customFormat="false" ht="15" hidden="false" customHeight="false" outlineLevel="0" collapsed="false">
      <c r="A1345" s="1" t="n">
        <v>132.14111502651</v>
      </c>
      <c r="B1345" s="1" t="n">
        <v>49.5367028042998</v>
      </c>
      <c r="C1345" s="1" t="n">
        <v>71.0037806492706</v>
      </c>
      <c r="D1345" s="2" t="n">
        <f aca="false">B1345+C$3</f>
        <v>72.6367028042998</v>
      </c>
      <c r="E1345" s="2" t="n">
        <f aca="false">(C1345-D1345)^2</f>
        <v>2.66643476438523</v>
      </c>
      <c r="G1345" s="1" t="n">
        <f aca="false">A1345/60</f>
        <v>2.2023519171085</v>
      </c>
    </row>
    <row r="1346" customFormat="false" ht="15" hidden="false" customHeight="false" outlineLevel="0" collapsed="false">
      <c r="A1346" s="1" t="n">
        <v>132.24111502651</v>
      </c>
      <c r="B1346" s="1" t="n">
        <v>49.5556960346073</v>
      </c>
      <c r="C1346" s="1" t="n">
        <v>71.0527005825959</v>
      </c>
      <c r="D1346" s="2" t="n">
        <f aca="false">B1346+C$3</f>
        <v>72.6556960346073</v>
      </c>
      <c r="E1346" s="2" t="n">
        <f aca="false">(C1346-D1346)^2</f>
        <v>2.56959441916923</v>
      </c>
      <c r="G1346" s="1" t="n">
        <f aca="false">A1346/60</f>
        <v>2.20401858377517</v>
      </c>
    </row>
    <row r="1347" customFormat="false" ht="15" hidden="false" customHeight="false" outlineLevel="0" collapsed="false">
      <c r="A1347" s="1" t="n">
        <v>132.34111502651</v>
      </c>
      <c r="B1347" s="1" t="n">
        <v>49.5746623310857</v>
      </c>
      <c r="C1347" s="1" t="n">
        <v>71.1071605582064</v>
      </c>
      <c r="D1347" s="2" t="n">
        <f aca="false">B1347+C$3</f>
        <v>72.6746623310857</v>
      </c>
      <c r="E1347" s="2" t="n">
        <f aca="false">(C1347-D1347)^2</f>
        <v>2.45706180797974</v>
      </c>
      <c r="G1347" s="1" t="n">
        <f aca="false">A1347/60</f>
        <v>2.20568525044183</v>
      </c>
    </row>
    <row r="1348" customFormat="false" ht="15" hidden="false" customHeight="false" outlineLevel="0" collapsed="false">
      <c r="A1348" s="1" t="n">
        <v>132.44111502651</v>
      </c>
      <c r="B1348" s="1" t="n">
        <v>49.5936017621711</v>
      </c>
      <c r="C1348" s="1" t="n">
        <v>71.1649572760198</v>
      </c>
      <c r="D1348" s="2" t="n">
        <f aca="false">B1348+C$3</f>
        <v>72.6936017621711</v>
      </c>
      <c r="E1348" s="2" t="n">
        <f aca="false">(C1348-D1348)^2</f>
        <v>2.33675396504075</v>
      </c>
      <c r="G1348" s="1" t="n">
        <f aca="false">A1348/60</f>
        <v>2.2073519171085</v>
      </c>
    </row>
    <row r="1349" customFormat="false" ht="15" hidden="false" customHeight="false" outlineLevel="0" collapsed="false">
      <c r="A1349" s="1" t="n">
        <v>132.54111502651</v>
      </c>
      <c r="B1349" s="1" t="n">
        <v>49.6125143960848</v>
      </c>
      <c r="C1349" s="1" t="n">
        <v>71.2245490564091</v>
      </c>
      <c r="D1349" s="2" t="n">
        <f aca="false">B1349+C$3</f>
        <v>72.7125143960848</v>
      </c>
      <c r="E1349" s="2" t="n">
        <f aca="false">(C1349-D1349)^2</f>
        <v>2.21404085207621</v>
      </c>
      <c r="G1349" s="1" t="n">
        <f aca="false">A1349/60</f>
        <v>2.20901858377517</v>
      </c>
    </row>
    <row r="1350" customFormat="false" ht="15" hidden="false" customHeight="false" outlineLevel="0" collapsed="false">
      <c r="A1350" s="1" t="n">
        <v>132.64111502651</v>
      </c>
      <c r="B1350" s="1" t="n">
        <v>49.631400300846</v>
      </c>
      <c r="C1350" s="1" t="n">
        <v>71.2829452092078</v>
      </c>
      <c r="D1350" s="2" t="n">
        <f aca="false">B1350+C$3</f>
        <v>72.731400300846</v>
      </c>
      <c r="E1350" s="2" t="n">
        <f aca="false">(C1350-D1350)^2</f>
        <v>2.09802215249265</v>
      </c>
      <c r="G1350" s="1" t="n">
        <f aca="false">A1350/60</f>
        <v>2.21068525044183</v>
      </c>
    </row>
    <row r="1351" customFormat="false" ht="15" hidden="false" customHeight="false" outlineLevel="0" collapsed="false">
      <c r="A1351" s="1" t="n">
        <v>132.74111502651</v>
      </c>
      <c r="B1351" s="1" t="n">
        <v>49.6502595442708</v>
      </c>
      <c r="C1351" s="1" t="n">
        <v>71.3382805231747</v>
      </c>
      <c r="D1351" s="2" t="n">
        <f aca="false">B1351+C$3</f>
        <v>72.7502595442708</v>
      </c>
      <c r="E1351" s="2" t="n">
        <f aca="false">(C1351-D1351)^2</f>
        <v>1.9936847560155</v>
      </c>
      <c r="G1351" s="1" t="n">
        <f aca="false">A1351/60</f>
        <v>2.2123519171085</v>
      </c>
    </row>
    <row r="1352" customFormat="false" ht="15" hidden="false" customHeight="false" outlineLevel="0" collapsed="false">
      <c r="A1352" s="1" t="n">
        <v>132.84111502651</v>
      </c>
      <c r="B1352" s="1" t="n">
        <v>49.6690921939318</v>
      </c>
      <c r="C1352" s="1" t="n">
        <v>71.3876097895341</v>
      </c>
      <c r="D1352" s="2" t="n">
        <f aca="false">B1352+C$3</f>
        <v>72.7690921939318</v>
      </c>
      <c r="E1352" s="2" t="n">
        <f aca="false">(C1352-D1352)^2</f>
        <v>1.90849363366049</v>
      </c>
      <c r="G1352" s="1" t="n">
        <f aca="false">A1352/60</f>
        <v>2.21401858377517</v>
      </c>
    </row>
    <row r="1353" customFormat="false" ht="15" hidden="false" customHeight="false" outlineLevel="0" collapsed="false">
      <c r="A1353" s="1" t="n">
        <v>132.94111502651</v>
      </c>
      <c r="B1353" s="1" t="n">
        <v>49.6878983172442</v>
      </c>
      <c r="C1353" s="1" t="n">
        <v>71.4248652246367</v>
      </c>
      <c r="D1353" s="2" t="n">
        <f aca="false">B1353+C$3</f>
        <v>72.7878983172442</v>
      </c>
      <c r="E1353" s="2" t="n">
        <f aca="false">(C1353-D1353)^2</f>
        <v>1.85785921154315</v>
      </c>
      <c r="G1353" s="1" t="n">
        <f aca="false">A1353/60</f>
        <v>2.21568525044183</v>
      </c>
    </row>
    <row r="1354" customFormat="false" ht="15" hidden="false" customHeight="false" outlineLevel="0" collapsed="false">
      <c r="A1354" s="1" t="n">
        <v>133.04111502651</v>
      </c>
      <c r="B1354" s="1" t="n">
        <v>49.7066779814104</v>
      </c>
      <c r="C1354" s="1" t="n">
        <v>71.4418933602799</v>
      </c>
      <c r="D1354" s="2" t="n">
        <f aca="false">B1354+C$3</f>
        <v>72.8066779814104</v>
      </c>
      <c r="E1354" s="2" t="n">
        <f aca="false">(C1354-D1354)^2</f>
        <v>1.86263706207431</v>
      </c>
      <c r="G1354" s="1" t="n">
        <f aca="false">A1354/60</f>
        <v>2.2173519171085</v>
      </c>
    </row>
    <row r="1355" customFormat="false" ht="15" hidden="false" customHeight="false" outlineLevel="0" collapsed="false">
      <c r="A1355" s="1" t="n">
        <v>133.14111502651</v>
      </c>
      <c r="B1355" s="1" t="n">
        <v>49.7254312534238</v>
      </c>
      <c r="C1355" s="1" t="n">
        <v>71.4376825203908</v>
      </c>
      <c r="D1355" s="2" t="n">
        <f aca="false">B1355+C$3</f>
        <v>72.8254312534238</v>
      </c>
      <c r="E1355" s="2" t="n">
        <f aca="false">(C1355-D1355)^2</f>
        <v>1.92584654603472</v>
      </c>
      <c r="G1355" s="1" t="n">
        <f aca="false">A1355/60</f>
        <v>2.21901858377517</v>
      </c>
    </row>
    <row r="1356" customFormat="false" ht="15" hidden="false" customHeight="false" outlineLevel="0" collapsed="false">
      <c r="A1356" s="1" t="n">
        <v>133.24111502651</v>
      </c>
      <c r="B1356" s="1" t="n">
        <v>49.7441582000642</v>
      </c>
      <c r="C1356" s="1" t="n">
        <v>71.4199432382214</v>
      </c>
      <c r="D1356" s="2" t="n">
        <f aca="false">B1356+C$3</f>
        <v>72.8441582000642</v>
      </c>
      <c r="E1356" s="2" t="n">
        <f aca="false">(C1356-D1356)^2</f>
        <v>2.02838825753687</v>
      </c>
      <c r="G1356" s="1" t="n">
        <f aca="false">A1356/60</f>
        <v>2.22068525044183</v>
      </c>
    </row>
    <row r="1357" customFormat="false" ht="15" hidden="false" customHeight="false" outlineLevel="0" collapsed="false">
      <c r="A1357" s="1" t="n">
        <v>133.34111502651</v>
      </c>
      <c r="B1357" s="1" t="n">
        <v>49.7628588879083</v>
      </c>
      <c r="C1357" s="1" t="n">
        <v>71.3953929141873</v>
      </c>
      <c r="D1357" s="2" t="n">
        <f aca="false">B1357+C$3</f>
        <v>72.8628588879083</v>
      </c>
      <c r="E1357" s="2" t="n">
        <f aca="false">(C1357-D1357)^2</f>
        <v>2.15345638402894</v>
      </c>
      <c r="G1357" s="1" t="n">
        <f aca="false">A1357/60</f>
        <v>2.2223519171085</v>
      </c>
    </row>
    <row r="1358" customFormat="false" ht="15" hidden="false" customHeight="false" outlineLevel="0" collapsed="false">
      <c r="A1358" s="1" t="n">
        <v>133.44111502651</v>
      </c>
      <c r="B1358" s="1" t="n">
        <v>49.7815333833212</v>
      </c>
      <c r="C1358" s="1" t="n">
        <v>71.3674112092047</v>
      </c>
      <c r="D1358" s="2" t="n">
        <f aca="false">B1358+C$3</f>
        <v>72.8815333833212</v>
      </c>
      <c r="E1358" s="2" t="n">
        <f aca="false">(C1358-D1358)^2</f>
        <v>2.29256595815126</v>
      </c>
      <c r="G1358" s="1" t="n">
        <f aca="false">A1358/60</f>
        <v>2.22401858377517</v>
      </c>
    </row>
    <row r="1359" customFormat="false" ht="15" hidden="false" customHeight="false" outlineLevel="0" collapsed="false">
      <c r="A1359" s="1" t="n">
        <v>133.54111502651</v>
      </c>
      <c r="B1359" s="1" t="n">
        <v>49.8001817524684</v>
      </c>
      <c r="C1359" s="1" t="n">
        <v>71.3377792480975</v>
      </c>
      <c r="D1359" s="2" t="n">
        <f aca="false">B1359+C$3</f>
        <v>72.9001817524684</v>
      </c>
      <c r="E1359" s="2" t="n">
        <f aca="false">(C1359-D1359)^2</f>
        <v>2.44110158566444</v>
      </c>
      <c r="G1359" s="1" t="n">
        <f aca="false">A1359/60</f>
        <v>2.22568525044183</v>
      </c>
    </row>
    <row r="1360" customFormat="false" ht="15" hidden="false" customHeight="false" outlineLevel="0" collapsed="false">
      <c r="A1360" s="1" t="n">
        <v>133.64111502651</v>
      </c>
      <c r="B1360" s="1" t="n">
        <v>49.8188040613118</v>
      </c>
      <c r="C1360" s="1" t="n">
        <v>71.3093110445079</v>
      </c>
      <c r="D1360" s="2" t="n">
        <f aca="false">B1360+C$3</f>
        <v>72.9188040613118</v>
      </c>
      <c r="E1360" s="2" t="n">
        <f aca="false">(C1360-D1360)^2</f>
        <v>2.59046777114055</v>
      </c>
      <c r="G1360" s="1" t="n">
        <f aca="false">A1360/60</f>
        <v>2.2273519171085</v>
      </c>
    </row>
    <row r="1361" customFormat="false" ht="15" hidden="false" customHeight="false" outlineLevel="0" collapsed="false">
      <c r="A1361" s="1" t="n">
        <v>133.74111502651</v>
      </c>
      <c r="B1361" s="1" t="n">
        <v>49.8374003756114</v>
      </c>
      <c r="C1361" s="1" t="n">
        <v>71.2838329890439</v>
      </c>
      <c r="D1361" s="2" t="n">
        <f aca="false">B1361+C$3</f>
        <v>72.9374003756114</v>
      </c>
      <c r="E1361" s="2" t="n">
        <f aca="false">(C1361-D1361)^2</f>
        <v>2.73428510191968</v>
      </c>
      <c r="G1361" s="1" t="n">
        <f aca="false">A1361/60</f>
        <v>2.22901858377517</v>
      </c>
    </row>
    <row r="1362" customFormat="false" ht="15" hidden="false" customHeight="false" outlineLevel="0" collapsed="false">
      <c r="A1362" s="1" t="n">
        <v>133.84111502651</v>
      </c>
      <c r="B1362" s="1" t="n">
        <v>49.8559707609515</v>
      </c>
      <c r="C1362" s="1" t="n">
        <v>71.2644741288799</v>
      </c>
      <c r="D1362" s="2" t="n">
        <f aca="false">B1362+C$3</f>
        <v>72.9559707609515</v>
      </c>
      <c r="E1362" s="2" t="n">
        <f aca="false">(C1362-D1362)^2</f>
        <v>2.86116085630958</v>
      </c>
      <c r="G1362" s="1" t="n">
        <f aca="false">A1362/60</f>
        <v>2.23068525044183</v>
      </c>
    </row>
    <row r="1363" customFormat="false" ht="15" hidden="false" customHeight="false" outlineLevel="0" collapsed="false">
      <c r="A1363" s="1" t="n">
        <v>133.94111502651</v>
      </c>
      <c r="B1363" s="1" t="n">
        <v>49.8745152826826</v>
      </c>
      <c r="C1363" s="1" t="n">
        <v>71.2583017527703</v>
      </c>
      <c r="D1363" s="2" t="n">
        <f aca="false">B1363+C$3</f>
        <v>72.9745152826826</v>
      </c>
      <c r="E1363" s="2" t="n">
        <f aca="false">(C1363-D1363)^2</f>
        <v>2.94538888025407</v>
      </c>
      <c r="G1363" s="1" t="n">
        <f aca="false">A1363/60</f>
        <v>2.2323519171085</v>
      </c>
    </row>
    <row r="1364" customFormat="false" ht="15" hidden="false" customHeight="false" outlineLevel="0" collapsed="false">
      <c r="A1364" s="1" t="n">
        <v>134.04111502651</v>
      </c>
      <c r="B1364" s="1" t="n">
        <v>49.8930340059447</v>
      </c>
      <c r="C1364" s="1" t="n">
        <v>71.275874004421</v>
      </c>
      <c r="D1364" s="2" t="n">
        <f aca="false">B1364+C$3</f>
        <v>72.9930340059447</v>
      </c>
      <c r="E1364" s="2" t="n">
        <f aca="false">(C1364-D1364)^2</f>
        <v>2.9486384708329</v>
      </c>
      <c r="G1364" s="1" t="n">
        <f aca="false">A1364/60</f>
        <v>2.23401858377517</v>
      </c>
    </row>
    <row r="1365" customFormat="false" ht="15" hidden="false" customHeight="false" outlineLevel="0" collapsed="false">
      <c r="A1365" s="1" t="n">
        <v>134.14111502651</v>
      </c>
      <c r="B1365" s="1" t="n">
        <v>49.9115269956766</v>
      </c>
      <c r="C1365" s="1" t="n">
        <v>71.3185705361519</v>
      </c>
      <c r="D1365" s="2" t="n">
        <f aca="false">B1365+C$3</f>
        <v>73.0115269956766</v>
      </c>
      <c r="E1365" s="2" t="n">
        <f aca="false">(C1365-D1365)^2</f>
        <v>2.86610157384644</v>
      </c>
      <c r="G1365" s="1" t="n">
        <f aca="false">A1365/60</f>
        <v>2.23568525044183</v>
      </c>
    </row>
    <row r="1366" customFormat="false" ht="15" hidden="false" customHeight="false" outlineLevel="0" collapsed="false">
      <c r="A1366" s="1" t="n">
        <v>134.24111502651</v>
      </c>
      <c r="B1366" s="1" t="n">
        <v>49.9299943166339</v>
      </c>
      <c r="C1366" s="1" t="n">
        <v>71.3762563818745</v>
      </c>
      <c r="D1366" s="2" t="n">
        <f aca="false">B1366+C$3</f>
        <v>73.0299943166339</v>
      </c>
      <c r="E1366" s="2" t="n">
        <f aca="false">(C1366-D1366)^2</f>
        <v>2.7348491568623</v>
      </c>
      <c r="G1366" s="1" t="n">
        <f aca="false">A1366/60</f>
        <v>2.2373519171085</v>
      </c>
    </row>
    <row r="1367" customFormat="false" ht="15" hidden="false" customHeight="false" outlineLevel="0" collapsed="false">
      <c r="A1367" s="1" t="n">
        <v>134.34111502651</v>
      </c>
      <c r="B1367" s="1" t="n">
        <v>49.9484360333698</v>
      </c>
      <c r="C1367" s="1" t="n">
        <v>71.4409533407217</v>
      </c>
      <c r="D1367" s="2" t="n">
        <f aca="false">B1367+C$3</f>
        <v>73.0484360333698</v>
      </c>
      <c r="E1367" s="2" t="n">
        <f aca="false">(C1367-D1367)^2</f>
        <v>2.58400060716316</v>
      </c>
      <c r="G1367" s="1" t="n">
        <f aca="false">A1367/60</f>
        <v>2.23901858377517</v>
      </c>
    </row>
    <row r="1368" customFormat="false" ht="15" hidden="false" customHeight="false" outlineLevel="0" collapsed="false">
      <c r="A1368" s="1" t="n">
        <v>134.44111502651</v>
      </c>
      <c r="B1368" s="1" t="n">
        <v>49.9668522102044</v>
      </c>
      <c r="C1368" s="1" t="n">
        <v>71.5090218835109</v>
      </c>
      <c r="D1368" s="2" t="n">
        <f aca="false">B1368+C$3</f>
        <v>73.0668522102044</v>
      </c>
      <c r="E1368" s="2" t="n">
        <f aca="false">(C1368-D1368)^2</f>
        <v>2.42683532676599</v>
      </c>
      <c r="G1368" s="1" t="n">
        <f aca="false">A1368/60</f>
        <v>2.24068525044183</v>
      </c>
    </row>
    <row r="1369" customFormat="false" ht="15" hidden="false" customHeight="false" outlineLevel="0" collapsed="false">
      <c r="A1369" s="1" t="n">
        <v>134.54111502651</v>
      </c>
      <c r="B1369" s="1" t="n">
        <v>49.9852429113147</v>
      </c>
      <c r="C1369" s="1" t="n">
        <v>71.5786543635209</v>
      </c>
      <c r="D1369" s="2" t="n">
        <f aca="false">B1369+C$3</f>
        <v>73.0852429113147</v>
      </c>
      <c r="E1369" s="2" t="n">
        <f aca="false">(C1369-D1369)^2</f>
        <v>2.26980905234346</v>
      </c>
      <c r="G1369" s="1" t="n">
        <f aca="false">A1369/60</f>
        <v>2.2423519171085</v>
      </c>
    </row>
    <row r="1370" customFormat="false" ht="15" hidden="false" customHeight="false" outlineLevel="0" collapsed="false">
      <c r="A1370" s="1" t="n">
        <v>134.64111502651</v>
      </c>
      <c r="B1370" s="1" t="n">
        <v>50.003608200668</v>
      </c>
      <c r="C1370" s="1" t="n">
        <v>71.6469824509415</v>
      </c>
      <c r="D1370" s="2" t="n">
        <f aca="false">B1370+C$3</f>
        <v>73.103608200668</v>
      </c>
      <c r="E1370" s="2" t="n">
        <f aca="false">(C1370-D1370)^2</f>
        <v>2.12175857476628</v>
      </c>
      <c r="G1370" s="1" t="n">
        <f aca="false">A1370/60</f>
        <v>2.24401858377517</v>
      </c>
    </row>
    <row r="1371" customFormat="false" ht="15" hidden="false" customHeight="false" outlineLevel="0" collapsed="false">
      <c r="A1371" s="1" t="n">
        <v>134.74111502651</v>
      </c>
      <c r="B1371" s="1" t="n">
        <v>50.0219481420403</v>
      </c>
      <c r="C1371" s="1" t="n">
        <v>71.7122056654864</v>
      </c>
      <c r="D1371" s="2" t="n">
        <f aca="false">B1371+C$3</f>
        <v>73.1219481420403</v>
      </c>
      <c r="E1371" s="2" t="n">
        <f aca="false">(C1371-D1371)^2</f>
        <v>1.98737385020037</v>
      </c>
      <c r="G1371" s="1" t="n">
        <f aca="false">A1371/60</f>
        <v>2.24568525044183</v>
      </c>
    </row>
    <row r="1372" customFormat="false" ht="15" hidden="false" customHeight="false" outlineLevel="0" collapsed="false">
      <c r="A1372" s="1" t="n">
        <v>134.84111502651</v>
      </c>
      <c r="B1372" s="1" t="n">
        <v>50.0402627989971</v>
      </c>
      <c r="C1372" s="1" t="n">
        <v>71.7716231360959</v>
      </c>
      <c r="D1372" s="2" t="n">
        <f aca="false">B1372+C$3</f>
        <v>73.1402627989971</v>
      </c>
      <c r="E1372" s="2" t="n">
        <f aca="false">(C1372-D1372)^2</f>
        <v>1.87317452686632</v>
      </c>
      <c r="G1372" s="1" t="n">
        <f aca="false">A1372/60</f>
        <v>2.2473519171085</v>
      </c>
    </row>
    <row r="1373" customFormat="false" ht="15" hidden="false" customHeight="false" outlineLevel="0" collapsed="false">
      <c r="A1373" s="1" t="n">
        <v>134.94111502651</v>
      </c>
      <c r="B1373" s="1" t="n">
        <v>50.0585522349075</v>
      </c>
      <c r="C1373" s="1" t="n">
        <v>71.8201984276579</v>
      </c>
      <c r="D1373" s="2" t="n">
        <f aca="false">B1373+C$3</f>
        <v>73.1585522349075</v>
      </c>
      <c r="E1373" s="2" t="n">
        <f aca="false">(C1373-D1373)^2</f>
        <v>1.79119091337951</v>
      </c>
      <c r="G1373" s="1" t="n">
        <f aca="false">A1373/60</f>
        <v>2.24901858377517</v>
      </c>
    </row>
    <row r="1374" customFormat="false" ht="15" hidden="false" customHeight="false" outlineLevel="0" collapsed="false">
      <c r="A1374" s="1" t="n">
        <v>135.04111502651</v>
      </c>
      <c r="B1374" s="1" t="n">
        <v>50.0768165129537</v>
      </c>
      <c r="C1374" s="1" t="n">
        <v>71.8518624811708</v>
      </c>
      <c r="D1374" s="2" t="n">
        <f aca="false">B1374+C$3</f>
        <v>73.1768165129537</v>
      </c>
      <c r="E1374" s="2" t="n">
        <f aca="false">(C1374-D1374)^2</f>
        <v>1.75550318633779</v>
      </c>
      <c r="G1374" s="1" t="n">
        <f aca="false">A1374/60</f>
        <v>2.25068525044183</v>
      </c>
    </row>
    <row r="1375" customFormat="false" ht="15" hidden="false" customHeight="false" outlineLevel="0" collapsed="false">
      <c r="A1375" s="1" t="n">
        <v>135.14111502651</v>
      </c>
      <c r="B1375" s="1" t="n">
        <v>50.0950556961304</v>
      </c>
      <c r="C1375" s="1" t="n">
        <v>71.8659010005656</v>
      </c>
      <c r="D1375" s="2" t="n">
        <f aca="false">B1375+C$3</f>
        <v>73.1950556961304</v>
      </c>
      <c r="E1375" s="2" t="n">
        <f aca="false">(C1375-D1375)^2</f>
        <v>1.76665220474195</v>
      </c>
      <c r="G1375" s="1" t="n">
        <f aca="false">A1375/60</f>
        <v>2.2523519171085</v>
      </c>
    </row>
    <row r="1376" customFormat="false" ht="15" hidden="false" customHeight="false" outlineLevel="0" collapsed="false">
      <c r="A1376" s="1" t="n">
        <v>135.24111502651</v>
      </c>
      <c r="B1376" s="1" t="n">
        <v>50.1132698472445</v>
      </c>
      <c r="C1376" s="1" t="n">
        <v>71.8679666105428</v>
      </c>
      <c r="D1376" s="2" t="n">
        <f aca="false">B1376+C$3</f>
        <v>73.2132698472445</v>
      </c>
      <c r="E1376" s="2" t="n">
        <f aca="false">(C1376-D1376)^2</f>
        <v>1.8098407986801</v>
      </c>
      <c r="G1376" s="1" t="n">
        <f aca="false">A1376/60</f>
        <v>2.25401858377517</v>
      </c>
    </row>
    <row r="1377" customFormat="false" ht="15" hidden="false" customHeight="false" outlineLevel="0" collapsed="false">
      <c r="A1377" s="1" t="n">
        <v>135.34111502651</v>
      </c>
      <c r="B1377" s="1" t="n">
        <v>50.1314590287971</v>
      </c>
      <c r="C1377" s="1" t="n">
        <v>71.8635225342045</v>
      </c>
      <c r="D1377" s="2" t="n">
        <f aca="false">B1377+C$3</f>
        <v>73.2314590287971</v>
      </c>
      <c r="E1377" s="2" t="n">
        <f aca="false">(C1377-D1377)^2</f>
        <v>1.87125025323829</v>
      </c>
      <c r="G1377" s="1" t="n">
        <f aca="false">A1377/60</f>
        <v>2.25568525044183</v>
      </c>
    </row>
    <row r="1378" customFormat="false" ht="15" hidden="false" customHeight="false" outlineLevel="0" collapsed="false">
      <c r="A1378" s="1" t="n">
        <v>135.44111502651</v>
      </c>
      <c r="B1378" s="1" t="n">
        <v>50.149623303428</v>
      </c>
      <c r="C1378" s="1" t="n">
        <v>71.8556214011596</v>
      </c>
      <c r="D1378" s="2" t="n">
        <f aca="false">B1378+C$3</f>
        <v>73.249623303428</v>
      </c>
      <c r="E1378" s="2" t="n">
        <f aca="false">(C1378-D1378)^2</f>
        <v>1.94324130352792</v>
      </c>
      <c r="G1378" s="1" t="n">
        <f aca="false">A1378/60</f>
        <v>2.2573519171085</v>
      </c>
    </row>
    <row r="1379" customFormat="false" ht="15" hidden="false" customHeight="false" outlineLevel="0" collapsed="false">
      <c r="A1379" s="1" t="n">
        <v>135.54111502651</v>
      </c>
      <c r="B1379" s="1" t="n">
        <v>50.1677627330157</v>
      </c>
      <c r="C1379" s="1" t="n">
        <v>71.8459953966958</v>
      </c>
      <c r="D1379" s="2" t="n">
        <f aca="false">B1379+C$3</f>
        <v>73.2677627330157</v>
      </c>
      <c r="E1379" s="2" t="n">
        <f aca="false">(C1379-D1379)^2</f>
        <v>2.02142235862619</v>
      </c>
      <c r="G1379" s="1" t="n">
        <f aca="false">A1379/60</f>
        <v>2.25901858377517</v>
      </c>
    </row>
    <row r="1380" customFormat="false" ht="15" hidden="false" customHeight="false" outlineLevel="0" collapsed="false">
      <c r="A1380" s="1" t="n">
        <v>135.64111502651</v>
      </c>
      <c r="B1380" s="1" t="n">
        <v>50.185877379652</v>
      </c>
      <c r="C1380" s="1" t="n">
        <v>71.8372498760647</v>
      </c>
      <c r="D1380" s="2" t="n">
        <f aca="false">B1380+C$3</f>
        <v>73.285877379652</v>
      </c>
      <c r="E1380" s="2" t="n">
        <f aca="false">(C1380-D1380)^2</f>
        <v>2.09852164414954</v>
      </c>
      <c r="G1380" s="1" t="n">
        <f aca="false">A1380/60</f>
        <v>2.26068525044183</v>
      </c>
    </row>
    <row r="1381" customFormat="false" ht="15" hidden="false" customHeight="false" outlineLevel="0" collapsed="false">
      <c r="A1381" s="1" t="n">
        <v>135.74111502651</v>
      </c>
      <c r="B1381" s="1" t="n">
        <v>50.2039673053363</v>
      </c>
      <c r="C1381" s="1" t="n">
        <v>71.8301798326862</v>
      </c>
      <c r="D1381" s="2" t="n">
        <f aca="false">B1381+C$3</f>
        <v>73.3039673053363</v>
      </c>
      <c r="E1381" s="2" t="n">
        <f aca="false">(C1381-D1381)^2</f>
        <v>2.17204951454037</v>
      </c>
      <c r="G1381" s="1" t="n">
        <f aca="false">A1381/60</f>
        <v>2.2623519171085</v>
      </c>
    </row>
    <row r="1382" customFormat="false" ht="15" hidden="false" customHeight="false" outlineLevel="0" collapsed="false">
      <c r="A1382" s="1" t="n">
        <v>135.84111502651</v>
      </c>
      <c r="B1382" s="1" t="n">
        <v>50.2220325715901</v>
      </c>
      <c r="C1382" s="1" t="n">
        <v>71.8251270238997</v>
      </c>
      <c r="D1382" s="2" t="n">
        <f aca="false">B1382+C$3</f>
        <v>73.3220325715901</v>
      </c>
      <c r="E1382" s="2" t="n">
        <f aca="false">(C1382-D1382)^2</f>
        <v>2.24072621870631</v>
      </c>
      <c r="G1382" s="1" t="n">
        <f aca="false">A1382/60</f>
        <v>2.26401858377517</v>
      </c>
    </row>
    <row r="1383" customFormat="false" ht="15" hidden="false" customHeight="false" outlineLevel="0" collapsed="false">
      <c r="A1383" s="1" t="n">
        <v>135.94111502651</v>
      </c>
      <c r="B1383" s="1" t="n">
        <v>50.2400732398539</v>
      </c>
      <c r="C1383" s="1" t="n">
        <v>71.8223933969633</v>
      </c>
      <c r="D1383" s="2" t="n">
        <f aca="false">B1383+C$3</f>
        <v>73.3400732398539</v>
      </c>
      <c r="E1383" s="2" t="n">
        <f aca="false">(C1383-D1383)^2</f>
        <v>2.3033521055164</v>
      </c>
      <c r="G1383" s="1" t="n">
        <f aca="false">A1383/60</f>
        <v>2.26568525044183</v>
      </c>
    </row>
    <row r="1384" customFormat="false" ht="15" hidden="false" customHeight="false" outlineLevel="0" collapsed="false">
      <c r="A1384" s="1" t="n">
        <v>136.04111502651</v>
      </c>
      <c r="B1384" s="1" t="n">
        <v>50.2580893714172</v>
      </c>
      <c r="C1384" s="1" t="n">
        <v>71.8221670753509</v>
      </c>
      <c r="D1384" s="2" t="n">
        <f aca="false">B1384+C$3</f>
        <v>73.3580893714172</v>
      </c>
      <c r="E1384" s="2" t="n">
        <f aca="false">(C1384-D1384)^2</f>
        <v>2.35905729955359</v>
      </c>
      <c r="G1384" s="1" t="n">
        <f aca="false">A1384/60</f>
        <v>2.2673519171085</v>
      </c>
    </row>
    <row r="1385" customFormat="false" ht="15" hidden="false" customHeight="false" outlineLevel="0" collapsed="false">
      <c r="A1385" s="1" t="n">
        <v>136.14111502651</v>
      </c>
      <c r="B1385" s="1" t="n">
        <v>50.2760810273513</v>
      </c>
      <c r="C1385" s="1" t="n">
        <v>71.8244645097186</v>
      </c>
      <c r="D1385" s="2" t="n">
        <f aca="false">B1385+C$3</f>
        <v>73.3760810273513</v>
      </c>
      <c r="E1385" s="2" t="n">
        <f aca="false">(C1385-D1385)^2</f>
        <v>2.40751381779066</v>
      </c>
      <c r="G1385" s="1" t="n">
        <f aca="false">A1385/60</f>
        <v>2.26901858377517</v>
      </c>
    </row>
    <row r="1386" customFormat="false" ht="15" hidden="false" customHeight="false" outlineLevel="0" collapsed="false">
      <c r="A1386" s="1" t="n">
        <v>136.24111502651</v>
      </c>
      <c r="B1386" s="1" t="n">
        <v>50.2940482685322</v>
      </c>
      <c r="C1386" s="1" t="n">
        <v>71.829124986092</v>
      </c>
      <c r="D1386" s="2" t="n">
        <f aca="false">B1386+C$3</f>
        <v>73.3940482685322</v>
      </c>
      <c r="E1386" s="2" t="n">
        <f aca="false">(C1386-D1386)^2</f>
        <v>2.44898487992343</v>
      </c>
      <c r="G1386" s="1" t="n">
        <f aca="false">A1386/60</f>
        <v>2.27068525044183</v>
      </c>
    </row>
    <row r="1387" customFormat="false" ht="15" hidden="false" customHeight="false" outlineLevel="0" collapsed="false">
      <c r="A1387" s="1" t="n">
        <v>136.34111502651</v>
      </c>
      <c r="B1387" s="1" t="n">
        <v>50.3119911556575</v>
      </c>
      <c r="C1387" s="1" t="n">
        <v>71.835861291695</v>
      </c>
      <c r="D1387" s="2" t="n">
        <f aca="false">B1387+C$3</f>
        <v>73.4119911556575</v>
      </c>
      <c r="E1387" s="2" t="n">
        <f aca="false">(C1387-D1387)^2</f>
        <v>2.48418534807447</v>
      </c>
      <c r="G1387" s="1" t="n">
        <f aca="false">A1387/60</f>
        <v>2.2723519171085</v>
      </c>
    </row>
    <row r="1388" customFormat="false" ht="15" hidden="false" customHeight="false" outlineLevel="0" collapsed="false">
      <c r="A1388" s="1" t="n">
        <v>136.44111502651</v>
      </c>
      <c r="B1388" s="1" t="n">
        <v>50.3299097492304</v>
      </c>
      <c r="C1388" s="1" t="n">
        <v>71.8443338332359</v>
      </c>
      <c r="D1388" s="2" t="n">
        <f aca="false">B1388+C$3</f>
        <v>73.4299097492304</v>
      </c>
      <c r="E1388" s="2" t="n">
        <f aca="false">(C1388-D1388)^2</f>
        <v>2.51405098538183</v>
      </c>
      <c r="G1388" s="1" t="n">
        <f aca="false">A1388/60</f>
        <v>2.27401858377517</v>
      </c>
    </row>
    <row r="1389" customFormat="false" ht="15" hidden="false" customHeight="false" outlineLevel="0" collapsed="false">
      <c r="A1389" s="1" t="n">
        <v>136.54111502651</v>
      </c>
      <c r="B1389" s="1" t="n">
        <v>50.3478041096031</v>
      </c>
      <c r="C1389" s="1" t="n">
        <v>71.8542394891614</v>
      </c>
      <c r="D1389" s="2" t="n">
        <f aca="false">B1389+C$3</f>
        <v>73.4478041096031</v>
      </c>
      <c r="E1389" s="2" t="n">
        <f aca="false">(C1389-D1389)^2</f>
        <v>2.53944819952353</v>
      </c>
      <c r="G1389" s="1" t="n">
        <f aca="false">A1389/60</f>
        <v>2.27568525044183</v>
      </c>
    </row>
    <row r="1390" customFormat="false" ht="15" hidden="false" customHeight="false" outlineLevel="0" collapsed="false">
      <c r="A1390" s="1" t="n">
        <v>136.64111502651</v>
      </c>
      <c r="B1390" s="1" t="n">
        <v>50.3656742969016</v>
      </c>
      <c r="C1390" s="1" t="n">
        <v>71.8657909017349</v>
      </c>
      <c r="D1390" s="2" t="n">
        <f aca="false">B1390+C$3</f>
        <v>73.4656742969016</v>
      </c>
      <c r="E1390" s="2" t="n">
        <f aca="false">(C1390-D1390)^2</f>
        <v>2.55962687813013</v>
      </c>
      <c r="G1390" s="1" t="n">
        <f aca="false">A1390/60</f>
        <v>2.2773519171085</v>
      </c>
    </row>
    <row r="1391" customFormat="false" ht="15" hidden="false" customHeight="false" outlineLevel="0" collapsed="false">
      <c r="A1391" s="1" t="n">
        <v>136.74111502651</v>
      </c>
      <c r="B1391" s="1" t="n">
        <v>50.3835203710636</v>
      </c>
      <c r="C1391" s="1" t="n">
        <v>71.8795890302403</v>
      </c>
      <c r="D1391" s="2" t="n">
        <f aca="false">B1391+C$3</f>
        <v>73.4835203710636</v>
      </c>
      <c r="E1391" s="2" t="n">
        <f aca="false">(C1391-D1391)^2</f>
        <v>2.57259574607526</v>
      </c>
      <c r="G1391" s="1" t="n">
        <f aca="false">A1391/60</f>
        <v>2.27901858377517</v>
      </c>
    </row>
    <row r="1392" customFormat="false" ht="15" hidden="false" customHeight="false" outlineLevel="0" collapsed="false">
      <c r="A1392" s="1" t="n">
        <v>136.84111502651</v>
      </c>
      <c r="B1392" s="1" t="n">
        <v>50.4013423918452</v>
      </c>
      <c r="C1392" s="1" t="n">
        <v>71.8963466420105</v>
      </c>
      <c r="D1392" s="2" t="n">
        <f aca="false">B1392+C$3</f>
        <v>73.5013423918452</v>
      </c>
      <c r="E1392" s="2" t="n">
        <f aca="false">(C1392-D1392)^2</f>
        <v>2.57601135698745</v>
      </c>
      <c r="G1392" s="1" t="n">
        <f aca="false">A1392/60</f>
        <v>2.28068525044183</v>
      </c>
    </row>
    <row r="1393" customFormat="false" ht="15" hidden="false" customHeight="false" outlineLevel="0" collapsed="false">
      <c r="A1393" s="1" t="n">
        <v>136.94111502651</v>
      </c>
      <c r="B1393" s="1" t="n">
        <v>50.4191404188235</v>
      </c>
      <c r="C1393" s="1" t="n">
        <v>71.9167856944374</v>
      </c>
      <c r="D1393" s="2" t="n">
        <f aca="false">B1393+C$3</f>
        <v>73.5191404188235</v>
      </c>
      <c r="E1393" s="2" t="n">
        <f aca="false">(C1393-D1393)^2</f>
        <v>2.56754066276246</v>
      </c>
      <c r="G1393" s="1" t="n">
        <f aca="false">A1393/60</f>
        <v>2.2823519171085</v>
      </c>
    </row>
    <row r="1394" customFormat="false" ht="15" hidden="false" customHeight="false" outlineLevel="0" collapsed="false">
      <c r="A1394" s="1" t="n">
        <v>137.04111502651</v>
      </c>
      <c r="B1394" s="1" t="n">
        <v>50.4369145114017</v>
      </c>
      <c r="C1394" s="1" t="n">
        <v>71.9414044649871</v>
      </c>
      <c r="D1394" s="2" t="n">
        <f aca="false">B1394+C$3</f>
        <v>73.5369145114017</v>
      </c>
      <c r="E1394" s="2" t="n">
        <f aca="false">(C1394-D1394)^2</f>
        <v>2.54565230820993</v>
      </c>
      <c r="G1394" s="1" t="n">
        <f aca="false">A1394/60</f>
        <v>2.28401858377517</v>
      </c>
    </row>
    <row r="1395" customFormat="false" ht="15" hidden="false" customHeight="false" outlineLevel="0" collapsed="false">
      <c r="A1395" s="1" t="n">
        <v>137.14111502651</v>
      </c>
      <c r="B1395" s="1" t="n">
        <v>50.4546647287907</v>
      </c>
      <c r="C1395" s="1" t="n">
        <v>71.9702484093776</v>
      </c>
      <c r="D1395" s="2" t="n">
        <f aca="false">B1395+C$3</f>
        <v>73.5546647287907</v>
      </c>
      <c r="E1395" s="2" t="n">
        <f aca="false">(C1395-D1395)^2</f>
        <v>2.51037507322254</v>
      </c>
      <c r="G1395" s="1" t="n">
        <f aca="false">A1395/60</f>
        <v>2.28568525044183</v>
      </c>
    </row>
    <row r="1396" customFormat="false" ht="15" hidden="false" customHeight="false" outlineLevel="0" collapsed="false">
      <c r="A1396" s="1" t="n">
        <v>137.24111502651</v>
      </c>
      <c r="B1396" s="1" t="n">
        <v>50.4723911299955</v>
      </c>
      <c r="C1396" s="1" t="n">
        <v>72.0028864947501</v>
      </c>
      <c r="D1396" s="2" t="n">
        <f aca="false">B1396+C$3</f>
        <v>73.5723911299955</v>
      </c>
      <c r="E1396" s="2" t="n">
        <f aca="false">(C1396-D1396)^2</f>
        <v>2.46334480005682</v>
      </c>
      <c r="G1396" s="1" t="n">
        <f aca="false">A1396/60</f>
        <v>2.2873519171085</v>
      </c>
    </row>
    <row r="1397" customFormat="false" ht="15" hidden="false" customHeight="false" outlineLevel="0" collapsed="false">
      <c r="A1397" s="1" t="n">
        <v>137.34111502651</v>
      </c>
      <c r="B1397" s="1" t="n">
        <v>50.4900937738784</v>
      </c>
      <c r="C1397" s="1" t="n">
        <v>72.0386170607454</v>
      </c>
      <c r="D1397" s="2" t="n">
        <f aca="false">B1397+C$3</f>
        <v>73.5900937738784</v>
      </c>
      <c r="E1397" s="2" t="n">
        <f aca="false">(C1397-D1397)^2</f>
        <v>2.40707999139402</v>
      </c>
      <c r="G1397" s="1" t="n">
        <f aca="false">A1397/60</f>
        <v>2.28901858377517</v>
      </c>
    </row>
    <row r="1398" customFormat="false" ht="15" hidden="false" customHeight="false" outlineLevel="0" collapsed="false">
      <c r="A1398" s="1" t="n">
        <v>137.44111502651</v>
      </c>
      <c r="B1398" s="1" t="n">
        <v>50.5077727191219</v>
      </c>
      <c r="C1398" s="1" t="n">
        <v>72.0767135280393</v>
      </c>
      <c r="D1398" s="2" t="n">
        <f aca="false">B1398+C$3</f>
        <v>73.6077727191219</v>
      </c>
      <c r="E1398" s="2" t="n">
        <f aca="false">(C1398-D1398)^2</f>
        <v>2.34414224659848</v>
      </c>
      <c r="G1398" s="1" t="n">
        <f aca="false">A1398/60</f>
        <v>2.29068525044183</v>
      </c>
    </row>
    <row r="1399" customFormat="false" ht="15" hidden="false" customHeight="false" outlineLevel="0" collapsed="false">
      <c r="A1399" s="1" t="n">
        <v>137.54111502651</v>
      </c>
      <c r="B1399" s="1" t="n">
        <v>50.5254280242183</v>
      </c>
      <c r="C1399" s="1" t="n">
        <v>72.1163140698203</v>
      </c>
      <c r="D1399" s="2" t="n">
        <f aca="false">B1399+C$3</f>
        <v>73.6254280242183</v>
      </c>
      <c r="E1399" s="2" t="n">
        <f aca="false">(C1399-D1399)^2</f>
        <v>2.27742492735878</v>
      </c>
      <c r="G1399" s="1" t="n">
        <f aca="false">A1399/60</f>
        <v>2.2923519171085</v>
      </c>
    </row>
    <row r="1400" customFormat="false" ht="15" hidden="false" customHeight="false" outlineLevel="0" collapsed="false">
      <c r="A1400" s="1" t="n">
        <v>137.64111502651</v>
      </c>
      <c r="B1400" s="1" t="n">
        <v>50.5430597474792</v>
      </c>
      <c r="C1400" s="1" t="n">
        <v>72.1545844590161</v>
      </c>
      <c r="D1400" s="2" t="n">
        <f aca="false">B1400+C$3</f>
        <v>73.6430597474792</v>
      </c>
      <c r="E1400" s="2" t="n">
        <f aca="false">(C1400-D1400)^2</f>
        <v>2.21555868436529</v>
      </c>
      <c r="G1400" s="1" t="n">
        <f aca="false">A1400/60</f>
        <v>2.29401858377517</v>
      </c>
    </row>
    <row r="1401" customFormat="false" ht="15" hidden="false" customHeight="false" outlineLevel="0" collapsed="false">
      <c r="A1401" s="1" t="n">
        <v>137.74111502651</v>
      </c>
      <c r="B1401" s="1" t="n">
        <v>50.5606679470326</v>
      </c>
      <c r="C1401" s="1" t="n">
        <v>72.1897471700451</v>
      </c>
      <c r="D1401" s="2" t="n">
        <f aca="false">B1401+C$3</f>
        <v>73.6606679470326</v>
      </c>
      <c r="E1401" s="2" t="n">
        <f aca="false">(C1401-D1401)^2</f>
        <v>2.16360793217355</v>
      </c>
      <c r="G1401" s="1" t="n">
        <f aca="false">A1401/60</f>
        <v>2.29568525044183</v>
      </c>
    </row>
    <row r="1402" customFormat="false" ht="15" hidden="false" customHeight="false" outlineLevel="0" collapsed="false">
      <c r="A1402" s="1" t="n">
        <v>137.84111502651</v>
      </c>
      <c r="B1402" s="1" t="n">
        <v>50.5782526808293</v>
      </c>
      <c r="C1402" s="1" t="n">
        <v>72.2194102531986</v>
      </c>
      <c r="D1402" s="2" t="n">
        <f aca="false">B1402+C$3</f>
        <v>73.6782526808293</v>
      </c>
      <c r="E1402" s="2" t="n">
        <f aca="false">(C1402-D1402)^2</f>
        <v>2.12822122865543</v>
      </c>
      <c r="G1402" s="1" t="n">
        <f aca="false">A1402/60</f>
        <v>2.2973519171085</v>
      </c>
    </row>
    <row r="1403" customFormat="false" ht="15" hidden="false" customHeight="false" outlineLevel="0" collapsed="false">
      <c r="A1403" s="1" t="n">
        <v>137.94111502651</v>
      </c>
      <c r="B1403" s="1" t="n">
        <v>50.5958140066385</v>
      </c>
      <c r="C1403" s="1" t="n">
        <v>72.2395686322959</v>
      </c>
      <c r="D1403" s="2" t="n">
        <f aca="false">B1403+C$3</f>
        <v>73.6958140066385</v>
      </c>
      <c r="E1403" s="2" t="n">
        <f aca="false">(C1403-D1403)^2</f>
        <v>2.12065059029422</v>
      </c>
      <c r="G1403" s="1" t="n">
        <f aca="false">A1403/60</f>
        <v>2.29901858377517</v>
      </c>
    </row>
    <row r="1404" customFormat="false" ht="15" hidden="false" customHeight="false" outlineLevel="0" collapsed="false">
      <c r="A1404" s="1" t="n">
        <v>138.04111502651</v>
      </c>
      <c r="B1404" s="1" t="n">
        <v>50.6133519820562</v>
      </c>
      <c r="C1404" s="1" t="n">
        <v>72.2459046539039</v>
      </c>
      <c r="D1404" s="2" t="n">
        <f aca="false">B1404+C$3</f>
        <v>73.7133519820562</v>
      </c>
      <c r="E1404" s="2" t="n">
        <f aca="false">(C1404-D1404)^2</f>
        <v>2.15340166090129</v>
      </c>
      <c r="G1404" s="1" t="n">
        <f aca="false">A1404/60</f>
        <v>2.30068525044183</v>
      </c>
    </row>
    <row r="1405" customFormat="false" ht="15" hidden="false" customHeight="false" outlineLevel="0" collapsed="false">
      <c r="A1405" s="1" t="n">
        <v>138.14111502651</v>
      </c>
      <c r="B1405" s="1" t="n">
        <v>50.630866664522</v>
      </c>
      <c r="C1405" s="1" t="n">
        <v>72.237936542288</v>
      </c>
      <c r="D1405" s="2" t="n">
        <f aca="false">B1405+C$3</f>
        <v>73.730866664522</v>
      </c>
      <c r="E1405" s="2" t="n">
        <f aca="false">(C1405-D1405)^2</f>
        <v>2.22884034987367</v>
      </c>
      <c r="G1405" s="1" t="n">
        <f aca="false">A1405/60</f>
        <v>2.3023519171085</v>
      </c>
    </row>
    <row r="1406" customFormat="false" ht="15" hidden="false" customHeight="false" outlineLevel="0" collapsed="false">
      <c r="A1406" s="1" t="n">
        <v>138.24111502651</v>
      </c>
      <c r="B1406" s="1" t="n">
        <v>50.6483581112726</v>
      </c>
      <c r="C1406" s="1" t="n">
        <v>72.2196243605745</v>
      </c>
      <c r="D1406" s="2" t="n">
        <f aca="false">B1406+C$3</f>
        <v>73.7483581112726</v>
      </c>
      <c r="E1406" s="2" t="n">
        <f aca="false">(C1406-D1406)^2</f>
        <v>2.33702688052351</v>
      </c>
      <c r="G1406" s="1" t="n">
        <f aca="false">A1406/60</f>
        <v>2.30401858377517</v>
      </c>
    </row>
    <row r="1407" customFormat="false" ht="15" hidden="false" customHeight="false" outlineLevel="0" collapsed="false">
      <c r="A1407" s="1" t="n">
        <v>138.34111502651</v>
      </c>
      <c r="B1407" s="1" t="n">
        <v>50.6658263793601</v>
      </c>
      <c r="C1407" s="1" t="n">
        <v>72.1952216771408</v>
      </c>
      <c r="D1407" s="2" t="n">
        <f aca="false">B1407+C$3</f>
        <v>73.7658263793601</v>
      </c>
      <c r="E1407" s="2" t="n">
        <f aca="false">(C1407-D1407)^2</f>
        <v>2.46679913063342</v>
      </c>
      <c r="G1407" s="1" t="n">
        <f aca="false">A1407/60</f>
        <v>2.30568525044183</v>
      </c>
    </row>
    <row r="1408" customFormat="false" ht="15" hidden="false" customHeight="false" outlineLevel="0" collapsed="false">
      <c r="A1408" s="1" t="n">
        <v>138.44111502651</v>
      </c>
      <c r="B1408" s="1" t="n">
        <v>50.6832715256557</v>
      </c>
      <c r="C1408" s="1" t="n">
        <v>72.1673865652917</v>
      </c>
      <c r="D1408" s="2" t="n">
        <f aca="false">B1408+C$3</f>
        <v>73.7832715256557</v>
      </c>
      <c r="E1408" s="2" t="n">
        <f aca="false">(C1408-D1408)^2</f>
        <v>2.61108420513056</v>
      </c>
      <c r="G1408" s="1" t="n">
        <f aca="false">A1408/60</f>
        <v>2.3073519171085</v>
      </c>
    </row>
    <row r="1409" customFormat="false" ht="15" hidden="false" customHeight="false" outlineLevel="0" collapsed="false">
      <c r="A1409" s="1" t="n">
        <v>138.54111502651</v>
      </c>
      <c r="B1409" s="1" t="n">
        <v>50.7006936068792</v>
      </c>
      <c r="C1409" s="1" t="n">
        <v>72.1377974328307</v>
      </c>
      <c r="D1409" s="2" t="n">
        <f aca="false">B1409+C$3</f>
        <v>73.8006936068792</v>
      </c>
      <c r="E1409" s="2" t="n">
        <f aca="false">(C1409-D1409)^2</f>
        <v>2.76522368566518</v>
      </c>
      <c r="G1409" s="1" t="n">
        <f aca="false">A1409/60</f>
        <v>2.30901858377517</v>
      </c>
    </row>
    <row r="1410" customFormat="false" ht="15" hidden="false" customHeight="false" outlineLevel="0" collapsed="false">
      <c r="A1410" s="1" t="n">
        <v>138.64111502651</v>
      </c>
      <c r="B1410" s="1" t="n">
        <v>50.7180926795652</v>
      </c>
      <c r="C1410" s="1" t="n">
        <v>72.109527043635</v>
      </c>
      <c r="D1410" s="2" t="n">
        <f aca="false">B1410+C$3</f>
        <v>73.8180926795652</v>
      </c>
      <c r="E1410" s="2" t="n">
        <f aca="false">(C1410-D1410)^2</f>
        <v>2.91919653228161</v>
      </c>
      <c r="G1410" s="1" t="n">
        <f aca="false">A1410/60</f>
        <v>2.31068525044183</v>
      </c>
    </row>
    <row r="1411" customFormat="false" ht="15" hidden="false" customHeight="false" outlineLevel="0" collapsed="false">
      <c r="A1411" s="1" t="n">
        <v>138.74111502651</v>
      </c>
      <c r="B1411" s="1" t="n">
        <v>50.7354688000468</v>
      </c>
      <c r="C1411" s="1" t="n">
        <v>72.084364332606</v>
      </c>
      <c r="D1411" s="2" t="n">
        <f aca="false">B1411+C$3</f>
        <v>73.8354688000468</v>
      </c>
      <c r="E1411" s="2" t="n">
        <f aca="false">(C1411-D1411)^2</f>
        <v>3.06636685589117</v>
      </c>
      <c r="G1411" s="1" t="n">
        <f aca="false">A1411/60</f>
        <v>2.3123519171085</v>
      </c>
    </row>
    <row r="1412" customFormat="false" ht="15" hidden="false" customHeight="false" outlineLevel="0" collapsed="false">
      <c r="A1412" s="1" t="n">
        <v>138.84111502651</v>
      </c>
      <c r="B1412" s="1" t="n">
        <v>50.75282202453</v>
      </c>
      <c r="C1412" s="1" t="n">
        <v>72.0647012494525</v>
      </c>
      <c r="D1412" s="2" t="n">
        <f aca="false">B1412+C$3</f>
        <v>73.85282202453</v>
      </c>
      <c r="E1412" s="2" t="n">
        <f aca="false">(C1412-D1412)^2</f>
        <v>3.19737590626377</v>
      </c>
      <c r="G1412" s="1" t="n">
        <f aca="false">A1412/60</f>
        <v>2.31401858377517</v>
      </c>
    </row>
    <row r="1413" customFormat="false" ht="15" hidden="false" customHeight="false" outlineLevel="0" collapsed="false">
      <c r="A1413" s="1" t="n">
        <v>138.94111502651</v>
      </c>
      <c r="B1413" s="1" t="n">
        <v>50.770152409041</v>
      </c>
      <c r="C1413" s="1" t="n">
        <v>72.0545428703551</v>
      </c>
      <c r="D1413" s="2" t="n">
        <f aca="false">B1413+C$3</f>
        <v>73.870152409041</v>
      </c>
      <c r="E1413" s="2" t="n">
        <f aca="false">(C1413-D1413)^2</f>
        <v>3.29643799696719</v>
      </c>
      <c r="G1413" s="1" t="n">
        <f aca="false">A1413/60</f>
        <v>2.31568525044183</v>
      </c>
    </row>
    <row r="1414" customFormat="false" ht="15" hidden="false" customHeight="false" outlineLevel="0" collapsed="false">
      <c r="A1414" s="1" t="n">
        <v>139.04111502651</v>
      </c>
      <c r="B1414" s="1" t="n">
        <v>50.7874600094319</v>
      </c>
      <c r="C1414" s="1" t="n">
        <v>72.0582068487471</v>
      </c>
      <c r="D1414" s="2" t="n">
        <f aca="false">B1414+C$3</f>
        <v>73.8874600094319</v>
      </c>
      <c r="E1414" s="2" t="n">
        <f aca="false">(C1414-D1414)^2</f>
        <v>3.34616712587533</v>
      </c>
      <c r="G1414" s="1" t="n">
        <f aca="false">A1414/60</f>
        <v>2.3173519171085</v>
      </c>
    </row>
    <row r="1415" customFormat="false" ht="15" hidden="false" customHeight="false" outlineLevel="0" collapsed="false">
      <c r="A1415" s="1" t="n">
        <v>139.14111502651</v>
      </c>
      <c r="B1415" s="1" t="n">
        <v>50.8047448813749</v>
      </c>
      <c r="C1415" s="1" t="n">
        <v>72.076174960363</v>
      </c>
      <c r="D1415" s="2" t="n">
        <f aca="false">B1415+C$3</f>
        <v>73.9047448813749</v>
      </c>
      <c r="E1415" s="2" t="n">
        <f aca="false">(C1415-D1415)^2</f>
        <v>3.34366795602948</v>
      </c>
      <c r="G1415" s="1" t="n">
        <f aca="false">A1415/60</f>
        <v>2.31901858377517</v>
      </c>
    </row>
    <row r="1416" customFormat="false" ht="15" hidden="false" customHeight="false" outlineLevel="0" collapsed="false">
      <c r="A1416" s="1" t="n">
        <v>139.24111502651</v>
      </c>
      <c r="B1416" s="1" t="n">
        <v>50.8220070803705</v>
      </c>
      <c r="C1416" s="1" t="n">
        <v>72.1044871420765</v>
      </c>
      <c r="D1416" s="2" t="n">
        <f aca="false">B1416+C$3</f>
        <v>73.9220070803705</v>
      </c>
      <c r="E1416" s="2" t="n">
        <f aca="false">(C1416-D1416)^2</f>
        <v>3.30337872609622</v>
      </c>
      <c r="G1416" s="1" t="n">
        <f aca="false">A1416/60</f>
        <v>2.32068525044183</v>
      </c>
    </row>
    <row r="1417" customFormat="false" ht="15" hidden="false" customHeight="false" outlineLevel="0" collapsed="false">
      <c r="A1417" s="1" t="n">
        <v>139.34111502651</v>
      </c>
      <c r="B1417" s="1" t="n">
        <v>50.8392466617515</v>
      </c>
      <c r="C1417" s="1" t="n">
        <v>72.1388898255102</v>
      </c>
      <c r="D1417" s="2" t="n">
        <f aca="false">B1417+C$3</f>
        <v>73.9392466617515</v>
      </c>
      <c r="E1417" s="2" t="n">
        <f aca="false">(C1417-D1417)^2</f>
        <v>3.24128473780075</v>
      </c>
      <c r="G1417" s="1" t="n">
        <f aca="false">A1417/60</f>
        <v>2.3223519171085</v>
      </c>
    </row>
    <row r="1418" customFormat="false" ht="15" hidden="false" customHeight="false" outlineLevel="0" collapsed="false">
      <c r="A1418" s="1" t="n">
        <v>139.44111502651</v>
      </c>
      <c r="B1418" s="1" t="n">
        <v>50.8564636806759</v>
      </c>
      <c r="C1418" s="1" t="n">
        <v>72.1767249373593</v>
      </c>
      <c r="D1418" s="2" t="n">
        <f aca="false">B1418+C$3</f>
        <v>73.9564636806759</v>
      </c>
      <c r="E1418" s="2" t="n">
        <f aca="false">(C1418-D1418)^2</f>
        <v>3.1674699944622</v>
      </c>
      <c r="G1418" s="1" t="n">
        <f aca="false">A1418/60</f>
        <v>2.32401858377517</v>
      </c>
    </row>
    <row r="1419" customFormat="false" ht="15" hidden="false" customHeight="false" outlineLevel="0" collapsed="false">
      <c r="A1419" s="1" t="n">
        <v>139.54111502651</v>
      </c>
      <c r="B1419" s="1" t="n">
        <v>50.8736581921344</v>
      </c>
      <c r="C1419" s="1" t="n">
        <v>72.2163180240936</v>
      </c>
      <c r="D1419" s="2" t="n">
        <f aca="false">B1419+C$3</f>
        <v>73.9736581921344</v>
      </c>
      <c r="E1419" s="2" t="n">
        <f aca="false">(C1419-D1419)^2</f>
        <v>3.08824446620966</v>
      </c>
      <c r="G1419" s="1" t="n">
        <f aca="false">A1419/60</f>
        <v>2.32568525044183</v>
      </c>
    </row>
    <row r="1420" customFormat="false" ht="15" hidden="false" customHeight="false" outlineLevel="0" collapsed="false">
      <c r="A1420" s="1" t="n">
        <v>139.64111502651</v>
      </c>
      <c r="B1420" s="1" t="n">
        <v>50.8908302509477</v>
      </c>
      <c r="C1420" s="1" t="n">
        <v>72.2547666115201</v>
      </c>
      <c r="D1420" s="2" t="n">
        <f aca="false">B1420+C$3</f>
        <v>73.9908302509477</v>
      </c>
      <c r="E1420" s="2" t="n">
        <f aca="false">(C1420-D1420)^2</f>
        <v>3.01391696014265</v>
      </c>
      <c r="G1420" s="1" t="n">
        <f aca="false">A1420/60</f>
        <v>2.3273519171085</v>
      </c>
    </row>
    <row r="1421" customFormat="false" ht="15" hidden="false" customHeight="false" outlineLevel="0" collapsed="false">
      <c r="A1421" s="1" t="n">
        <v>139.74111502651</v>
      </c>
      <c r="B1421" s="1" t="n">
        <v>50.9079799117945</v>
      </c>
      <c r="C1421" s="1" t="n">
        <v>72.2909684830147</v>
      </c>
      <c r="D1421" s="2" t="n">
        <f aca="false">B1421+C$3</f>
        <v>74.0079799117945</v>
      </c>
      <c r="E1421" s="2" t="n">
        <f aca="false">(C1421-D1421)^2</f>
        <v>2.94812824656049</v>
      </c>
      <c r="G1421" s="1" t="n">
        <f aca="false">A1421/60</f>
        <v>2.32901858377517</v>
      </c>
    </row>
    <row r="1422" customFormat="false" ht="15" hidden="false" customHeight="false" outlineLevel="0" collapsed="false">
      <c r="A1422" s="1" t="n">
        <v>139.84111502651</v>
      </c>
      <c r="B1422" s="1" t="n">
        <v>50.9251072291516</v>
      </c>
      <c r="C1422" s="1" t="n">
        <v>72.3242108712446</v>
      </c>
      <c r="D1422" s="2" t="n">
        <f aca="false">B1422+C$3</f>
        <v>74.0251072291516</v>
      </c>
      <c r="E1422" s="2" t="n">
        <f aca="false">(C1422-D1422)^2</f>
        <v>2.89304842034129</v>
      </c>
      <c r="G1422" s="1" t="n">
        <f aca="false">A1422/60</f>
        <v>2.33068525044183</v>
      </c>
    </row>
    <row r="1423" customFormat="false" ht="15" hidden="false" customHeight="false" outlineLevel="0" collapsed="false">
      <c r="A1423" s="1" t="n">
        <v>139.94111502651</v>
      </c>
      <c r="B1423" s="1" t="n">
        <v>50.9422122573228</v>
      </c>
      <c r="C1423" s="1" t="n">
        <v>72.3537718188177</v>
      </c>
      <c r="D1423" s="2" t="n">
        <f aca="false">B1423+C$3</f>
        <v>74.0422122573228</v>
      </c>
      <c r="E1423" s="2" t="n">
        <f aca="false">(C1423-D1423)^2</f>
        <v>2.85083111437928</v>
      </c>
      <c r="G1423" s="1" t="n">
        <f aca="false">A1423/60</f>
        <v>2.3323519171085</v>
      </c>
    </row>
    <row r="1424" customFormat="false" ht="15" hidden="false" customHeight="false" outlineLevel="0" collapsed="false">
      <c r="A1424" s="1" t="n">
        <v>140.04111502651</v>
      </c>
      <c r="B1424" s="1" t="n">
        <v>50.9592950504529</v>
      </c>
      <c r="C1424" s="1" t="n">
        <v>72.3791530482679</v>
      </c>
      <c r="D1424" s="2" t="n">
        <f aca="false">B1424+C$3</f>
        <v>74.0592950504529</v>
      </c>
      <c r="E1424" s="2" t="n">
        <f aca="false">(C1424-D1424)^2</f>
        <v>2.82287714750625</v>
      </c>
      <c r="G1424" s="1" t="n">
        <f aca="false">A1424/60</f>
        <v>2.33401858377517</v>
      </c>
    </row>
    <row r="1425" customFormat="false" ht="15" hidden="false" customHeight="false" outlineLevel="0" collapsed="false">
      <c r="A1425" s="1" t="n">
        <v>140.14111502651</v>
      </c>
      <c r="B1425" s="1" t="n">
        <v>50.9763556625211</v>
      </c>
      <c r="C1425" s="1" t="n">
        <v>72.4003091038774</v>
      </c>
      <c r="D1425" s="2" t="n">
        <f aca="false">B1425+C$3</f>
        <v>74.0763556625211</v>
      </c>
      <c r="E1425" s="2" t="n">
        <f aca="false">(C1425-D1425)^2</f>
        <v>2.80913206674141</v>
      </c>
      <c r="G1425" s="1" t="n">
        <f aca="false">A1425/60</f>
        <v>2.33568525044183</v>
      </c>
    </row>
    <row r="1426" customFormat="false" ht="15" hidden="false" customHeight="false" outlineLevel="0" collapsed="false">
      <c r="A1426" s="1" t="n">
        <v>140.24111502651</v>
      </c>
      <c r="B1426" s="1" t="n">
        <v>50.9933941473413</v>
      </c>
      <c r="C1426" s="1" t="n">
        <v>72.4176710185049</v>
      </c>
      <c r="D1426" s="2" t="n">
        <f aca="false">B1426+C$3</f>
        <v>74.0933941473413</v>
      </c>
      <c r="E1426" s="2" t="n">
        <f aca="false">(C1426-D1426)^2</f>
        <v>2.80804800451724</v>
      </c>
      <c r="G1426" s="1" t="n">
        <f aca="false">A1426/60</f>
        <v>2.3373519171085</v>
      </c>
    </row>
    <row r="1427" customFormat="false" ht="15" hidden="false" customHeight="false" outlineLevel="0" collapsed="false">
      <c r="A1427" s="1" t="n">
        <v>140.34111502651</v>
      </c>
      <c r="B1427" s="1" t="n">
        <v>51.0104105585436</v>
      </c>
      <c r="C1427" s="1" t="n">
        <v>72.4319404525096</v>
      </c>
      <c r="D1427" s="2" t="n">
        <f aca="false">B1427+C$3</f>
        <v>74.1104105585436</v>
      </c>
      <c r="E1427" s="2" t="n">
        <f aca="false">(C1427-D1427)^2</f>
        <v>2.81726189684983</v>
      </c>
      <c r="G1427" s="1" t="n">
        <f aca="false">A1427/60</f>
        <v>2.33901858377517</v>
      </c>
    </row>
    <row r="1428" customFormat="false" ht="15" hidden="false" customHeight="false" outlineLevel="0" collapsed="false">
      <c r="A1428" s="1" t="n">
        <v>140.44111502651</v>
      </c>
      <c r="B1428" s="1" t="n">
        <v>51.0274049496243</v>
      </c>
      <c r="C1428" s="1" t="n">
        <v>72.4438439852157</v>
      </c>
      <c r="D1428" s="2" t="n">
        <f aca="false">B1428+C$3</f>
        <v>74.1274049496243</v>
      </c>
      <c r="E1428" s="2" t="n">
        <f aca="false">(C1428-D1428)^2</f>
        <v>2.83437752088041</v>
      </c>
      <c r="G1428" s="1" t="n">
        <f aca="false">A1428/60</f>
        <v>2.34068525044183</v>
      </c>
    </row>
    <row r="1429" customFormat="false" ht="15" hidden="false" customHeight="false" outlineLevel="0" collapsed="false">
      <c r="A1429" s="1" t="n">
        <v>140.54111502651</v>
      </c>
      <c r="B1429" s="1" t="n">
        <v>51.0443773739122</v>
      </c>
      <c r="C1429" s="1" t="n">
        <v>72.4540442858236</v>
      </c>
      <c r="D1429" s="2" t="n">
        <f aca="false">B1429+C$3</f>
        <v>74.1443773739122</v>
      </c>
      <c r="E1429" s="2" t="n">
        <f aca="false">(C1429-D1429)^2</f>
        <v>2.85722594868712</v>
      </c>
      <c r="G1429" s="1" t="n">
        <f aca="false">A1429/60</f>
        <v>2.3423519171085</v>
      </c>
    </row>
    <row r="1430" customFormat="false" ht="15" hidden="false" customHeight="false" outlineLevel="0" collapsed="false">
      <c r="A1430" s="1" t="n">
        <v>140.64111502651</v>
      </c>
      <c r="B1430" s="1" t="n">
        <v>51.061327884572</v>
      </c>
      <c r="C1430" s="1" t="n">
        <v>72.4632856871774</v>
      </c>
      <c r="D1430" s="2" t="n">
        <f aca="false">B1430+C$3</f>
        <v>74.161327884572</v>
      </c>
      <c r="E1430" s="2" t="n">
        <f aca="false">(C1430-D1430)^2</f>
        <v>2.88334730413268</v>
      </c>
      <c r="G1430" s="1" t="n">
        <f aca="false">A1430/60</f>
        <v>2.34401858377517</v>
      </c>
    </row>
    <row r="1431" customFormat="false" ht="15" hidden="false" customHeight="false" outlineLevel="0" collapsed="false">
      <c r="A1431" s="1" t="n">
        <v>140.74111502651</v>
      </c>
      <c r="B1431" s="1" t="n">
        <v>51.0782565345979</v>
      </c>
      <c r="C1431" s="1" t="n">
        <v>72.4716036416367</v>
      </c>
      <c r="D1431" s="2" t="n">
        <f aca="false">B1431+C$3</f>
        <v>74.1782565345979</v>
      </c>
      <c r="E1431" s="2" t="n">
        <f aca="false">(C1431-D1431)^2</f>
        <v>2.91266409705279</v>
      </c>
      <c r="G1431" s="1" t="n">
        <f aca="false">A1431/60</f>
        <v>2.34568525044183</v>
      </c>
    </row>
    <row r="1432" customFormat="false" ht="15" hidden="false" customHeight="false" outlineLevel="0" collapsed="false">
      <c r="A1432" s="1" t="n">
        <v>140.84111502651</v>
      </c>
      <c r="B1432" s="1" t="n">
        <v>51.0951633768227</v>
      </c>
      <c r="C1432" s="1" t="n">
        <v>72.4789083426349</v>
      </c>
      <c r="D1432" s="2" t="n">
        <f aca="false">B1432+C$3</f>
        <v>74.1951633768227</v>
      </c>
      <c r="E1432" s="2" t="n">
        <f aca="false">(C1432-D1432)^2</f>
        <v>2.945531342375</v>
      </c>
      <c r="G1432" s="1" t="n">
        <f aca="false">A1432/60</f>
        <v>2.3473519171085</v>
      </c>
    </row>
    <row r="1433" customFormat="false" ht="15" hidden="false" customHeight="false" outlineLevel="0" collapsed="false">
      <c r="A1433" s="1" t="n">
        <v>140.94111502651</v>
      </c>
      <c r="B1433" s="1" t="n">
        <v>51.1120484639323</v>
      </c>
      <c r="C1433" s="1" t="n">
        <v>72.485130522364</v>
      </c>
      <c r="D1433" s="2" t="n">
        <f aca="false">B1433+C$3</f>
        <v>74.2120484639323</v>
      </c>
      <c r="E1433" s="2" t="n">
        <f aca="false">(C1433-D1433)^2</f>
        <v>2.98224557691045</v>
      </c>
      <c r="G1433" s="1" t="n">
        <f aca="false">A1433/60</f>
        <v>2.34901858377517</v>
      </c>
    </row>
    <row r="1434" customFormat="false" ht="15" hidden="false" customHeight="false" outlineLevel="0" collapsed="false">
      <c r="A1434" s="1" t="n">
        <v>141.04111502651</v>
      </c>
      <c r="B1434" s="1" t="n">
        <v>51.1289118484322</v>
      </c>
      <c r="C1434" s="1" t="n">
        <v>72.4902309039359</v>
      </c>
      <c r="D1434" s="2" t="n">
        <f aca="false">B1434+C$3</f>
        <v>74.2289118484322</v>
      </c>
      <c r="E1434" s="2" t="n">
        <f aca="false">(C1434-D1434)^2</f>
        <v>3.02301142675458</v>
      </c>
      <c r="G1434" s="1" t="n">
        <f aca="false">A1434/60</f>
        <v>2.35068525044183</v>
      </c>
    </row>
    <row r="1435" customFormat="false" ht="15" hidden="false" customHeight="false" outlineLevel="0" collapsed="false">
      <c r="A1435" s="1" t="n">
        <v>141.14111502651</v>
      </c>
      <c r="B1435" s="1" t="n">
        <v>51.14575358266</v>
      </c>
      <c r="C1435" s="1" t="n">
        <v>72.4942061785083</v>
      </c>
      <c r="D1435" s="2" t="n">
        <f aca="false">B1435+C$3</f>
        <v>74.24575358266</v>
      </c>
      <c r="E1435" s="2" t="n">
        <f aca="false">(C1435-D1435)^2</f>
        <v>3.06791830899054</v>
      </c>
      <c r="G1435" s="1" t="n">
        <f aca="false">A1435/60</f>
        <v>2.3523519171085</v>
      </c>
    </row>
    <row r="1436" customFormat="false" ht="15" hidden="false" customHeight="false" outlineLevel="0" collapsed="false">
      <c r="A1436" s="1" t="n">
        <v>141.24111502651</v>
      </c>
      <c r="B1436" s="1" t="n">
        <v>51.1625737187807</v>
      </c>
      <c r="C1436" s="1" t="n">
        <v>72.497089529494</v>
      </c>
      <c r="D1436" s="2" t="n">
        <f aca="false">B1436+C$3</f>
        <v>74.2625737187807</v>
      </c>
      <c r="E1436" s="2" t="n">
        <f aca="false">(C1436-D1436)^2</f>
        <v>3.1169344226213</v>
      </c>
      <c r="G1436" s="1" t="n">
        <f aca="false">A1436/60</f>
        <v>2.35401858377517</v>
      </c>
    </row>
    <row r="1437" customFormat="false" ht="15" hidden="false" customHeight="false" outlineLevel="0" collapsed="false">
      <c r="A1437" s="1" t="n">
        <v>141.34111502651</v>
      </c>
      <c r="B1437" s="1" t="n">
        <v>51.1793723088226</v>
      </c>
      <c r="C1437" s="1" t="n">
        <v>72.4989455210047</v>
      </c>
      <c r="D1437" s="2" t="n">
        <f aca="false">B1437+C$3</f>
        <v>74.2793723088226</v>
      </c>
      <c r="E1437" s="2" t="n">
        <f aca="false">(C1437-D1437)^2</f>
        <v>3.16991954677957</v>
      </c>
      <c r="G1437" s="1" t="n">
        <f aca="false">A1437/60</f>
        <v>2.35568525044183</v>
      </c>
    </row>
    <row r="1438" customFormat="false" ht="15" hidden="false" customHeight="false" outlineLevel="0" collapsed="false">
      <c r="A1438" s="1" t="n">
        <v>141.44111502651</v>
      </c>
      <c r="B1438" s="1" t="n">
        <v>51.1961494046537</v>
      </c>
      <c r="C1438" s="1" t="n">
        <v>72.499861069385</v>
      </c>
      <c r="D1438" s="2" t="n">
        <f aca="false">B1438+C$3</f>
        <v>74.2961494046537</v>
      </c>
      <c r="E1438" s="2" t="n">
        <f aca="false">(C1438-D1438)^2</f>
        <v>3.22665178342239</v>
      </c>
      <c r="G1438" s="1" t="n">
        <f aca="false">A1438/60</f>
        <v>2.3573519171085</v>
      </c>
    </row>
    <row r="1439" customFormat="false" ht="15" hidden="false" customHeight="false" outlineLevel="0" collapsed="false">
      <c r="A1439" s="1" t="n">
        <v>141.54111502651</v>
      </c>
      <c r="B1439" s="1" t="n">
        <v>51.2129050579489</v>
      </c>
      <c r="C1439" s="1" t="n">
        <v>72.5001068993468</v>
      </c>
      <c r="D1439" s="2" t="n">
        <f aca="false">B1439+C$3</f>
        <v>74.3129050579489</v>
      </c>
      <c r="E1439" s="2" t="n">
        <f aca="false">(C1439-D1439)^2</f>
        <v>3.28623716383119</v>
      </c>
      <c r="G1439" s="1" t="n">
        <f aca="false">A1439/60</f>
        <v>2.35901858377517</v>
      </c>
    </row>
    <row r="1440" customFormat="false" ht="15" hidden="false" customHeight="false" outlineLevel="0" collapsed="false">
      <c r="A1440" s="1" t="n">
        <v>141.64111502651</v>
      </c>
      <c r="B1440" s="1" t="n">
        <v>51.2296393202603</v>
      </c>
      <c r="C1440" s="1" t="n">
        <v>72.5013613787157</v>
      </c>
      <c r="D1440" s="2" t="n">
        <f aca="false">B1440+C$3</f>
        <v>74.3296393202603</v>
      </c>
      <c r="E1440" s="2" t="n">
        <f aca="false">(C1440-D1440)^2</f>
        <v>3.34260023153856</v>
      </c>
      <c r="G1440" s="1" t="n">
        <f aca="false">A1440/60</f>
        <v>2.36068525044183</v>
      </c>
    </row>
    <row r="1441" customFormat="false" ht="15" hidden="false" customHeight="false" outlineLevel="0" collapsed="false">
      <c r="A1441" s="1" t="n">
        <v>141.74111502651</v>
      </c>
      <c r="B1441" s="1" t="n">
        <v>51.2463522429881</v>
      </c>
      <c r="C1441" s="1" t="n">
        <v>72.5042913353372</v>
      </c>
      <c r="D1441" s="2" t="n">
        <f aca="false">B1441+C$3</f>
        <v>74.3463522429881</v>
      </c>
      <c r="E1441" s="2" t="n">
        <f aca="false">(C1441-D1441)^2</f>
        <v>3.39318838749567</v>
      </c>
      <c r="G1441" s="1" t="n">
        <f aca="false">A1441/60</f>
        <v>2.3623519171085</v>
      </c>
    </row>
    <row r="1442" customFormat="false" ht="15" hidden="false" customHeight="false" outlineLevel="0" collapsed="false">
      <c r="A1442" s="1" t="n">
        <v>141.84111502651</v>
      </c>
      <c r="B1442" s="1" t="n">
        <v>51.2630438773673</v>
      </c>
      <c r="C1442" s="1" t="n">
        <v>72.5092385265507</v>
      </c>
      <c r="D1442" s="2" t="n">
        <f aca="false">B1442+C$3</f>
        <v>74.3630438773673</v>
      </c>
      <c r="E1442" s="2" t="n">
        <f aca="false">(C1442-D1442)^2</f>
        <v>3.43659427871626</v>
      </c>
      <c r="G1442" s="1" t="n">
        <f aca="false">A1442/60</f>
        <v>2.36401858377517</v>
      </c>
    </row>
    <row r="1443" customFormat="false" ht="15" hidden="false" customHeight="false" outlineLevel="0" collapsed="false">
      <c r="A1443" s="1" t="n">
        <v>141.94111502651</v>
      </c>
      <c r="B1443" s="1" t="n">
        <v>51.2797142744667</v>
      </c>
      <c r="C1443" s="1" t="n">
        <v>72.5165048996144</v>
      </c>
      <c r="D1443" s="2" t="n">
        <f aca="false">B1443+C$3</f>
        <v>74.3797142744667</v>
      </c>
      <c r="E1443" s="2" t="n">
        <f aca="false">(C1443-D1443)^2</f>
        <v>3.47154917453746</v>
      </c>
      <c r="G1443" s="1" t="n">
        <f aca="false">A1443/60</f>
        <v>2.36568525044183</v>
      </c>
    </row>
    <row r="1444" customFormat="false" ht="15" hidden="false" customHeight="false" outlineLevel="0" collapsed="false">
      <c r="A1444" s="1" t="n">
        <v>142.04111502651</v>
      </c>
      <c r="B1444" s="1" t="n">
        <v>51.296363485203</v>
      </c>
      <c r="C1444" s="1" t="n">
        <v>72.5262785780019</v>
      </c>
      <c r="D1444" s="2" t="n">
        <f aca="false">B1444+C$3</f>
        <v>74.396363485203</v>
      </c>
      <c r="E1444" s="2" t="n">
        <f aca="false">(C1444-D1444)^2</f>
        <v>3.49721756014141</v>
      </c>
      <c r="G1444" s="1" t="n">
        <f aca="false">A1444/60</f>
        <v>2.3673519171085</v>
      </c>
    </row>
    <row r="1445" customFormat="false" ht="15" hidden="false" customHeight="false" outlineLevel="0" collapsed="false">
      <c r="A1445" s="1" t="n">
        <v>142.14111502651</v>
      </c>
      <c r="B1445" s="1" t="n">
        <v>51.3129915603552</v>
      </c>
      <c r="C1445" s="1" t="n">
        <v>72.5385760123696</v>
      </c>
      <c r="D1445" s="2" t="n">
        <f aca="false">B1445+C$3</f>
        <v>74.4129915603552</v>
      </c>
      <c r="E1445" s="2" t="n">
        <f aca="false">(C1445-D1445)^2</f>
        <v>3.51343364653018</v>
      </c>
      <c r="G1445" s="1" t="n">
        <f aca="false">A1445/60</f>
        <v>2.36901858377517</v>
      </c>
    </row>
    <row r="1446" customFormat="false" ht="15" hidden="false" customHeight="false" outlineLevel="0" collapsed="false">
      <c r="A1446" s="1" t="n">
        <v>142.24111502651</v>
      </c>
      <c r="B1446" s="1" t="n">
        <v>51.3295985505185</v>
      </c>
      <c r="C1446" s="1" t="n">
        <v>72.553236488743</v>
      </c>
      <c r="D1446" s="2" t="n">
        <f aca="false">B1446+C$3</f>
        <v>74.4295985505185</v>
      </c>
      <c r="E1446" s="2" t="n">
        <f aca="false">(C1446-D1446)^2</f>
        <v>3.52073458687044</v>
      </c>
      <c r="G1446" s="1" t="n">
        <f aca="false">A1446/60</f>
        <v>2.37068525044183</v>
      </c>
    </row>
    <row r="1447" customFormat="false" ht="15" hidden="false" customHeight="false" outlineLevel="0" collapsed="false">
      <c r="A1447" s="1" t="n">
        <v>142.34111502651</v>
      </c>
      <c r="B1447" s="1" t="n">
        <v>51.346184506132</v>
      </c>
      <c r="C1447" s="1" t="n">
        <v>72.569972794346</v>
      </c>
      <c r="D1447" s="2" t="n">
        <f aca="false">B1447+C$3</f>
        <v>74.446184506132</v>
      </c>
      <c r="E1447" s="2" t="n">
        <f aca="false">(C1447-D1447)^2</f>
        <v>3.52017038744295</v>
      </c>
      <c r="G1447" s="1" t="n">
        <f aca="false">A1447/60</f>
        <v>2.3723519171085</v>
      </c>
    </row>
    <row r="1448" customFormat="false" ht="15" hidden="false" customHeight="false" outlineLevel="0" collapsed="false">
      <c r="A1448" s="1" t="n">
        <v>142.44111502651</v>
      </c>
      <c r="B1448" s="1" t="n">
        <v>51.3627494774774</v>
      </c>
      <c r="C1448" s="1" t="n">
        <v>72.5884453358869</v>
      </c>
      <c r="D1448" s="2" t="n">
        <f aca="false">B1448+C$3</f>
        <v>74.4627494774774</v>
      </c>
      <c r="E1448" s="2" t="n">
        <f aca="false">(C1448-D1448)^2</f>
        <v>3.5130160151833</v>
      </c>
      <c r="G1448" s="1" t="n">
        <f aca="false">A1448/60</f>
        <v>2.37401858377517</v>
      </c>
    </row>
    <row r="1449" customFormat="false" ht="15" hidden="false" customHeight="false" outlineLevel="0" collapsed="false">
      <c r="A1449" s="1" t="n">
        <v>142.54111502651</v>
      </c>
      <c r="B1449" s="1" t="n">
        <v>51.3792935146907</v>
      </c>
      <c r="C1449" s="1" t="n">
        <v>72.6082902221294</v>
      </c>
      <c r="D1449" s="2" t="n">
        <f aca="false">B1449+C$3</f>
        <v>74.4792935146907</v>
      </c>
      <c r="E1449" s="2" t="n">
        <f aca="false">(C1449-D1449)^2</f>
        <v>3.50065332077527</v>
      </c>
      <c r="G1449" s="1" t="n">
        <f aca="false">A1449/60</f>
        <v>2.37568525044183</v>
      </c>
    </row>
    <row r="1450" customFormat="false" ht="15" hidden="false" customHeight="false" outlineLevel="0" collapsed="false">
      <c r="A1450" s="1" t="n">
        <v>142.64111502651</v>
      </c>
      <c r="B1450" s="1" t="n">
        <v>51.3958166677534</v>
      </c>
      <c r="C1450" s="1" t="n">
        <v>72.6290488207757</v>
      </c>
      <c r="D1450" s="2" t="n">
        <f aca="false">B1450+C$3</f>
        <v>74.4958166677534</v>
      </c>
      <c r="E1450" s="2" t="n">
        <f aca="false">(C1450-D1450)^2</f>
        <v>3.48482219450979</v>
      </c>
      <c r="G1450" s="1" t="n">
        <f aca="false">A1450/60</f>
        <v>2.3773519171085</v>
      </c>
    </row>
    <row r="1451" customFormat="false" ht="15" hidden="false" customHeight="false" outlineLevel="0" collapsed="false">
      <c r="A1451" s="1" t="n">
        <v>142.74111502651</v>
      </c>
      <c r="B1451" s="1" t="n">
        <v>51.4123189864979</v>
      </c>
      <c r="C1451" s="1" t="n">
        <v>72.6507308663163</v>
      </c>
      <c r="D1451" s="2" t="n">
        <f aca="false">B1451+C$3</f>
        <v>74.5123189864979</v>
      </c>
      <c r="E1451" s="2" t="n">
        <f aca="false">(C1451-D1451)^2</f>
        <v>3.46551032920129</v>
      </c>
      <c r="G1451" s="1" t="n">
        <f aca="false">A1451/60</f>
        <v>2.37901858377517</v>
      </c>
    </row>
    <row r="1452" customFormat="false" ht="15" hidden="false" customHeight="false" outlineLevel="0" collapsed="false">
      <c r="A1452" s="1" t="n">
        <v>142.84111502651</v>
      </c>
      <c r="B1452" s="1" t="n">
        <v>51.4288005205781</v>
      </c>
      <c r="C1452" s="1" t="n">
        <v>72.6734261653181</v>
      </c>
      <c r="D1452" s="2" t="n">
        <f aca="false">B1452+C$3</f>
        <v>74.5288005205781</v>
      </c>
      <c r="E1452" s="2" t="n">
        <f aca="false">(C1452-D1452)^2</f>
        <v>3.44241399815645</v>
      </c>
      <c r="G1452" s="1" t="n">
        <f aca="false">A1452/60</f>
        <v>2.38068525044183</v>
      </c>
    </row>
    <row r="1453" customFormat="false" ht="15" hidden="false" customHeight="false" outlineLevel="0" collapsed="false">
      <c r="A1453" s="1" t="n">
        <v>142.94111502651</v>
      </c>
      <c r="B1453" s="1" t="n">
        <v>51.4452613195229</v>
      </c>
      <c r="C1453" s="1" t="n">
        <v>72.697203985589</v>
      </c>
      <c r="D1453" s="2" t="n">
        <f aca="false">B1453+C$3</f>
        <v>74.5452613195229</v>
      </c>
      <c r="E1453" s="2" t="n">
        <f aca="false">(C1453-D1453)^2</f>
        <v>3.41531590950685</v>
      </c>
      <c r="G1453" s="1" t="n">
        <f aca="false">A1453/60</f>
        <v>2.3823519171085</v>
      </c>
    </row>
    <row r="1454" customFormat="false" ht="15" hidden="false" customHeight="false" outlineLevel="0" collapsed="false">
      <c r="A1454" s="1" t="n">
        <v>143.04111502651</v>
      </c>
      <c r="B1454" s="1" t="n">
        <v>51.4617014327175</v>
      </c>
      <c r="C1454" s="1" t="n">
        <v>72.7221036040171</v>
      </c>
      <c r="D1454" s="2" t="n">
        <f aca="false">B1454+C$3</f>
        <v>74.5617014327175</v>
      </c>
      <c r="E1454" s="2" t="n">
        <f aca="false">(C1454-D1454)^2</f>
        <v>3.38412017135925</v>
      </c>
      <c r="G1454" s="1" t="n">
        <f aca="false">A1454/60</f>
        <v>2.38401858377517</v>
      </c>
    </row>
    <row r="1455" customFormat="false" ht="15" hidden="false" customHeight="false" outlineLevel="0" collapsed="false">
      <c r="A1455" s="1" t="n">
        <v>143.14111502651</v>
      </c>
      <c r="B1455" s="1" t="n">
        <v>51.4781209093832</v>
      </c>
      <c r="C1455" s="1" t="n">
        <v>72.7481283294448</v>
      </c>
      <c r="D1455" s="2" t="n">
        <f aca="false">B1455+C$3</f>
        <v>74.5781209093832</v>
      </c>
      <c r="E1455" s="2" t="n">
        <f aca="false">(C1455-D1455)^2</f>
        <v>3.34887284262962</v>
      </c>
      <c r="G1455" s="1" t="n">
        <f aca="false">A1455/60</f>
        <v>2.38568525044183</v>
      </c>
    </row>
    <row r="1456" customFormat="false" ht="15" hidden="false" customHeight="false" outlineLevel="0" collapsed="false">
      <c r="A1456" s="1" t="n">
        <v>143.24111502651</v>
      </c>
      <c r="B1456" s="1" t="n">
        <v>51.4945197985934</v>
      </c>
      <c r="C1456" s="1" t="n">
        <v>72.7752449784591</v>
      </c>
      <c r="D1456" s="2" t="n">
        <f aca="false">B1456+C$3</f>
        <v>74.5945197985934</v>
      </c>
      <c r="E1456" s="2" t="n">
        <f aca="false">(C1456-D1456)^2</f>
        <v>3.30976087117473</v>
      </c>
      <c r="G1456" s="1" t="n">
        <f aca="false">A1456/60</f>
        <v>2.3873519171085</v>
      </c>
    </row>
    <row r="1457" customFormat="false" ht="15" hidden="false" customHeight="false" outlineLevel="0" collapsed="false">
      <c r="A1457" s="1" t="n">
        <v>143.34111502651</v>
      </c>
      <c r="B1457" s="1" t="n">
        <v>51.5108981492868</v>
      </c>
      <c r="C1457" s="1" t="n">
        <v>72.8033889869483</v>
      </c>
      <c r="D1457" s="2" t="n">
        <f aca="false">B1457+C$3</f>
        <v>74.6108981492868</v>
      </c>
      <c r="E1457" s="2" t="n">
        <f aca="false">(C1457-D1457)^2</f>
        <v>3.26708937193764</v>
      </c>
      <c r="G1457" s="1" t="n">
        <f aca="false">A1457/60</f>
        <v>2.38901858377517</v>
      </c>
    </row>
    <row r="1458" customFormat="false" ht="15" hidden="false" customHeight="false" outlineLevel="0" collapsed="false">
      <c r="A1458" s="1" t="n">
        <v>143.44111502651</v>
      </c>
      <c r="B1458" s="1" t="n">
        <v>51.5272560102238</v>
      </c>
      <c r="C1458" s="1" t="n">
        <v>72.832473438568</v>
      </c>
      <c r="D1458" s="2" t="n">
        <f aca="false">B1458+C$3</f>
        <v>74.6272560102238</v>
      </c>
      <c r="E1458" s="2" t="n">
        <f aca="false">(C1458-D1458)^2</f>
        <v>3.22124447951941</v>
      </c>
      <c r="G1458" s="1" t="n">
        <f aca="false">A1458/60</f>
        <v>2.39068525044183</v>
      </c>
    </row>
    <row r="1459" customFormat="false" ht="15" hidden="false" customHeight="false" outlineLevel="0" collapsed="false">
      <c r="A1459" s="1" t="n">
        <v>143.54111502651</v>
      </c>
      <c r="B1459" s="1" t="n">
        <v>51.5435934300197</v>
      </c>
      <c r="C1459" s="1" t="n">
        <v>72.8622065214426</v>
      </c>
      <c r="D1459" s="2" t="n">
        <f aca="false">B1459+C$3</f>
        <v>74.6435934300197</v>
      </c>
      <c r="E1459" s="2" t="n">
        <f aca="false">(C1459-D1459)^2</f>
        <v>3.17333931804989</v>
      </c>
      <c r="G1459" s="1" t="n">
        <f aca="false">A1459/60</f>
        <v>2.3923519171085</v>
      </c>
    </row>
    <row r="1460" customFormat="false" ht="15" hidden="false" customHeight="false" outlineLevel="0" collapsed="false">
      <c r="A1460" s="1" t="n">
        <v>143.64111502651</v>
      </c>
      <c r="B1460" s="1" t="n">
        <v>51.5599104571329</v>
      </c>
      <c r="C1460" s="1" t="n">
        <v>72.8906551088691</v>
      </c>
      <c r="D1460" s="2" t="n">
        <f aca="false">B1460+C$3</f>
        <v>74.6599104571329</v>
      </c>
      <c r="E1460" s="2" t="n">
        <f aca="false">(C1460-D1460)^2</f>
        <v>3.13026448736005</v>
      </c>
      <c r="G1460" s="1" t="n">
        <f aca="false">A1460/60</f>
        <v>2.39401858377517</v>
      </c>
    </row>
    <row r="1461" customFormat="false" ht="15" hidden="false" customHeight="false" outlineLevel="0" collapsed="false">
      <c r="A1461" s="1" t="n">
        <v>143.74111502651</v>
      </c>
      <c r="B1461" s="1" t="n">
        <v>51.5762071398775</v>
      </c>
      <c r="C1461" s="1" t="n">
        <v>72.9168569803637</v>
      </c>
      <c r="D1461" s="2" t="n">
        <f aca="false">B1461+C$3</f>
        <v>74.6762071398775</v>
      </c>
      <c r="E1461" s="2" t="n">
        <f aca="false">(C1461-D1461)^2</f>
        <v>3.09531298378124</v>
      </c>
      <c r="G1461" s="1" t="n">
        <f aca="false">A1461/60</f>
        <v>2.39568525044183</v>
      </c>
    </row>
    <row r="1462" customFormat="false" ht="15" hidden="false" customHeight="false" outlineLevel="0" collapsed="false">
      <c r="A1462" s="1" t="n">
        <v>143.84111502651</v>
      </c>
      <c r="B1462" s="1" t="n">
        <v>51.5924835264363</v>
      </c>
      <c r="C1462" s="1" t="n">
        <v>72.9400993685936</v>
      </c>
      <c r="D1462" s="2" t="n">
        <f aca="false">B1462+C$3</f>
        <v>74.6924835264363</v>
      </c>
      <c r="E1462" s="2" t="n">
        <f aca="false">(C1462-D1462)^2</f>
        <v>3.07085023665806</v>
      </c>
      <c r="G1462" s="1" t="n">
        <f aca="false">A1462/60</f>
        <v>2.3973519171085</v>
      </c>
    </row>
    <row r="1463" customFormat="false" ht="15" hidden="false" customHeight="false" outlineLevel="0" collapsed="false">
      <c r="A1463" s="1" t="n">
        <v>143.94111502651</v>
      </c>
      <c r="B1463" s="1" t="n">
        <v>51.6087396648098</v>
      </c>
      <c r="C1463" s="1" t="n">
        <v>72.9596603161666</v>
      </c>
      <c r="D1463" s="2" t="n">
        <f aca="false">B1463+C$3</f>
        <v>74.7087396648098</v>
      </c>
      <c r="E1463" s="2" t="n">
        <f aca="false">(C1463-D1463)^2</f>
        <v>3.0592785678501</v>
      </c>
      <c r="G1463" s="1" t="n">
        <f aca="false">A1463/60</f>
        <v>2.39901858377517</v>
      </c>
    </row>
    <row r="1464" customFormat="false" ht="15" hidden="false" customHeight="false" outlineLevel="0" collapsed="false">
      <c r="A1464" s="1" t="n">
        <v>144.04111502651</v>
      </c>
      <c r="B1464" s="1" t="n">
        <v>51.6249756028776</v>
      </c>
      <c r="C1464" s="1" t="n">
        <v>72.9750415456169</v>
      </c>
      <c r="D1464" s="2" t="n">
        <f aca="false">B1464+C$3</f>
        <v>74.7249756028776</v>
      </c>
      <c r="E1464" s="2" t="n">
        <f aca="false">(C1464-D1464)^2</f>
        <v>3.0622692047609</v>
      </c>
      <c r="G1464" s="1" t="n">
        <f aca="false">A1464/60</f>
        <v>2.40068525044183</v>
      </c>
    </row>
    <row r="1465" customFormat="false" ht="15" hidden="false" customHeight="false" outlineLevel="0" collapsed="false">
      <c r="A1465" s="1" t="n">
        <v>144.14111502651</v>
      </c>
      <c r="B1465" s="1" t="n">
        <v>51.6411913883881</v>
      </c>
      <c r="C1465" s="1" t="n">
        <v>72.9861976012265</v>
      </c>
      <c r="D1465" s="2" t="n">
        <f aca="false">B1465+C$3</f>
        <v>74.7411913883881</v>
      </c>
      <c r="E1465" s="2" t="n">
        <f aca="false">(C1465-D1465)^2</f>
        <v>3.08000319297585</v>
      </c>
      <c r="G1465" s="1" t="n">
        <f aca="false">A1465/60</f>
        <v>2.4023519171085</v>
      </c>
    </row>
    <row r="1466" customFormat="false" ht="15" hidden="false" customHeight="false" outlineLevel="0" collapsed="false">
      <c r="A1466" s="1" t="n">
        <v>144.24111502651</v>
      </c>
      <c r="B1466" s="1" t="n">
        <v>51.6573870689242</v>
      </c>
      <c r="C1466" s="1" t="n">
        <v>72.9935595158539</v>
      </c>
      <c r="D1466" s="2" t="n">
        <f aca="false">B1466+C$3</f>
        <v>74.7573870689242</v>
      </c>
      <c r="E1466" s="2" t="n">
        <f aca="false">(C1466-D1466)^2</f>
        <v>3.11108763696996</v>
      </c>
      <c r="G1466" s="1" t="n">
        <f aca="false">A1466/60</f>
        <v>2.40401858377517</v>
      </c>
    </row>
    <row r="1467" customFormat="false" ht="15" hidden="false" customHeight="false" outlineLevel="0" collapsed="false">
      <c r="A1467" s="1" t="n">
        <v>144.34111502651</v>
      </c>
      <c r="B1467" s="1" t="n">
        <v>51.6735626919279</v>
      </c>
      <c r="C1467" s="1" t="n">
        <v>72.9978289498586</v>
      </c>
      <c r="D1467" s="2" t="n">
        <f aca="false">B1467+C$3</f>
        <v>74.7735626919279</v>
      </c>
      <c r="E1467" s="2" t="n">
        <f aca="false">(C1467-D1467)^2</f>
        <v>3.15323032272346</v>
      </c>
      <c r="G1467" s="1" t="n">
        <f aca="false">A1467/60</f>
        <v>2.40568525044183</v>
      </c>
    </row>
    <row r="1468" customFormat="false" ht="15" hidden="false" customHeight="false" outlineLevel="0" collapsed="false">
      <c r="A1468" s="1" t="n">
        <v>144.44111502651</v>
      </c>
      <c r="B1468" s="1" t="n">
        <v>51.689718304694</v>
      </c>
      <c r="C1468" s="1" t="n">
        <v>72.9997324825647</v>
      </c>
      <c r="D1468" s="2" t="n">
        <f aca="false">B1468+C$3</f>
        <v>74.789718304694</v>
      </c>
      <c r="E1468" s="2" t="n">
        <f aca="false">(C1468-D1468)^2</f>
        <v>3.20404924342389</v>
      </c>
      <c r="G1468" s="1" t="n">
        <f aca="false">A1468/60</f>
        <v>2.4073519171085</v>
      </c>
    </row>
    <row r="1469" customFormat="false" ht="15" hidden="false" customHeight="false" outlineLevel="0" collapsed="false">
      <c r="A1469" s="1" t="n">
        <v>144.54111502651</v>
      </c>
      <c r="B1469" s="1" t="n">
        <v>51.705853954387</v>
      </c>
      <c r="C1469" s="1" t="n">
        <v>73</v>
      </c>
      <c r="D1469" s="2" t="n">
        <f aca="false">B1469+C$3</f>
        <v>74.805853954387</v>
      </c>
      <c r="E1469" s="2" t="n">
        <f aca="false">(C1469-D1469)^2</f>
        <v>3.26110850457518</v>
      </c>
      <c r="G1469" s="1" t="n">
        <f aca="false">A1469/60</f>
        <v>2.40901858377517</v>
      </c>
    </row>
    <row r="1470" customFormat="false" ht="15" hidden="false" customHeight="false" outlineLevel="0" collapsed="false">
      <c r="A1470" s="1" t="n">
        <v>144.64111502651</v>
      </c>
      <c r="B1470" s="1" t="n">
        <v>51.7219696880085</v>
      </c>
      <c r="C1470" s="1" t="n">
        <v>73</v>
      </c>
      <c r="D1470" s="2" t="n">
        <f aca="false">B1470+C$3</f>
        <v>74.8219696880085</v>
      </c>
      <c r="E1470" s="2" t="n">
        <f aca="false">(C1470-D1470)^2</f>
        <v>3.31957354402177</v>
      </c>
      <c r="G1470" s="1" t="n">
        <f aca="false">A1470/60</f>
        <v>2.41068525044183</v>
      </c>
    </row>
    <row r="1471" customFormat="false" ht="15" hidden="false" customHeight="false" outlineLevel="0" collapsed="false">
      <c r="A1471" s="1" t="n">
        <v>144.74111502651</v>
      </c>
      <c r="B1471" s="1" t="n">
        <v>51.7380655524088</v>
      </c>
      <c r="C1471" s="1" t="n">
        <v>73</v>
      </c>
      <c r="D1471" s="2" t="n">
        <f aca="false">B1471+C$3</f>
        <v>74.8380655524088</v>
      </c>
      <c r="E1471" s="2" t="n">
        <f aca="false">(C1471-D1471)^2</f>
        <v>3.37848497495189</v>
      </c>
      <c r="G1471" s="1" t="n">
        <f aca="false">A1471/60</f>
        <v>2.4123519171085</v>
      </c>
    </row>
    <row r="1472" customFormat="false" ht="15" hidden="false" customHeight="false" outlineLevel="0" collapsed="false">
      <c r="A1472" s="1" t="n">
        <v>144.84111502651</v>
      </c>
      <c r="B1472" s="1" t="n">
        <v>51.7541415942975</v>
      </c>
      <c r="C1472" s="1" t="n">
        <v>73</v>
      </c>
      <c r="D1472" s="2" t="n">
        <f aca="false">B1472+C$3</f>
        <v>74.8541415942975</v>
      </c>
      <c r="E1472" s="2" t="n">
        <f aca="false">(C1472-D1472)^2</f>
        <v>3.43784105170408</v>
      </c>
      <c r="G1472" s="1" t="n">
        <f aca="false">A1472/60</f>
        <v>2.41401858377517</v>
      </c>
    </row>
    <row r="1473" customFormat="false" ht="15" hidden="false" customHeight="false" outlineLevel="0" collapsed="false">
      <c r="A1473" s="1" t="n">
        <v>144.94111502651</v>
      </c>
      <c r="B1473" s="1" t="n">
        <v>51.7701978602418</v>
      </c>
      <c r="C1473" s="1" t="n">
        <v>73</v>
      </c>
      <c r="D1473" s="2" t="n">
        <f aca="false">B1473+C$3</f>
        <v>74.8701978602418</v>
      </c>
      <c r="E1473" s="2" t="n">
        <f aca="false">(C1473-D1473)^2</f>
        <v>3.49764003645302</v>
      </c>
      <c r="G1473" s="1" t="n">
        <f aca="false">A1473/60</f>
        <v>2.41568525044183</v>
      </c>
    </row>
    <row r="1474" customFormat="false" ht="15" hidden="false" customHeight="false" outlineLevel="0" collapsed="false">
      <c r="A1474" s="1" t="n">
        <v>145.04111502651</v>
      </c>
      <c r="B1474" s="1" t="n">
        <v>51.7862343966784</v>
      </c>
      <c r="C1474" s="1" t="n">
        <v>73</v>
      </c>
      <c r="D1474" s="2" t="n">
        <f aca="false">B1474+C$3</f>
        <v>74.8862343966784</v>
      </c>
      <c r="E1474" s="2" t="n">
        <f aca="false">(C1474-D1474)^2</f>
        <v>3.55788019921274</v>
      </c>
      <c r="G1474" s="1" t="n">
        <f aca="false">A1474/60</f>
        <v>2.4173519171085</v>
      </c>
    </row>
    <row r="1475" customFormat="false" ht="15" hidden="false" customHeight="false" outlineLevel="0" collapsed="false">
      <c r="A1475" s="1" t="n">
        <v>145.14111502651</v>
      </c>
      <c r="B1475" s="1" t="n">
        <v>51.8022512498739</v>
      </c>
      <c r="C1475" s="1" t="n">
        <v>73</v>
      </c>
      <c r="D1475" s="2" t="n">
        <f aca="false">B1475+C$3</f>
        <v>74.9022512498739</v>
      </c>
      <c r="E1475" s="2" t="n">
        <f aca="false">(C1475-D1475)^2</f>
        <v>3.61855981764681</v>
      </c>
      <c r="G1475" s="1" t="n">
        <f aca="false">A1475/60</f>
        <v>2.41901858377517</v>
      </c>
    </row>
    <row r="1476" customFormat="false" ht="15" hidden="false" customHeight="false" outlineLevel="0" collapsed="false">
      <c r="A1476" s="1" t="n">
        <v>145.24111502651</v>
      </c>
      <c r="B1476" s="1" t="n">
        <v>51.8182484659788</v>
      </c>
      <c r="C1476" s="1" t="n">
        <v>73</v>
      </c>
      <c r="D1476" s="2" t="n">
        <f aca="false">B1476+C$3</f>
        <v>74.9182484659788</v>
      </c>
      <c r="E1476" s="2" t="n">
        <f aca="false">(C1476-D1476)^2</f>
        <v>3.67967717722999</v>
      </c>
      <c r="G1476" s="1" t="n">
        <f aca="false">A1476/60</f>
        <v>2.42068525044183</v>
      </c>
    </row>
    <row r="1477" customFormat="false" ht="15" hidden="false" customHeight="false" outlineLevel="0" collapsed="false">
      <c r="A1477" s="1" t="n">
        <v>145.34111502651</v>
      </c>
      <c r="B1477" s="1" t="n">
        <v>51.8342260910109</v>
      </c>
      <c r="C1477" s="1" t="n">
        <v>73</v>
      </c>
      <c r="D1477" s="2" t="n">
        <f aca="false">B1477+C$3</f>
        <v>74.9342260910109</v>
      </c>
      <c r="E1477" s="2" t="n">
        <f aca="false">(C1477-D1477)^2</f>
        <v>3.7412305711473</v>
      </c>
      <c r="G1477" s="1" t="n">
        <f aca="false">A1477/60</f>
        <v>2.4223519171085</v>
      </c>
    </row>
    <row r="1478" customFormat="false" ht="15" hidden="false" customHeight="false" outlineLevel="0" collapsed="false">
      <c r="A1478" s="1" t="n">
        <v>145.44111502651</v>
      </c>
      <c r="B1478" s="1" t="n">
        <v>51.850184170837</v>
      </c>
      <c r="C1478" s="1" t="n">
        <v>73</v>
      </c>
      <c r="D1478" s="2" t="n">
        <f aca="false">B1478+C$3</f>
        <v>74.950184170837</v>
      </c>
      <c r="E1478" s="2" t="n">
        <f aca="false">(C1478-D1478)^2</f>
        <v>3.80321830018316</v>
      </c>
      <c r="G1478" s="1" t="n">
        <f aca="false">A1478/60</f>
        <v>2.42401858377517</v>
      </c>
    </row>
    <row r="1479" customFormat="false" ht="15" hidden="false" customHeight="false" outlineLevel="0" collapsed="false">
      <c r="A1479" s="1" t="n">
        <v>145.54111502651</v>
      </c>
      <c r="B1479" s="1" t="n">
        <v>51.8661227511823</v>
      </c>
      <c r="C1479" s="1" t="n">
        <v>73.0001279865104</v>
      </c>
      <c r="D1479" s="2" t="n">
        <f aca="false">B1479+C$3</f>
        <v>74.9661227511823</v>
      </c>
      <c r="E1479" s="2" t="n">
        <f aca="false">(C1479-D1479)^2</f>
        <v>3.86513541471728</v>
      </c>
      <c r="G1479" s="1" t="n">
        <f aca="false">A1479/60</f>
        <v>2.42568525044183</v>
      </c>
    </row>
    <row r="1480" customFormat="false" ht="15" hidden="false" customHeight="false" outlineLevel="0" collapsed="false">
      <c r="A1480" s="1" t="n">
        <v>145.64111502651</v>
      </c>
      <c r="B1480" s="1" t="n">
        <v>51.8820418776334</v>
      </c>
      <c r="C1480" s="1" t="n">
        <v>73.0016793990839</v>
      </c>
      <c r="D1480" s="2" t="n">
        <f aca="false">B1480+C$3</f>
        <v>74.9820418776334</v>
      </c>
      <c r="E1480" s="2" t="n">
        <f aca="false">(C1480-D1480)^2</f>
        <v>3.92183554644675</v>
      </c>
      <c r="G1480" s="1" t="n">
        <f aca="false">A1480/60</f>
        <v>2.4273519171085</v>
      </c>
    </row>
    <row r="1481" customFormat="false" ht="15" hidden="false" customHeight="false" outlineLevel="0" collapsed="false">
      <c r="A1481" s="1" t="n">
        <v>145.74111502651</v>
      </c>
      <c r="B1481" s="1" t="n">
        <v>51.8979415956305</v>
      </c>
      <c r="C1481" s="1" t="n">
        <v>73.0054775275893</v>
      </c>
      <c r="D1481" s="2" t="n">
        <f aca="false">B1481+C$3</f>
        <v>74.9979415956305</v>
      </c>
      <c r="E1481" s="2" t="n">
        <f aca="false">(C1481-D1481)^2</f>
        <v>3.96991306243524</v>
      </c>
      <c r="G1481" s="1" t="n">
        <f aca="false">A1481/60</f>
        <v>2.42901858377517</v>
      </c>
    </row>
    <row r="1482" customFormat="false" ht="15" hidden="false" customHeight="false" outlineLevel="0" collapsed="false">
      <c r="A1482" s="1" t="n">
        <v>145.84111502651</v>
      </c>
      <c r="B1482" s="1" t="n">
        <v>51.9138219504667</v>
      </c>
      <c r="C1482" s="1" t="n">
        <v>73.0122351393594</v>
      </c>
      <c r="D1482" s="2" t="n">
        <f aca="false">B1482+C$3</f>
        <v>75.0138219504667</v>
      </c>
      <c r="E1482" s="2" t="n">
        <f aca="false">(C1482-D1482)^2</f>
        <v>4.0063497623987</v>
      </c>
      <c r="G1482" s="1" t="n">
        <f aca="false">A1482/60</f>
        <v>2.43068525044183</v>
      </c>
    </row>
    <row r="1483" customFormat="false" ht="15" hidden="false" customHeight="false" outlineLevel="0" collapsed="false">
      <c r="A1483" s="1" t="n">
        <v>145.94111502651</v>
      </c>
      <c r="B1483" s="1" t="n">
        <v>51.9296829873594</v>
      </c>
      <c r="C1483" s="1" t="n">
        <v>73.0226741917864</v>
      </c>
      <c r="D1483" s="2" t="n">
        <f aca="false">B1483+C$3</f>
        <v>75.0296829873594</v>
      </c>
      <c r="E1483" s="2" t="n">
        <f aca="false">(C1483-D1483)^2</f>
        <v>4.02808430550739</v>
      </c>
      <c r="G1483" s="1" t="n">
        <f aca="false">A1483/60</f>
        <v>2.4323519171085</v>
      </c>
    </row>
    <row r="1484" customFormat="false" ht="15" hidden="false" customHeight="false" outlineLevel="0" collapsed="false">
      <c r="A1484" s="1" t="n">
        <v>146.04111502651</v>
      </c>
      <c r="B1484" s="1" t="n">
        <v>51.9455247512993</v>
      </c>
      <c r="C1484" s="1" t="n">
        <v>73.0372929623361</v>
      </c>
      <c r="D1484" s="2" t="n">
        <f aca="false">B1484+C$3</f>
        <v>75.0455247512993</v>
      </c>
      <c r="E1484" s="2" t="n">
        <f aca="false">(C1484-D1484)^2</f>
        <v>4.03299491820234</v>
      </c>
      <c r="G1484" s="1" t="n">
        <f aca="false">A1484/60</f>
        <v>2.43401858377517</v>
      </c>
    </row>
    <row r="1485" customFormat="false" ht="15" hidden="false" customHeight="false" outlineLevel="0" collapsed="false">
      <c r="A1485" s="1" t="n">
        <v>146.14111502651</v>
      </c>
      <c r="B1485" s="1" t="n">
        <v>51.9613472872015</v>
      </c>
      <c r="C1485" s="1" t="n">
        <v>73.0561369067266</v>
      </c>
      <c r="D1485" s="2" t="n">
        <f aca="false">B1485+C$3</f>
        <v>75.0613472872015</v>
      </c>
      <c r="E1485" s="2" t="n">
        <f aca="false">(C1485-D1485)^2</f>
        <v>4.02086866996426</v>
      </c>
      <c r="G1485" s="1" t="n">
        <f aca="false">A1485/60</f>
        <v>2.43568525044183</v>
      </c>
    </row>
    <row r="1486" customFormat="false" ht="15" hidden="false" customHeight="false" outlineLevel="0" collapsed="false">
      <c r="A1486" s="1" t="n">
        <v>146.24111502651</v>
      </c>
      <c r="B1486" s="1" t="n">
        <v>51.9771506398146</v>
      </c>
      <c r="C1486" s="1" t="n">
        <v>73.0787749920991</v>
      </c>
      <c r="D1486" s="2" t="n">
        <f aca="false">B1486+C$3</f>
        <v>75.0771506398146</v>
      </c>
      <c r="E1486" s="2" t="n">
        <f aca="false">(C1486-D1486)^2</f>
        <v>3.99350522938237</v>
      </c>
      <c r="G1486" s="1" t="n">
        <f aca="false">A1486/60</f>
        <v>2.4373519171085</v>
      </c>
    </row>
    <row r="1487" customFormat="false" ht="15" hidden="false" customHeight="false" outlineLevel="0" collapsed="false">
      <c r="A1487" s="1" t="n">
        <v>146.34111502651</v>
      </c>
      <c r="B1487" s="1" t="n">
        <v>51.992934853717</v>
      </c>
      <c r="C1487" s="1" t="n">
        <v>73.1045055580944</v>
      </c>
      <c r="D1487" s="2" t="n">
        <f aca="false">B1487+C$3</f>
        <v>75.092934853717</v>
      </c>
      <c r="E1487" s="2" t="n">
        <f aca="false">(C1487-D1487)^2</f>
        <v>3.95385106369017</v>
      </c>
      <c r="G1487" s="1" t="n">
        <f aca="false">A1487/60</f>
        <v>2.43901858377517</v>
      </c>
    </row>
    <row r="1488" customFormat="false" ht="15" hidden="false" customHeight="false" outlineLevel="0" collapsed="false">
      <c r="A1488" s="1" t="n">
        <v>146.44111502651</v>
      </c>
      <c r="B1488" s="1" t="n">
        <v>52.0086999733813</v>
      </c>
      <c r="C1488" s="1" t="n">
        <v>73.1326020253883</v>
      </c>
      <c r="D1488" s="2" t="n">
        <f aca="false">B1488+C$3</f>
        <v>75.1086999733813</v>
      </c>
      <c r="E1488" s="2" t="n">
        <f aca="false">(C1488-D1488)^2</f>
        <v>3.90496310006219</v>
      </c>
      <c r="G1488" s="1" t="n">
        <f aca="false">A1488/60</f>
        <v>2.44068525044183</v>
      </c>
    </row>
    <row r="1489" customFormat="false" ht="15" hidden="false" customHeight="false" outlineLevel="0" collapsed="false">
      <c r="A1489" s="1" t="n">
        <v>146.54111502651</v>
      </c>
      <c r="B1489" s="1" t="n">
        <v>52.0244460431847</v>
      </c>
      <c r="C1489" s="1" t="n">
        <v>73.1624017247804</v>
      </c>
      <c r="D1489" s="2" t="n">
        <f aca="false">B1489+C$3</f>
        <v>75.1244460431847</v>
      </c>
      <c r="E1489" s="2" t="n">
        <f aca="false">(C1489-D1489)^2</f>
        <v>3.84961790738263</v>
      </c>
      <c r="G1489" s="1" t="n">
        <f aca="false">A1489/60</f>
        <v>2.4423519171085</v>
      </c>
    </row>
    <row r="1490" customFormat="false" ht="15" hidden="false" customHeight="false" outlineLevel="0" collapsed="false">
      <c r="A1490" s="1" t="n">
        <v>146.64111502651</v>
      </c>
      <c r="B1490" s="1" t="n">
        <v>52.0401731073245</v>
      </c>
      <c r="C1490" s="1" t="n">
        <v>73.1931603234266</v>
      </c>
      <c r="D1490" s="2" t="n">
        <f aca="false">B1490+C$3</f>
        <v>75.1401731073245</v>
      </c>
      <c r="E1490" s="2" t="n">
        <f aca="false">(C1490-D1490)^2</f>
        <v>3.79085878066187</v>
      </c>
      <c r="G1490" s="1" t="n">
        <f aca="false">A1490/60</f>
        <v>2.44401858377517</v>
      </c>
    </row>
    <row r="1491" customFormat="false" ht="15" hidden="false" customHeight="false" outlineLevel="0" collapsed="false">
      <c r="A1491" s="1" t="n">
        <v>146.74111502651</v>
      </c>
      <c r="B1491" s="1" t="n">
        <v>52.0558812098855</v>
      </c>
      <c r="C1491" s="1" t="n">
        <v>73.2248423689673</v>
      </c>
      <c r="D1491" s="2" t="n">
        <f aca="false">B1491+C$3</f>
        <v>75.1558812098855</v>
      </c>
      <c r="E1491" s="2" t="n">
        <f aca="false">(C1491-D1491)^2</f>
        <v>3.72891100513473</v>
      </c>
      <c r="G1491" s="1" t="n">
        <f aca="false">A1491/60</f>
        <v>2.44568525044183</v>
      </c>
    </row>
    <row r="1492" customFormat="false" ht="15" hidden="false" customHeight="false" outlineLevel="0" collapsed="false">
      <c r="A1492" s="1" t="n">
        <v>146.84111502651</v>
      </c>
      <c r="B1492" s="1" t="n">
        <v>52.0715703948071</v>
      </c>
      <c r="C1492" s="1" t="n">
        <v>73.2575376679692</v>
      </c>
      <c r="D1492" s="2" t="n">
        <f aca="false">B1492+C$3</f>
        <v>75.1715703948071</v>
      </c>
      <c r="E1492" s="2" t="n">
        <f aca="false">(C1492-D1492)^2</f>
        <v>3.66352127940654</v>
      </c>
      <c r="G1492" s="1" t="n">
        <f aca="false">A1492/60</f>
        <v>2.4473519171085</v>
      </c>
    </row>
    <row r="1493" customFormat="false" ht="15" hidden="false" customHeight="false" outlineLevel="0" collapsed="false">
      <c r="A1493" s="1" t="n">
        <v>146.94111502651</v>
      </c>
      <c r="B1493" s="1" t="n">
        <v>52.0872407058941</v>
      </c>
      <c r="C1493" s="1" t="n">
        <v>73.29131548824</v>
      </c>
      <c r="D1493" s="2" t="n">
        <f aca="false">B1493+C$3</f>
        <v>75.1872407058941</v>
      </c>
      <c r="E1493" s="2" t="n">
        <f aca="false">(C1493-D1493)^2</f>
        <v>3.59453243093673</v>
      </c>
      <c r="G1493" s="1" t="n">
        <f aca="false">A1493/60</f>
        <v>2.44901858377517</v>
      </c>
    </row>
    <row r="1494" customFormat="false" ht="15" hidden="false" customHeight="false" outlineLevel="0" collapsed="false">
      <c r="A1494" s="1" t="n">
        <v>147.04111502651</v>
      </c>
      <c r="B1494" s="1" t="n">
        <v>52.1028921868174</v>
      </c>
      <c r="C1494" s="1" t="n">
        <v>73.3262151066681</v>
      </c>
      <c r="D1494" s="2" t="n">
        <f aca="false">B1494+C$3</f>
        <v>75.2028921868174</v>
      </c>
      <c r="E1494" s="2" t="n">
        <f aca="false">(C1494-D1494)^2</f>
        <v>3.52191686315767</v>
      </c>
      <c r="G1494" s="1" t="n">
        <f aca="false">A1494/60</f>
        <v>2.45068525044183</v>
      </c>
    </row>
    <row r="1495" customFormat="false" ht="15" hidden="false" customHeight="false" outlineLevel="0" collapsed="false">
      <c r="A1495" s="1" t="n">
        <v>147.14111502651</v>
      </c>
      <c r="B1495" s="1" t="n">
        <v>52.1185248812595</v>
      </c>
      <c r="C1495" s="1" t="n">
        <v>73.3622398320958</v>
      </c>
      <c r="D1495" s="2" t="n">
        <f aca="false">B1495+C$3</f>
        <v>75.2185248812595</v>
      </c>
      <c r="E1495" s="2" t="n">
        <f aca="false">(C1495-D1495)^2</f>
        <v>3.44579418374869</v>
      </c>
      <c r="G1495" s="1" t="n">
        <f aca="false">A1495/60</f>
        <v>2.4523519171085</v>
      </c>
    </row>
    <row r="1496" customFormat="false" ht="15" hidden="false" customHeight="false" outlineLevel="0" collapsed="false">
      <c r="A1496" s="1" t="n">
        <v>147.24111502651</v>
      </c>
      <c r="B1496" s="1" t="n">
        <v>52.1341388324303</v>
      </c>
      <c r="C1496" s="1" t="n">
        <v>73.3993564811101</v>
      </c>
      <c r="D1496" s="2" t="n">
        <f aca="false">B1496+C$3</f>
        <v>75.2341388324303</v>
      </c>
      <c r="E1496" s="2" t="n">
        <f aca="false">(C1496-D1496)^2</f>
        <v>3.36642627671608</v>
      </c>
      <c r="G1496" s="1" t="n">
        <f aca="false">A1496/60</f>
        <v>2.45401858377517</v>
      </c>
    </row>
    <row r="1497" customFormat="false" ht="15" hidden="false" customHeight="false" outlineLevel="0" collapsed="false">
      <c r="A1497" s="1" t="n">
        <v>147.34111502651</v>
      </c>
      <c r="B1497" s="1" t="n">
        <v>52.1497340835952</v>
      </c>
      <c r="C1497" s="1" t="n">
        <v>73.4375004895993</v>
      </c>
      <c r="D1497" s="2" t="n">
        <f aca="false">B1497+C$3</f>
        <v>75.2497340835952</v>
      </c>
      <c r="E1497" s="2" t="n">
        <f aca="false">(C1497-D1497)^2</f>
        <v>3.28419059920729</v>
      </c>
      <c r="G1497" s="1" t="n">
        <f aca="false">A1497/60</f>
        <v>2.45568525044183</v>
      </c>
    </row>
    <row r="1498" customFormat="false" ht="15" hidden="false" customHeight="false" outlineLevel="0" collapsed="false">
      <c r="A1498" s="1" t="n">
        <v>147.44111502651</v>
      </c>
      <c r="B1498" s="1" t="n">
        <v>52.1653106779251</v>
      </c>
      <c r="C1498" s="1" t="n">
        <v>73.476584941219</v>
      </c>
      <c r="D1498" s="2" t="n">
        <f aca="false">B1498+C$3</f>
        <v>75.2653106779251</v>
      </c>
      <c r="E1498" s="2" t="n">
        <f aca="false">(C1498-D1498)^2</f>
        <v>3.19953976115477</v>
      </c>
      <c r="G1498" s="1" t="n">
        <f aca="false">A1498/60</f>
        <v>2.4573519171085</v>
      </c>
    </row>
    <row r="1499" customFormat="false" ht="15" hidden="false" customHeight="false" outlineLevel="0" collapsed="false">
      <c r="A1499" s="1" t="n">
        <v>147.54111502651</v>
      </c>
      <c r="B1499" s="1" t="n">
        <v>52.1808686584538</v>
      </c>
      <c r="C1499" s="1" t="n">
        <v>73.5163093956244</v>
      </c>
      <c r="D1499" s="2" t="n">
        <f aca="false">B1499+C$3</f>
        <v>75.2808686584538</v>
      </c>
      <c r="E1499" s="2" t="n">
        <f aca="false">(C1499-D1499)^2</f>
        <v>3.11366939203701</v>
      </c>
      <c r="G1499" s="1" t="n">
        <f aca="false">A1499/60</f>
        <v>2.45901858377517</v>
      </c>
    </row>
    <row r="1500" customFormat="false" ht="15" hidden="false" customHeight="false" outlineLevel="0" collapsed="false">
      <c r="A1500" s="1" t="n">
        <v>147.64111502651</v>
      </c>
      <c r="B1500" s="1" t="n">
        <v>52.1964080680633</v>
      </c>
      <c r="C1500" s="1" t="n">
        <v>73.5545427224149</v>
      </c>
      <c r="D1500" s="2" t="n">
        <f aca="false">B1500+C$3</f>
        <v>75.2964080680633</v>
      </c>
      <c r="E1500" s="2" t="n">
        <f aca="false">(C1500-D1500)^2</f>
        <v>3.03409488237084</v>
      </c>
      <c r="G1500" s="1" t="n">
        <f aca="false">A1500/60</f>
        <v>2.46068525044183</v>
      </c>
    </row>
    <row r="1501" customFormat="false" ht="15" hidden="false" customHeight="false" outlineLevel="0" collapsed="false">
      <c r="A1501" s="1" t="n">
        <v>147.74111502651</v>
      </c>
      <c r="B1501" s="1" t="n">
        <v>52.2119289495061</v>
      </c>
      <c r="C1501" s="1" t="n">
        <v>73.5897262835457</v>
      </c>
      <c r="D1501" s="2" t="n">
        <f aca="false">B1501+C$3</f>
        <v>75.3119289495061</v>
      </c>
      <c r="E1501" s="2" t="n">
        <f aca="false">(C1501-D1501)^2</f>
        <v>2.96598202264109</v>
      </c>
      <c r="G1501" s="1" t="n">
        <f aca="false">A1501/60</f>
        <v>2.4623519171085</v>
      </c>
    </row>
    <row r="1502" customFormat="false" ht="15" hidden="false" customHeight="false" outlineLevel="0" collapsed="false">
      <c r="A1502" s="1" t="n">
        <v>147.84111502651</v>
      </c>
      <c r="B1502" s="1" t="n">
        <v>52.2274313453947</v>
      </c>
      <c r="C1502" s="1" t="n">
        <v>73.6198397341438</v>
      </c>
      <c r="D1502" s="2" t="n">
        <f aca="false">B1502+C$3</f>
        <v>75.3274313453947</v>
      </c>
      <c r="E1502" s="2" t="n">
        <f aca="false">(C1502-D1502)^2</f>
        <v>2.91586911081446</v>
      </c>
      <c r="G1502" s="1" t="n">
        <f aca="false">A1502/60</f>
        <v>2.46401858377517</v>
      </c>
    </row>
    <row r="1503" customFormat="false" ht="15" hidden="false" customHeight="false" outlineLevel="0" collapsed="false">
      <c r="A1503" s="1" t="n">
        <v>147.94111502651</v>
      </c>
      <c r="B1503" s="1" t="n">
        <v>52.2429152982383</v>
      </c>
      <c r="C1503" s="1" t="n">
        <v>73.641869539791</v>
      </c>
      <c r="D1503" s="2" t="n">
        <f aca="false">B1503+C$3</f>
        <v>75.3429152982383</v>
      </c>
      <c r="E1503" s="2" t="n">
        <f aca="false">(C1503-D1503)^2</f>
        <v>2.89355667233153</v>
      </c>
      <c r="G1503" s="1" t="n">
        <f aca="false">A1503/60</f>
        <v>2.46568525044183</v>
      </c>
    </row>
    <row r="1504" customFormat="false" ht="15" hidden="false" customHeight="false" outlineLevel="0" collapsed="false">
      <c r="A1504" s="1" t="n">
        <v>148.04111502651</v>
      </c>
      <c r="B1504" s="1" t="n">
        <v>52.2583808503834</v>
      </c>
      <c r="C1504" s="1" t="n">
        <v>73.6529137690609</v>
      </c>
      <c r="D1504" s="2" t="n">
        <f aca="false">B1504+C$3</f>
        <v>75.3583808503834</v>
      </c>
      <c r="E1504" s="2" t="n">
        <f aca="false">(C1504-D1504)^2</f>
        <v>2.90861796547472</v>
      </c>
      <c r="G1504" s="1" t="n">
        <f aca="false">A1504/60</f>
        <v>2.4673519171085</v>
      </c>
    </row>
    <row r="1505" customFormat="false" ht="15" hidden="false" customHeight="false" outlineLevel="0" collapsed="false">
      <c r="A1505" s="1" t="n">
        <v>148.14111502651</v>
      </c>
      <c r="B1505" s="1" t="n">
        <v>52.273828044056</v>
      </c>
      <c r="C1505" s="1" t="n">
        <v>73.6526653613334</v>
      </c>
      <c r="D1505" s="2" t="n">
        <f aca="false">B1505+C$3</f>
        <v>75.373828044056</v>
      </c>
      <c r="E1505" s="2" t="n">
        <f aca="false">(C1505-D1505)^2</f>
        <v>2.96240098039688</v>
      </c>
      <c r="G1505" s="1" t="n">
        <f aca="false">A1505/60</f>
        <v>2.46901858377517</v>
      </c>
    </row>
    <row r="1506" customFormat="false" ht="15" hidden="false" customHeight="false" outlineLevel="0" collapsed="false">
      <c r="A1506" s="1" t="n">
        <v>148.24111502651</v>
      </c>
      <c r="B1506" s="1" t="n">
        <v>52.2892569213495</v>
      </c>
      <c r="C1506" s="1" t="n">
        <v>73.6437454280082</v>
      </c>
      <c r="D1506" s="2" t="n">
        <f aca="false">B1506+C$3</f>
        <v>75.3892569213495</v>
      </c>
      <c r="E1506" s="2" t="n">
        <f aca="false">(C1506-D1506)^2</f>
        <v>3.04681037338657</v>
      </c>
      <c r="G1506" s="1" t="n">
        <f aca="false">A1506/60</f>
        <v>2.47068525044183</v>
      </c>
    </row>
    <row r="1507" customFormat="false" ht="15" hidden="false" customHeight="false" outlineLevel="0" collapsed="false">
      <c r="A1507" s="1" t="n">
        <v>148.34111502651</v>
      </c>
      <c r="B1507" s="1" t="n">
        <v>52.3046675242289</v>
      </c>
      <c r="C1507" s="1" t="n">
        <v>73.6292854523976</v>
      </c>
      <c r="D1507" s="2" t="n">
        <f aca="false">B1507+C$3</f>
        <v>75.4046675242289</v>
      </c>
      <c r="E1507" s="2" t="n">
        <f aca="false">(C1507-D1507)^2</f>
        <v>3.15198150098001</v>
      </c>
      <c r="G1507" s="1" t="n">
        <f aca="false">A1507/60</f>
        <v>2.4723519171085</v>
      </c>
    </row>
    <row r="1508" customFormat="false" ht="15" hidden="false" customHeight="false" outlineLevel="0" collapsed="false">
      <c r="A1508" s="1" t="n">
        <v>148.44111502651</v>
      </c>
      <c r="B1508" s="1" t="n">
        <v>52.3200598945447</v>
      </c>
      <c r="C1508" s="1" t="n">
        <v>73.6114887345842</v>
      </c>
      <c r="D1508" s="2" t="n">
        <f aca="false">B1508+C$3</f>
        <v>75.4200598945447</v>
      </c>
      <c r="E1508" s="2" t="n">
        <f aca="false">(C1508-D1508)^2</f>
        <v>3.27092964064084</v>
      </c>
      <c r="G1508" s="1" t="n">
        <f aca="false">A1508/60</f>
        <v>2.47401858377517</v>
      </c>
    </row>
    <row r="1509" customFormat="false" ht="15" hidden="false" customHeight="false" outlineLevel="0" collapsed="false">
      <c r="A1509" s="1" t="n">
        <v>148.54111502651</v>
      </c>
      <c r="B1509" s="1" t="n">
        <v>52.3354340739959</v>
      </c>
      <c r="C1509" s="1" t="n">
        <v>73.5919141326761</v>
      </c>
      <c r="D1509" s="2" t="n">
        <f aca="false">B1509+C$3</f>
        <v>75.4354340739959</v>
      </c>
      <c r="E1509" s="2" t="n">
        <f aca="false">(C1509-D1509)^2</f>
        <v>3.3985657740438</v>
      </c>
      <c r="G1509" s="1" t="n">
        <f aca="false">A1509/60</f>
        <v>2.47568525044183</v>
      </c>
    </row>
    <row r="1510" customFormat="false" ht="15" hidden="false" customHeight="false" outlineLevel="0" collapsed="false">
      <c r="A1510" s="1" t="n">
        <v>148.64111502651</v>
      </c>
      <c r="B1510" s="1" t="n">
        <v>52.3507901041758</v>
      </c>
      <c r="C1510" s="1" t="n">
        <v>73.573620958639</v>
      </c>
      <c r="D1510" s="2" t="n">
        <f aca="false">B1510+C$3</f>
        <v>75.4507901041758</v>
      </c>
      <c r="E1510" s="2" t="n">
        <f aca="false">(C1510-D1510)^2</f>
        <v>3.5237640009554</v>
      </c>
      <c r="G1510" s="1" t="n">
        <f aca="false">A1510/60</f>
        <v>2.4773519171085</v>
      </c>
    </row>
    <row r="1511" customFormat="false" ht="15" hidden="false" customHeight="false" outlineLevel="0" collapsed="false">
      <c r="A1511" s="1" t="n">
        <v>148.74111502651</v>
      </c>
      <c r="B1511" s="1" t="n">
        <v>52.366128026553</v>
      </c>
      <c r="C1511" s="1" t="n">
        <v>73.5579765184566</v>
      </c>
      <c r="D1511" s="2" t="n">
        <f aca="false">B1511+C$3</f>
        <v>75.466128026553</v>
      </c>
      <c r="E1511" s="2" t="n">
        <f aca="false">(C1511-D1511)^2</f>
        <v>3.6410421778506</v>
      </c>
      <c r="G1511" s="1" t="n">
        <f aca="false">A1511/60</f>
        <v>2.47901858377517</v>
      </c>
    </row>
    <row r="1512" customFormat="false" ht="15" hidden="false" customHeight="false" outlineLevel="0" collapsed="false">
      <c r="A1512" s="1" t="n">
        <v>148.84111502651</v>
      </c>
      <c r="B1512" s="1" t="n">
        <v>52.3814478824757</v>
      </c>
      <c r="C1512" s="1" t="n">
        <v>73.5461293716736</v>
      </c>
      <c r="D1512" s="2" t="n">
        <f aca="false">B1512+C$3</f>
        <v>75.4814478824757</v>
      </c>
      <c r="E1512" s="2" t="n">
        <f aca="false">(C1512-D1512)^2</f>
        <v>3.74545773825322</v>
      </c>
      <c r="G1512" s="1" t="n">
        <f aca="false">A1512/60</f>
        <v>2.48068525044183</v>
      </c>
    </row>
    <row r="1513" customFormat="false" ht="15" hidden="false" customHeight="false" outlineLevel="0" collapsed="false">
      <c r="A1513" s="1" t="n">
        <v>148.94111502651</v>
      </c>
      <c r="B1513" s="1" t="n">
        <v>52.3967497131472</v>
      </c>
      <c r="C1513" s="1" t="n">
        <v>73.5394101778188</v>
      </c>
      <c r="D1513" s="2" t="n">
        <f aca="false">B1513+C$3</f>
        <v>75.4967497131472</v>
      </c>
      <c r="E1513" s="2" t="n">
        <f aca="false">(C1513-D1513)^2</f>
        <v>3.83117805655966</v>
      </c>
      <c r="G1513" s="1" t="n">
        <f aca="false">A1513/60</f>
        <v>2.4823519171085</v>
      </c>
    </row>
    <row r="1514" customFormat="false" ht="15" hidden="false" customHeight="false" outlineLevel="0" collapsed="false">
      <c r="A1514" s="1" t="n">
        <v>149.04111502651</v>
      </c>
      <c r="B1514" s="1" t="n">
        <v>52.4120335596575</v>
      </c>
      <c r="C1514" s="1" t="n">
        <v>73.538842271429</v>
      </c>
      <c r="D1514" s="2" t="n">
        <f aca="false">B1514+C$3</f>
        <v>75.5120335596575</v>
      </c>
      <c r="E1514" s="2" t="n">
        <f aca="false">(C1514-D1514)^2</f>
        <v>3.89348385994087</v>
      </c>
      <c r="G1514" s="1" t="n">
        <f aca="false">A1514/60</f>
        <v>2.48401858377517</v>
      </c>
    </row>
    <row r="1515" customFormat="false" ht="15" hidden="false" customHeight="false" outlineLevel="0" collapsed="false">
      <c r="A1515" s="1" t="n">
        <v>149.14111502651</v>
      </c>
      <c r="B1515" s="1" t="n">
        <v>52.4272994629675</v>
      </c>
      <c r="C1515" s="1" t="n">
        <v>73.5445234562346</v>
      </c>
      <c r="D1515" s="2" t="n">
        <f aca="false">B1515+C$3</f>
        <v>75.5272994629675</v>
      </c>
      <c r="E1515" s="2" t="n">
        <f aca="false">(C1515-D1515)^2</f>
        <v>3.93140069287569</v>
      </c>
      <c r="G1515" s="1" t="n">
        <f aca="false">A1515/60</f>
        <v>2.48568525044183</v>
      </c>
    </row>
    <row r="1516" customFormat="false" ht="15" hidden="false" customHeight="false" outlineLevel="0" collapsed="false">
      <c r="A1516" s="1" t="n">
        <v>149.24111502651</v>
      </c>
      <c r="B1516" s="1" t="n">
        <v>52.4425474639095</v>
      </c>
      <c r="C1516" s="1" t="n">
        <v>73.5555563387861</v>
      </c>
      <c r="D1516" s="2" t="n">
        <f aca="false">B1516+C$3</f>
        <v>75.5425474639095</v>
      </c>
      <c r="E1516" s="2" t="n">
        <f aca="false">(C1516-D1516)^2</f>
        <v>3.94813373131914</v>
      </c>
      <c r="G1516" s="1" t="n">
        <f aca="false">A1516/60</f>
        <v>2.4873519171085</v>
      </c>
    </row>
    <row r="1517" customFormat="false" ht="15" hidden="false" customHeight="false" outlineLevel="0" collapsed="false">
      <c r="A1517" s="1" t="n">
        <v>149.34111502651</v>
      </c>
      <c r="B1517" s="1" t="n">
        <v>52.4577776032004</v>
      </c>
      <c r="C1517" s="1" t="n">
        <v>73.5706186219724</v>
      </c>
      <c r="D1517" s="2" t="n">
        <f aca="false">B1517+C$3</f>
        <v>75.5577776032004</v>
      </c>
      <c r="E1517" s="2" t="n">
        <f aca="false">(C1517-D1517)^2</f>
        <v>3.94880081667513</v>
      </c>
      <c r="G1517" s="1" t="n">
        <f aca="false">A1517/60</f>
        <v>2.48901858377517</v>
      </c>
    </row>
    <row r="1518" customFormat="false" ht="15" hidden="false" customHeight="false" outlineLevel="0" collapsed="false">
      <c r="A1518" s="1" t="n">
        <v>149.44111502651</v>
      </c>
      <c r="B1518" s="1" t="n">
        <v>52.4729899214234</v>
      </c>
      <c r="C1518" s="1" t="n">
        <v>73.5885107810111</v>
      </c>
      <c r="D1518" s="2" t="n">
        <f aca="false">B1518+C$3</f>
        <v>75.5729899214234</v>
      </c>
      <c r="E1518" s="2" t="n">
        <f aca="false">(C1518-D1518)^2</f>
        <v>3.93815745873156</v>
      </c>
      <c r="G1518" s="1" t="n">
        <f aca="false">A1518/60</f>
        <v>2.49068525044183</v>
      </c>
    </row>
    <row r="1519" customFormat="false" ht="15" hidden="false" customHeight="false" outlineLevel="0" collapsed="false">
      <c r="A1519" s="1" t="n">
        <v>149.54111502651</v>
      </c>
      <c r="B1519" s="1" t="n">
        <v>52.4881844590458</v>
      </c>
      <c r="C1519" s="1" t="n">
        <v>73.6080950187916</v>
      </c>
      <c r="D1519" s="2" t="n">
        <f aca="false">B1519+C$3</f>
        <v>75.5881844590458</v>
      </c>
      <c r="E1519" s="2" t="n">
        <f aca="false">(C1519-D1519)^2</f>
        <v>3.92075419140621</v>
      </c>
      <c r="G1519" s="1" t="n">
        <f aca="false">A1519/60</f>
        <v>2.4923519171085</v>
      </c>
    </row>
    <row r="1520" customFormat="false" ht="15" hidden="false" customHeight="false" outlineLevel="0" collapsed="false">
      <c r="A1520" s="1" t="n">
        <v>149.64111502651</v>
      </c>
      <c r="B1520" s="1" t="n">
        <v>52.5033612565426</v>
      </c>
      <c r="C1520" s="1" t="n">
        <v>73.6265436062181</v>
      </c>
      <c r="D1520" s="2" t="n">
        <f aca="false">B1520+C$3</f>
        <v>75.6033612565426</v>
      </c>
      <c r="E1520" s="2" t="n">
        <f aca="false">(C1520-D1520)^2</f>
        <v>3.90780802263444</v>
      </c>
      <c r="G1520" s="1" t="n">
        <f aca="false">A1520/60</f>
        <v>2.49401858377517</v>
      </c>
    </row>
    <row r="1521" customFormat="false" ht="15" hidden="false" customHeight="false" outlineLevel="0" collapsed="false">
      <c r="A1521" s="1" t="n">
        <v>149.74111502651</v>
      </c>
      <c r="B1521" s="1" t="n">
        <v>52.5185203539528</v>
      </c>
      <c r="C1521" s="1" t="n">
        <v>73.6427454777127</v>
      </c>
      <c r="D1521" s="2" t="n">
        <f aca="false">B1521+C$3</f>
        <v>75.6185203539528</v>
      </c>
      <c r="E1521" s="2" t="n">
        <f aca="false">(C1521-D1521)^2</f>
        <v>3.90368636158162</v>
      </c>
      <c r="G1521" s="1" t="n">
        <f aca="false">A1521/60</f>
        <v>2.49568525044183</v>
      </c>
    </row>
    <row r="1522" customFormat="false" ht="15" hidden="false" customHeight="false" outlineLevel="0" collapsed="false">
      <c r="A1522" s="1" t="n">
        <v>149.84111502651</v>
      </c>
      <c r="B1522" s="1" t="n">
        <v>52.5336617913597</v>
      </c>
      <c r="C1522" s="1" t="n">
        <v>73.6559878659426</v>
      </c>
      <c r="D1522" s="2" t="n">
        <f aca="false">B1522+C$3</f>
        <v>75.6336617913597</v>
      </c>
      <c r="E1522" s="2" t="n">
        <f aca="false">(C1522-D1522)^2</f>
        <v>3.91119415527466</v>
      </c>
      <c r="G1522" s="1" t="n">
        <f aca="false">A1522/60</f>
        <v>2.4973519171085</v>
      </c>
    </row>
    <row r="1523" customFormat="false" ht="15" hidden="false" customHeight="false" outlineLevel="0" collapsed="false">
      <c r="A1523" s="1" t="n">
        <v>149.94111502651</v>
      </c>
      <c r="B1523" s="1" t="n">
        <v>52.5487856087768</v>
      </c>
      <c r="C1523" s="1" t="n">
        <v>73.6655488135157</v>
      </c>
      <c r="D1523" s="2" t="n">
        <f aca="false">B1523+C$3</f>
        <v>75.6487856087768</v>
      </c>
      <c r="E1523" s="2" t="n">
        <f aca="false">(C1523-D1523)^2</f>
        <v>3.93322818607749</v>
      </c>
      <c r="G1523" s="1" t="n">
        <f aca="false">A1523/60</f>
        <v>2.49901858377517</v>
      </c>
    </row>
    <row r="1524" customFormat="false" ht="15" hidden="false" customHeight="false" outlineLevel="0" collapsed="false">
      <c r="A1524" s="1" t="n">
        <v>150.04111502651</v>
      </c>
      <c r="B1524" s="1" t="n">
        <v>52.5638918460731</v>
      </c>
      <c r="C1524" s="1" t="n">
        <v>73.6709300429659</v>
      </c>
      <c r="D1524" s="2" t="n">
        <f aca="false">B1524+C$3</f>
        <v>75.6638918460731</v>
      </c>
      <c r="E1524" s="2" t="n">
        <f aca="false">(C1524-D1524)^2</f>
        <v>3.97189674864427</v>
      </c>
      <c r="G1524" s="1" t="n">
        <f aca="false">A1524/60</f>
        <v>2.50068525044183</v>
      </c>
    </row>
    <row r="1525" customFormat="false" ht="15" hidden="false" customHeight="false" outlineLevel="0" collapsed="false">
      <c r="A1525" s="1" t="n">
        <v>150.14111502651</v>
      </c>
      <c r="B1525" s="1" t="n">
        <v>52.5789805429905</v>
      </c>
      <c r="C1525" s="1" t="n">
        <v>73.6720860985754</v>
      </c>
      <c r="D1525" s="2" t="n">
        <f aca="false">B1525+C$3</f>
        <v>75.6789805429905</v>
      </c>
      <c r="E1525" s="2" t="n">
        <f aca="false">(C1525-D1525)^2</f>
        <v>4.02762531102418</v>
      </c>
      <c r="G1525" s="1" t="n">
        <f aca="false">A1525/60</f>
        <v>2.5023519171085</v>
      </c>
    </row>
    <row r="1526" customFormat="false" ht="15" hidden="false" customHeight="false" outlineLevel="0" collapsed="false">
      <c r="A1526" s="1" t="n">
        <v>150.24111502651</v>
      </c>
      <c r="B1526" s="1" t="n">
        <v>52.5940517391426</v>
      </c>
      <c r="C1526" s="1" t="n">
        <v>73.6694480132029</v>
      </c>
      <c r="D1526" s="2" t="n">
        <f aca="false">B1526+C$3</f>
        <v>75.6940517391426</v>
      </c>
      <c r="E1526" s="2" t="n">
        <f aca="false">(C1526-D1526)^2</f>
        <v>4.09902024708891</v>
      </c>
      <c r="G1526" s="1" t="n">
        <f aca="false">A1526/60</f>
        <v>2.50401858377517</v>
      </c>
    </row>
    <row r="1527" customFormat="false" ht="15" hidden="false" customHeight="false" outlineLevel="0" collapsed="false">
      <c r="A1527" s="1" t="n">
        <v>150.34111502651</v>
      </c>
      <c r="B1527" s="1" t="n">
        <v>52.6091054740203</v>
      </c>
      <c r="C1527" s="1" t="n">
        <v>73.6637174472076</v>
      </c>
      <c r="D1527" s="2" t="n">
        <f aca="false">B1527+C$3</f>
        <v>75.7091054740203</v>
      </c>
      <c r="E1527" s="2" t="n">
        <f aca="false">(C1527-D1527)^2</f>
        <v>4.18361218022876</v>
      </c>
      <c r="G1527" s="1" t="n">
        <f aca="false">A1527/60</f>
        <v>2.50568525044183</v>
      </c>
    </row>
    <row r="1528" customFormat="false" ht="15" hidden="false" customHeight="false" outlineLevel="0" collapsed="false">
      <c r="A1528" s="1" t="n">
        <v>150.44111502651</v>
      </c>
      <c r="B1528" s="1" t="n">
        <v>52.624141786996</v>
      </c>
      <c r="C1528" s="1" t="n">
        <v>73.6556209799137</v>
      </c>
      <c r="D1528" s="2" t="n">
        <f aca="false">B1528+C$3</f>
        <v>75.724141786996</v>
      </c>
      <c r="E1528" s="2" t="n">
        <f aca="false">(C1528-D1528)^2</f>
        <v>4.27877832933238</v>
      </c>
      <c r="G1528" s="1" t="n">
        <f aca="false">A1528/60</f>
        <v>2.5073519171085</v>
      </c>
    </row>
    <row r="1529" customFormat="false" ht="15" hidden="false" customHeight="false" outlineLevel="0" collapsed="false">
      <c r="A1529" s="1" t="n">
        <v>150.54111502651</v>
      </c>
      <c r="B1529" s="1" t="n">
        <v>52.6391607174483</v>
      </c>
      <c r="C1529" s="1" t="n">
        <v>73.6459557141764</v>
      </c>
      <c r="D1529" s="2" t="n">
        <f aca="false">B1529+C$3</f>
        <v>75.7391607174483</v>
      </c>
      <c r="E1529" s="2" t="n">
        <f aca="false">(C1529-D1529)^2</f>
        <v>4.38150718572253</v>
      </c>
      <c r="G1529" s="1" t="n">
        <f aca="false">A1529/60</f>
        <v>2.50901858377517</v>
      </c>
    </row>
    <row r="1530" customFormat="false" ht="15" hidden="false" customHeight="false" outlineLevel="0" collapsed="false">
      <c r="A1530" s="1" t="n">
        <v>150.64111502651</v>
      </c>
      <c r="B1530" s="1" t="n">
        <v>52.6541623043427</v>
      </c>
      <c r="C1530" s="1" t="n">
        <v>73.6367143128226</v>
      </c>
      <c r="D1530" s="2" t="n">
        <f aca="false">B1530+C$3</f>
        <v>75.7541623043427</v>
      </c>
      <c r="E1530" s="2" t="n">
        <f aca="false">(C1530-D1530)^2</f>
        <v>4.48358599679248</v>
      </c>
      <c r="G1530" s="1" t="n">
        <f aca="false">A1530/60</f>
        <v>2.51068525044183</v>
      </c>
    </row>
    <row r="1531" customFormat="false" ht="15" hidden="false" customHeight="false" outlineLevel="0" collapsed="false">
      <c r="A1531" s="1" t="n">
        <v>150.74111502651</v>
      </c>
      <c r="B1531" s="1" t="n">
        <v>52.6691465866799</v>
      </c>
      <c r="C1531" s="1" t="n">
        <v>73.6283963583633</v>
      </c>
      <c r="D1531" s="2" t="n">
        <f aca="false">B1531+C$3</f>
        <v>75.7691465866799</v>
      </c>
      <c r="E1531" s="2" t="n">
        <f aca="false">(C1531-D1531)^2</f>
        <v>4.5828115400376</v>
      </c>
      <c r="G1531" s="1" t="n">
        <f aca="false">A1531/60</f>
        <v>2.5123519171085</v>
      </c>
    </row>
    <row r="1532" customFormat="false" ht="15" hidden="false" customHeight="false" outlineLevel="0" collapsed="false">
      <c r="A1532" s="1" t="n">
        <v>150.84111502651</v>
      </c>
      <c r="B1532" s="1" t="n">
        <v>52.6841136033946</v>
      </c>
      <c r="C1532" s="1" t="n">
        <v>73.6210916573651</v>
      </c>
      <c r="D1532" s="2" t="n">
        <f aca="false">B1532+C$3</f>
        <v>75.7841136033946</v>
      </c>
      <c r="E1532" s="2" t="n">
        <f aca="false">(C1532-D1532)^2</f>
        <v>4.67866393900526</v>
      </c>
      <c r="G1532" s="1" t="n">
        <f aca="false">A1532/60</f>
        <v>2.51401858377517</v>
      </c>
    </row>
    <row r="1533" customFormat="false" ht="15" hidden="false" customHeight="false" outlineLevel="0" collapsed="false">
      <c r="A1533" s="1" t="n">
        <v>150.94111502651</v>
      </c>
      <c r="B1533" s="1" t="n">
        <v>52.699063393281</v>
      </c>
      <c r="C1533" s="1" t="n">
        <v>73.6148694776359</v>
      </c>
      <c r="D1533" s="2" t="n">
        <f aca="false">B1533+C$3</f>
        <v>75.799063393281</v>
      </c>
      <c r="E1533" s="2" t="n">
        <f aca="false">(C1533-D1533)^2</f>
        <v>4.77070306114106</v>
      </c>
      <c r="G1533" s="1" t="n">
        <f aca="false">A1533/60</f>
        <v>2.51568525044183</v>
      </c>
    </row>
    <row r="1534" customFormat="false" ht="15" hidden="false" customHeight="false" outlineLevel="0" collapsed="false">
      <c r="A1534" s="1" t="n">
        <v>151.04111502651</v>
      </c>
      <c r="B1534" s="1" t="n">
        <v>52.7139959950067</v>
      </c>
      <c r="C1534" s="1" t="n">
        <v>73.6097690960641</v>
      </c>
      <c r="D1534" s="2" t="n">
        <f aca="false">B1534+C$3</f>
        <v>75.8139959950067</v>
      </c>
      <c r="E1534" s="2" t="n">
        <f aca="false">(C1534-D1534)^2</f>
        <v>4.85861622202215</v>
      </c>
      <c r="G1534" s="1" t="n">
        <f aca="false">A1534/60</f>
        <v>2.5173519171085</v>
      </c>
    </row>
    <row r="1535" customFormat="false" ht="15" hidden="false" customHeight="false" outlineLevel="0" collapsed="false">
      <c r="A1535" s="1" t="n">
        <v>151.14111502651</v>
      </c>
      <c r="B1535" s="1" t="n">
        <v>52.7289114471196</v>
      </c>
      <c r="C1535" s="1" t="n">
        <v>73.6057938214917</v>
      </c>
      <c r="D1535" s="2" t="n">
        <f aca="false">B1535+C$3</f>
        <v>75.8289114471196</v>
      </c>
      <c r="E1535" s="2" t="n">
        <f aca="false">(C1535-D1535)^2</f>
        <v>4.9422519773774</v>
      </c>
      <c r="G1535" s="1" t="n">
        <f aca="false">A1535/60</f>
        <v>2.51901858377517</v>
      </c>
    </row>
    <row r="1536" customFormat="false" ht="15" hidden="false" customHeight="false" outlineLevel="0" collapsed="false">
      <c r="A1536" s="1" t="n">
        <v>151.24111502651</v>
      </c>
      <c r="B1536" s="1" t="n">
        <v>52.7438097880467</v>
      </c>
      <c r="C1536" s="1" t="n">
        <v>73.602910470506</v>
      </c>
      <c r="D1536" s="2" t="n">
        <f aca="false">B1536+C$3</f>
        <v>75.8438097880467</v>
      </c>
      <c r="E1536" s="2" t="n">
        <f aca="false">(C1536-D1536)^2</f>
        <v>5.02162975135435</v>
      </c>
      <c r="G1536" s="1" t="n">
        <f aca="false">A1536/60</f>
        <v>2.52068525044183</v>
      </c>
    </row>
    <row r="1537" customFormat="false" ht="15" hidden="false" customHeight="false" outlineLevel="0" collapsed="false">
      <c r="A1537" s="1" t="n">
        <v>151.34111502651</v>
      </c>
      <c r="B1537" s="1" t="n">
        <v>52.7586910560994</v>
      </c>
      <c r="C1537" s="1" t="n">
        <v>73.6010544789953</v>
      </c>
      <c r="D1537" s="2" t="n">
        <f aca="false">B1537+C$3</f>
        <v>75.8586910560994</v>
      </c>
      <c r="E1537" s="2" t="n">
        <f aca="false">(C1537-D1537)^2</f>
        <v>5.09692291427835</v>
      </c>
      <c r="G1537" s="1" t="n">
        <f aca="false">A1537/60</f>
        <v>2.5223519171085</v>
      </c>
    </row>
    <row r="1538" customFormat="false" ht="15" hidden="false" customHeight="false" outlineLevel="0" collapsed="false">
      <c r="A1538" s="1" t="n">
        <v>151.44111502651</v>
      </c>
      <c r="B1538" s="1" t="n">
        <v>52.7735552894744</v>
      </c>
      <c r="C1538" s="1" t="n">
        <v>73.600138930615</v>
      </c>
      <c r="D1538" s="2" t="n">
        <f aca="false">B1538+C$3</f>
        <v>75.8735552894744</v>
      </c>
      <c r="E1538" s="2" t="n">
        <f aca="false">(C1538-D1538)^2</f>
        <v>5.16842194072957</v>
      </c>
      <c r="G1538" s="1" t="n">
        <f aca="false">A1538/60</f>
        <v>2.52401858377517</v>
      </c>
    </row>
    <row r="1539" customFormat="false" ht="15" hidden="false" customHeight="false" outlineLevel="0" collapsed="false">
      <c r="A1539" s="1" t="n">
        <v>151.54111502651</v>
      </c>
      <c r="B1539" s="1" t="n">
        <v>52.7884025262513</v>
      </c>
      <c r="C1539" s="1" t="n">
        <v>73.6001389932572</v>
      </c>
      <c r="D1539" s="2" t="n">
        <f aca="false">B1539+C$3</f>
        <v>75.8884025262513</v>
      </c>
      <c r="E1539" s="2" t="n">
        <f aca="false">(C1539-D1539)^2</f>
        <v>5.23614999643061</v>
      </c>
      <c r="G1539" s="1" t="n">
        <f aca="false">A1539/60</f>
        <v>2.52568525044183</v>
      </c>
    </row>
    <row r="1540" customFormat="false" ht="15" hidden="false" customHeight="false" outlineLevel="0" collapsed="false">
      <c r="A1540" s="1" t="n">
        <v>151.64111502651</v>
      </c>
      <c r="B1540" s="1" t="n">
        <v>52.8032328043955</v>
      </c>
      <c r="C1540" s="1" t="n">
        <v>73.601906086915</v>
      </c>
      <c r="D1540" s="2" t="n">
        <f aca="false">B1540+C$3</f>
        <v>75.9032328043955</v>
      </c>
      <c r="E1540" s="2" t="n">
        <f aca="false">(C1540-D1540)^2</f>
        <v>5.2961046605896</v>
      </c>
      <c r="G1540" s="1" t="n">
        <f aca="false">A1540/60</f>
        <v>2.5273519171085</v>
      </c>
    </row>
    <row r="1541" customFormat="false" ht="15" hidden="false" customHeight="false" outlineLevel="0" collapsed="false">
      <c r="A1541" s="1" t="n">
        <v>151.74111502651</v>
      </c>
      <c r="B1541" s="1" t="n">
        <v>52.8180461617581</v>
      </c>
      <c r="C1541" s="1" t="n">
        <v>73.6065796111079</v>
      </c>
      <c r="D1541" s="2" t="n">
        <f aca="false">B1541+C$3</f>
        <v>75.9180461617581</v>
      </c>
      <c r="E1541" s="2" t="n">
        <f aca="false">(C1541-D1541)^2</f>
        <v>5.34287761477471</v>
      </c>
      <c r="G1541" s="1" t="n">
        <f aca="false">A1541/60</f>
        <v>2.52901858377517</v>
      </c>
    </row>
    <row r="1542" customFormat="false" ht="15" hidden="false" customHeight="false" outlineLevel="0" collapsed="false">
      <c r="A1542" s="1" t="n">
        <v>151.84111502651</v>
      </c>
      <c r="B1542" s="1" t="n">
        <v>52.8328426360748</v>
      </c>
      <c r="C1542" s="1" t="n">
        <v>73.6157571854796</v>
      </c>
      <c r="D1542" s="2" t="n">
        <f aca="false">B1542+C$3</f>
        <v>75.9328426360748</v>
      </c>
      <c r="E1542" s="2" t="n">
        <f aca="false">(C1542-D1542)^2</f>
        <v>5.36888498536003</v>
      </c>
      <c r="G1542" s="1" t="n">
        <f aca="false">A1542/60</f>
        <v>2.53068525044183</v>
      </c>
    </row>
    <row r="1543" customFormat="false" ht="15" hidden="false" customHeight="false" outlineLevel="0" collapsed="false">
      <c r="A1543" s="1" t="n">
        <v>151.94111502651</v>
      </c>
      <c r="B1543" s="1" t="n">
        <v>52.8476222649683</v>
      </c>
      <c r="C1543" s="1" t="n">
        <v>73.6315458026857</v>
      </c>
      <c r="D1543" s="2" t="n">
        <f aca="false">B1543+C$3</f>
        <v>75.9476222649683</v>
      </c>
      <c r="E1543" s="2" t="n">
        <f aca="false">(C1543-D1543)^2</f>
        <v>5.36421017913953</v>
      </c>
      <c r="G1543" s="1" t="n">
        <f aca="false">A1543/60</f>
        <v>2.5323519171085</v>
      </c>
    </row>
    <row r="1544" customFormat="false" ht="15" hidden="false" customHeight="false" outlineLevel="0" collapsed="false">
      <c r="A1544" s="1" t="n">
        <v>152.04111502651</v>
      </c>
      <c r="B1544" s="1" t="n">
        <v>52.8623850859461</v>
      </c>
      <c r="C1544" s="1" t="n">
        <v>73.6557573589112</v>
      </c>
      <c r="D1544" s="2" t="n">
        <f aca="false">B1544+C$3</f>
        <v>75.9623850859461</v>
      </c>
      <c r="E1544" s="2" t="n">
        <f aca="false">(C1544-D1544)^2</f>
        <v>5.32053147112616</v>
      </c>
      <c r="G1544" s="1" t="n">
        <f aca="false">A1544/60</f>
        <v>2.53401858377517</v>
      </c>
    </row>
    <row r="1545" customFormat="false" ht="15" hidden="false" customHeight="false" outlineLevel="0" collapsed="false">
      <c r="A1545" s="1" t="n">
        <v>152.14111502651</v>
      </c>
      <c r="B1545" s="1" t="n">
        <v>52.8771311364041</v>
      </c>
      <c r="C1545" s="1" t="n">
        <v>73.6885738665293</v>
      </c>
      <c r="D1545" s="2" t="n">
        <f aca="false">B1545+C$3</f>
        <v>75.9771311364041</v>
      </c>
      <c r="E1545" s="2" t="n">
        <f aca="false">(C1545-D1545)^2</f>
        <v>5.2374943774968</v>
      </c>
      <c r="G1545" s="1" t="n">
        <f aca="false">A1545/60</f>
        <v>2.53568525044183</v>
      </c>
    </row>
    <row r="1546" customFormat="false" ht="15" hidden="false" customHeight="false" outlineLevel="0" collapsed="false">
      <c r="A1546" s="1" t="n">
        <v>152.24111502651</v>
      </c>
      <c r="B1546" s="1" t="n">
        <v>52.8918604536261</v>
      </c>
      <c r="C1546" s="1" t="n">
        <v>73.7283832133367</v>
      </c>
      <c r="D1546" s="2" t="n">
        <f aca="false">B1546+C$3</f>
        <v>75.9918604536261</v>
      </c>
      <c r="E1546" s="2" t="n">
        <f aca="false">(C1546-D1546)^2</f>
        <v>5.12332921730814</v>
      </c>
      <c r="G1546" s="1" t="n">
        <f aca="false">A1546/60</f>
        <v>2.5373519171085</v>
      </c>
    </row>
    <row r="1547" customFormat="false" ht="15" hidden="false" customHeight="false" outlineLevel="0" collapsed="false">
      <c r="A1547" s="1" t="n">
        <v>152.34111502651</v>
      </c>
      <c r="B1547" s="1" t="n">
        <v>52.9065730747769</v>
      </c>
      <c r="C1547" s="1" t="n">
        <v>73.7730441460831</v>
      </c>
      <c r="D1547" s="2" t="n">
        <f aca="false">B1547+C$3</f>
        <v>76.0065730747769</v>
      </c>
      <c r="E1547" s="2" t="n">
        <f aca="false">(C1547-D1547)^2</f>
        <v>4.98865147531208</v>
      </c>
      <c r="G1547" s="1" t="n">
        <f aca="false">A1547/60</f>
        <v>2.53901858377517</v>
      </c>
    </row>
    <row r="1548" customFormat="false" ht="15" hidden="false" customHeight="false" outlineLevel="0" collapsed="false">
      <c r="A1548" s="1" t="n">
        <v>152.44111502651</v>
      </c>
      <c r="B1548" s="1" t="n">
        <v>52.9212690369202</v>
      </c>
      <c r="C1548" s="1" t="n">
        <v>73.8208500835065</v>
      </c>
      <c r="D1548" s="2" t="n">
        <f aca="false">B1548+C$3</f>
        <v>76.0212690369202</v>
      </c>
      <c r="E1548" s="2" t="n">
        <f aca="false">(C1548-D1548)^2</f>
        <v>4.84184357054225</v>
      </c>
      <c r="G1548" s="1" t="n">
        <f aca="false">A1548/60</f>
        <v>2.54068525044183</v>
      </c>
    </row>
    <row r="1549" customFormat="false" ht="15" hidden="false" customHeight="false" outlineLevel="0" collapsed="false">
      <c r="A1549" s="1" t="n">
        <v>152.54111502651</v>
      </c>
      <c r="B1549" s="1" t="n">
        <v>52.9359483771238</v>
      </c>
      <c r="C1549" s="1" t="n">
        <v>73.8704203752769</v>
      </c>
      <c r="D1549" s="2" t="n">
        <f aca="false">B1549+C$3</f>
        <v>76.0359483771238</v>
      </c>
      <c r="E1549" s="2" t="n">
        <f aca="false">(C1549-D1549)^2</f>
        <v>4.68951152678306</v>
      </c>
      <c r="G1549" s="1" t="n">
        <f aca="false">A1549/60</f>
        <v>2.5423519171085</v>
      </c>
    </row>
    <row r="1550" customFormat="false" ht="15" hidden="false" customHeight="false" outlineLevel="0" collapsed="false">
      <c r="A1550" s="1" t="n">
        <v>152.64111502651</v>
      </c>
      <c r="B1550" s="1" t="n">
        <v>52.9506111320411</v>
      </c>
      <c r="C1550" s="1" t="n">
        <v>73.918713549314</v>
      </c>
      <c r="D1550" s="2" t="n">
        <f aca="false">B1550+C$3</f>
        <v>76.0506111320411</v>
      </c>
      <c r="E1550" s="2" t="n">
        <f aca="false">(C1550-D1550)^2</f>
        <v>4.54498730323762</v>
      </c>
      <c r="G1550" s="1" t="n">
        <f aca="false">A1550/60</f>
        <v>2.54401858377517</v>
      </c>
    </row>
    <row r="1551" customFormat="false" ht="15" hidden="false" customHeight="false" outlineLevel="0" collapsed="false">
      <c r="A1551" s="1" t="n">
        <v>152.74111502651</v>
      </c>
      <c r="B1551" s="1" t="n">
        <v>52.9652573383299</v>
      </c>
      <c r="C1551" s="1" t="n">
        <v>73.9643579894964</v>
      </c>
      <c r="D1551" s="2" t="n">
        <f aca="false">B1551+C$3</f>
        <v>76.0652573383299</v>
      </c>
      <c r="E1551" s="2" t="n">
        <f aca="false">(C1551-D1551)^2</f>
        <v>4.413778073929</v>
      </c>
      <c r="G1551" s="1" t="n">
        <f aca="false">A1551/60</f>
        <v>2.54568525044183</v>
      </c>
    </row>
    <row r="1552" customFormat="false" ht="15" hidden="false" customHeight="false" outlineLevel="0" collapsed="false">
      <c r="A1552" s="1" t="n">
        <v>152.84111502651</v>
      </c>
      <c r="B1552" s="1" t="n">
        <v>52.9798870327727</v>
      </c>
      <c r="C1552" s="1" t="n">
        <v>74.0062051362795</v>
      </c>
      <c r="D1552" s="2" t="n">
        <f aca="false">B1552+C$3</f>
        <v>76.0798870327727</v>
      </c>
      <c r="E1552" s="2" t="n">
        <f aca="false">(C1552-D1552)^2</f>
        <v>4.30015660784363</v>
      </c>
      <c r="G1552" s="1" t="n">
        <f aca="false">A1552/60</f>
        <v>2.5473519171085</v>
      </c>
    </row>
    <row r="1553" customFormat="false" ht="15" hidden="false" customHeight="false" outlineLevel="0" collapsed="false">
      <c r="A1553" s="1" t="n">
        <v>152.94111502651</v>
      </c>
      <c r="B1553" s="1" t="n">
        <v>52.9945002517549</v>
      </c>
      <c r="C1553" s="1" t="n">
        <v>74.0429243301342</v>
      </c>
      <c r="D1553" s="2" t="n">
        <f aca="false">B1553+C$3</f>
        <v>76.0945002517549</v>
      </c>
      <c r="E1553" s="2" t="n">
        <f aca="false">(C1553-D1553)^2</f>
        <v>4.20896376217387</v>
      </c>
      <c r="G1553" s="1" t="n">
        <f aca="false">A1553/60</f>
        <v>2.54901858377517</v>
      </c>
    </row>
    <row r="1554" customFormat="false" ht="15" hidden="false" customHeight="false" outlineLevel="0" collapsed="false">
      <c r="A1554" s="1" t="n">
        <v>153.04111502651</v>
      </c>
      <c r="B1554" s="1" t="n">
        <v>53.0090970318157</v>
      </c>
      <c r="C1554" s="1" t="n">
        <v>74.073492236524</v>
      </c>
      <c r="D1554" s="2" t="n">
        <f aca="false">B1554+C$3</f>
        <v>76.1090970318157</v>
      </c>
      <c r="E1554" s="2" t="n">
        <f aca="false">(C1554-D1554)^2</f>
        <v>4.14368688261458</v>
      </c>
      <c r="G1554" s="1" t="n">
        <f aca="false">A1554/60</f>
        <v>2.55068525044183</v>
      </c>
    </row>
    <row r="1555" customFormat="false" ht="15" hidden="false" customHeight="false" outlineLevel="0" collapsed="false">
      <c r="A1555" s="1" t="n">
        <v>153.14111502651</v>
      </c>
      <c r="B1555" s="1" t="n">
        <v>53.0236774091539</v>
      </c>
      <c r="C1555" s="1" t="n">
        <v>74.0978110517184</v>
      </c>
      <c r="D1555" s="2" t="n">
        <f aca="false">B1555+C$3</f>
        <v>76.1236774091539</v>
      </c>
      <c r="E1555" s="2" t="n">
        <f aca="false">(C1555-D1555)^2</f>
        <v>4.104134498189</v>
      </c>
      <c r="G1555" s="1" t="n">
        <f aca="false">A1555/60</f>
        <v>2.5523519171085</v>
      </c>
    </row>
    <row r="1556" customFormat="false" ht="15" hidden="false" customHeight="false" outlineLevel="0" collapsed="false">
      <c r="A1556" s="1" t="n">
        <v>153.24111502651</v>
      </c>
      <c r="B1556" s="1" t="n">
        <v>53.0382414199394</v>
      </c>
      <c r="C1556" s="1" t="n">
        <v>74.1167781691669</v>
      </c>
      <c r="D1556" s="2" t="n">
        <f aca="false">B1556+C$3</f>
        <v>76.1382414199394</v>
      </c>
      <c r="E1556" s="2" t="n">
        <f aca="false">(C1556-D1556)^2</f>
        <v>4.08631367422372</v>
      </c>
      <c r="G1556" s="1" t="n">
        <f aca="false">A1556/60</f>
        <v>2.55401858377517</v>
      </c>
    </row>
    <row r="1557" customFormat="false" ht="15" hidden="false" customHeight="false" outlineLevel="0" collapsed="false">
      <c r="A1557" s="1" t="n">
        <v>153.34111502651</v>
      </c>
      <c r="B1557" s="1" t="n">
        <v>53.0527891002421</v>
      </c>
      <c r="C1557" s="1" t="n">
        <v>74.1317158859806</v>
      </c>
      <c r="D1557" s="2" t="n">
        <f aca="false">B1557+C$3</f>
        <v>76.1527891002421</v>
      </c>
      <c r="E1557" s="2" t="n">
        <f aca="false">(C1557-D1557)^2</f>
        <v>4.08473693740533</v>
      </c>
      <c r="G1557" s="1" t="n">
        <f aca="false">A1557/60</f>
        <v>2.55568525044183</v>
      </c>
    </row>
    <row r="1558" customFormat="false" ht="15" hidden="false" customHeight="false" outlineLevel="0" collapsed="false">
      <c r="A1558" s="1" t="n">
        <v>153.44111502651</v>
      </c>
      <c r="B1558" s="1" t="n">
        <v>53.0673204861355</v>
      </c>
      <c r="C1558" s="1" t="n">
        <v>74.143823726942</v>
      </c>
      <c r="D1558" s="2" t="n">
        <f aca="false">B1558+C$3</f>
        <v>76.1673204861355</v>
      </c>
      <c r="E1558" s="2" t="n">
        <f aca="false">(C1558-D1558)^2</f>
        <v>4.09453913446662</v>
      </c>
      <c r="G1558" s="1" t="n">
        <f aca="false">A1558/60</f>
        <v>2.5573519171085</v>
      </c>
    </row>
    <row r="1559" customFormat="false" ht="15" hidden="false" customHeight="false" outlineLevel="0" collapsed="false">
      <c r="A1559" s="1" t="n">
        <v>153.54111502651</v>
      </c>
      <c r="B1559" s="1" t="n">
        <v>53.0818356132958</v>
      </c>
      <c r="C1559" s="1" t="n">
        <v>74.1542184019979</v>
      </c>
      <c r="D1559" s="2" t="n">
        <f aca="false">B1559+C$3</f>
        <v>76.1818356132958</v>
      </c>
      <c r="E1559" s="2" t="n">
        <f aca="false">(C1559-D1559)^2</f>
        <v>4.11123155555151</v>
      </c>
      <c r="G1559" s="1" t="n">
        <f aca="false">A1559/60</f>
        <v>2.55901858377517</v>
      </c>
    </row>
    <row r="1560" customFormat="false" ht="15" hidden="false" customHeight="false" outlineLevel="0" collapsed="false">
      <c r="A1560" s="1" t="n">
        <v>153.64111502651</v>
      </c>
      <c r="B1560" s="1" t="n">
        <v>53.0963345174862</v>
      </c>
      <c r="C1560" s="1" t="n">
        <v>74.1654728813667</v>
      </c>
      <c r="D1560" s="2" t="n">
        <f aca="false">B1560+C$3</f>
        <v>76.1963345174862</v>
      </c>
      <c r="E1560" s="2" t="n">
        <f aca="false">(C1560-D1560)^2</f>
        <v>4.12439898506202</v>
      </c>
      <c r="G1560" s="1" t="n">
        <f aca="false">A1560/60</f>
        <v>2.56068525044183</v>
      </c>
    </row>
    <row r="1561" customFormat="false" ht="15" hidden="false" customHeight="false" outlineLevel="0" collapsed="false">
      <c r="A1561" s="1" t="n">
        <v>153.74111502651</v>
      </c>
      <c r="B1561" s="1" t="n">
        <v>53.1108172343298</v>
      </c>
      <c r="C1561" s="1" t="n">
        <v>74.1784028379882</v>
      </c>
      <c r="D1561" s="2" t="n">
        <f aca="false">B1561+C$3</f>
        <v>76.2108172343298</v>
      </c>
      <c r="E1561" s="2" t="n">
        <f aca="false">(C1561-D1561)^2</f>
        <v>4.13070827845656</v>
      </c>
      <c r="G1561" s="1" t="n">
        <f aca="false">A1561/60</f>
        <v>2.5623519171085</v>
      </c>
    </row>
    <row r="1562" customFormat="false" ht="15" hidden="false" customHeight="false" outlineLevel="0" collapsed="false">
      <c r="A1562" s="1" t="n">
        <v>153.84111502651</v>
      </c>
      <c r="B1562" s="1" t="n">
        <v>53.1252837993844</v>
      </c>
      <c r="C1562" s="1" t="n">
        <v>74.1933500292017</v>
      </c>
      <c r="D1562" s="2" t="n">
        <f aca="false">B1562+C$3</f>
        <v>76.2252837993844</v>
      </c>
      <c r="E1562" s="2" t="n">
        <f aca="false">(C1562-D1562)^2</f>
        <v>4.1287548464089</v>
      </c>
      <c r="G1562" s="1" t="n">
        <f aca="false">A1562/60</f>
        <v>2.56401858377517</v>
      </c>
    </row>
    <row r="1563" customFormat="false" ht="15" hidden="false" customHeight="false" outlineLevel="0" collapsed="false">
      <c r="A1563" s="1" t="n">
        <v>153.94111502651</v>
      </c>
      <c r="B1563" s="1" t="n">
        <v>53.1397342480783</v>
      </c>
      <c r="C1563" s="1" t="n">
        <v>74.2106164022654</v>
      </c>
      <c r="D1563" s="2" t="n">
        <f aca="false">B1563+C$3</f>
        <v>76.2397342480783</v>
      </c>
      <c r="E1563" s="2" t="n">
        <f aca="false">(C1563-D1563)^2</f>
        <v>4.11731923219635</v>
      </c>
      <c r="G1563" s="1" t="n">
        <f aca="false">A1563/60</f>
        <v>2.56568525044183</v>
      </c>
    </row>
    <row r="1564" customFormat="false" ht="15" hidden="false" customHeight="false" outlineLevel="0" collapsed="false">
      <c r="A1564" s="1" t="n">
        <v>154.04111502651</v>
      </c>
      <c r="B1564" s="1" t="n">
        <v>53.1541686157164</v>
      </c>
      <c r="C1564" s="1" t="n">
        <v>74.2303900806529</v>
      </c>
      <c r="D1564" s="2" t="n">
        <f aca="false">B1564+C$3</f>
        <v>76.2541686157164</v>
      </c>
      <c r="E1564" s="2" t="n">
        <f aca="false">(C1564-D1564)^2</f>
        <v>4.09567955898376</v>
      </c>
      <c r="G1564" s="1" t="n">
        <f aca="false">A1564/60</f>
        <v>2.5673519171085</v>
      </c>
    </row>
    <row r="1565" customFormat="false" ht="15" hidden="false" customHeight="false" outlineLevel="0" collapsed="false">
      <c r="A1565" s="1" t="n">
        <v>154.14111502651</v>
      </c>
      <c r="B1565" s="1" t="n">
        <v>53.1685869375077</v>
      </c>
      <c r="C1565" s="1" t="n">
        <v>74.2526875150206</v>
      </c>
      <c r="D1565" s="2" t="n">
        <f aca="false">B1565+C$3</f>
        <v>76.2685869375077</v>
      </c>
      <c r="E1565" s="2" t="n">
        <f aca="false">(C1565-D1565)^2</f>
        <v>4.06385048158386</v>
      </c>
      <c r="G1565" s="1" t="n">
        <f aca="false">A1565/60</f>
        <v>2.56901858377517</v>
      </c>
    </row>
    <row r="1566" customFormat="false" ht="15" hidden="false" customHeight="false" outlineLevel="0" collapsed="false">
      <c r="A1566" s="1" t="n">
        <v>154.24111502651</v>
      </c>
      <c r="B1566" s="1" t="n">
        <v>53.1829892485491</v>
      </c>
      <c r="C1566" s="1" t="n">
        <v>74.277347991394</v>
      </c>
      <c r="D1566" s="2" t="n">
        <f aca="false">B1566+C$3</f>
        <v>76.2829892485491</v>
      </c>
      <c r="E1566" s="2" t="n">
        <f aca="false">(C1566-D1566)^2</f>
        <v>4.02259685240271</v>
      </c>
      <c r="G1566" s="1" t="n">
        <f aca="false">A1566/60</f>
        <v>2.57068525044183</v>
      </c>
    </row>
    <row r="1567" customFormat="false" ht="15" hidden="false" customHeight="false" outlineLevel="0" collapsed="false">
      <c r="A1567" s="1" t="n">
        <v>154.34111502651</v>
      </c>
      <c r="B1567" s="1" t="n">
        <v>53.1973755838364</v>
      </c>
      <c r="C1567" s="1" t="n">
        <v>74.3040842969971</v>
      </c>
      <c r="D1567" s="2" t="n">
        <f aca="false">B1567+C$3</f>
        <v>76.2973755838364</v>
      </c>
      <c r="E1567" s="2" t="n">
        <f aca="false">(C1567-D1567)^2</f>
        <v>3.97321015418945</v>
      </c>
      <c r="G1567" s="1" t="n">
        <f aca="false">A1567/60</f>
        <v>2.5723519171085</v>
      </c>
    </row>
    <row r="1568" customFormat="false" ht="15" hidden="false" customHeight="false" outlineLevel="0" collapsed="false">
      <c r="A1568" s="1" t="n">
        <v>154.44111502651</v>
      </c>
      <c r="B1568" s="1" t="n">
        <v>53.2117459782562</v>
      </c>
      <c r="C1568" s="1" t="n">
        <v>74.3325568385379</v>
      </c>
      <c r="D1568" s="2" t="n">
        <f aca="false">B1568+C$3</f>
        <v>76.3117459782562</v>
      </c>
      <c r="E1568" s="2" t="n">
        <f aca="false">(C1568-D1568)^2</f>
        <v>3.91718965077887</v>
      </c>
      <c r="G1568" s="1" t="n">
        <f aca="false">A1568/60</f>
        <v>2.57401858377517</v>
      </c>
    </row>
    <row r="1569" customFormat="false" ht="15" hidden="false" customHeight="false" outlineLevel="0" collapsed="false">
      <c r="A1569" s="1" t="n">
        <v>154.54111502651</v>
      </c>
      <c r="B1569" s="1" t="n">
        <v>53.2261004665952</v>
      </c>
      <c r="C1569" s="1" t="n">
        <v>74.3621973699749</v>
      </c>
      <c r="D1569" s="2" t="n">
        <f aca="false">B1569+C$3</f>
        <v>76.3261004665952</v>
      </c>
      <c r="E1569" s="2" t="n">
        <f aca="false">(C1569-D1569)^2</f>
        <v>3.8569153729148</v>
      </c>
      <c r="G1569" s="1" t="n">
        <f aca="false">A1569/60</f>
        <v>2.57568525044183</v>
      </c>
    </row>
    <row r="1570" customFormat="false" ht="15" hidden="false" customHeight="false" outlineLevel="0" collapsed="false">
      <c r="A1570" s="1" t="n">
        <v>154.64111502651</v>
      </c>
      <c r="B1570" s="1" t="n">
        <v>53.2404390835299</v>
      </c>
      <c r="C1570" s="1" t="n">
        <v>74.390490544012</v>
      </c>
      <c r="D1570" s="2" t="n">
        <f aca="false">B1570+C$3</f>
        <v>76.3404390835299</v>
      </c>
      <c r="E1570" s="2" t="n">
        <f aca="false">(C1570-D1570)^2</f>
        <v>3.80229930676801</v>
      </c>
      <c r="G1570" s="1" t="n">
        <f aca="false">A1570/60</f>
        <v>2.5773519171085</v>
      </c>
    </row>
    <row r="1571" customFormat="false" ht="15" hidden="false" customHeight="false" outlineLevel="0" collapsed="false">
      <c r="A1571" s="1" t="n">
        <v>154.74111502651</v>
      </c>
      <c r="B1571" s="1" t="n">
        <v>53.2547618637386</v>
      </c>
      <c r="C1571" s="1" t="n">
        <v>74.4161349841944</v>
      </c>
      <c r="D1571" s="2" t="n">
        <f aca="false">B1571+C$3</f>
        <v>76.3547618637386</v>
      </c>
      <c r="E1571" s="2" t="n">
        <f aca="false">(C1571-D1571)^2</f>
        <v>3.75827417809129</v>
      </c>
      <c r="G1571" s="1" t="n">
        <f aca="false">A1571/60</f>
        <v>2.57901858377517</v>
      </c>
    </row>
    <row r="1572" customFormat="false" ht="15" hidden="false" customHeight="false" outlineLevel="0" collapsed="false">
      <c r="A1572" s="1" t="n">
        <v>154.84111502651</v>
      </c>
      <c r="B1572" s="1" t="n">
        <v>53.2690688415679</v>
      </c>
      <c r="C1572" s="1" t="n">
        <v>74.4379821309775</v>
      </c>
      <c r="D1572" s="2" t="n">
        <f aca="false">B1572+C$3</f>
        <v>76.3690688415679</v>
      </c>
      <c r="E1572" s="2" t="n">
        <f aca="false">(C1572-D1572)^2</f>
        <v>3.72909588381882</v>
      </c>
      <c r="G1572" s="1" t="n">
        <f aca="false">A1572/60</f>
        <v>2.58068525044183</v>
      </c>
    </row>
    <row r="1573" customFormat="false" ht="15" hidden="false" customHeight="false" outlineLevel="0" collapsed="false">
      <c r="A1573" s="1" t="n">
        <v>154.94111502651</v>
      </c>
      <c r="B1573" s="1" t="n">
        <v>53.2833600513511</v>
      </c>
      <c r="C1573" s="1" t="n">
        <v>74.4547013248322</v>
      </c>
      <c r="D1573" s="2" t="n">
        <f aca="false">B1573+C$3</f>
        <v>76.3833600513511</v>
      </c>
      <c r="E1573" s="2" t="n">
        <f aca="false">(C1573-D1573)^2</f>
        <v>3.71972448337752</v>
      </c>
      <c r="G1573" s="1" t="n">
        <f aca="false">A1573/60</f>
        <v>2.5823519171085</v>
      </c>
    </row>
    <row r="1574" customFormat="false" ht="15" hidden="false" customHeight="false" outlineLevel="0" collapsed="false">
      <c r="A1574" s="1" t="n">
        <v>155.04111502651</v>
      </c>
      <c r="B1574" s="1" t="n">
        <v>53.2976355274107</v>
      </c>
      <c r="C1574" s="1" t="n">
        <v>74.465269231222</v>
      </c>
      <c r="D1574" s="2" t="n">
        <f aca="false">B1574+C$3</f>
        <v>76.3976355274107</v>
      </c>
      <c r="E1574" s="2" t="n">
        <f aca="false">(C1574-D1574)^2</f>
        <v>3.73403950264605</v>
      </c>
      <c r="G1574" s="1" t="n">
        <f aca="false">A1574/60</f>
        <v>2.58401858377517</v>
      </c>
    </row>
    <row r="1575" customFormat="false" ht="15" hidden="false" customHeight="false" outlineLevel="0" collapsed="false">
      <c r="A1575" s="1" t="n">
        <v>155.14111502651</v>
      </c>
      <c r="B1575" s="1" t="n">
        <v>53.3118953039072</v>
      </c>
      <c r="C1575" s="1" t="n">
        <v>74.4695880464164</v>
      </c>
      <c r="D1575" s="2" t="n">
        <f aca="false">B1575+C$3</f>
        <v>76.4118953039072</v>
      </c>
      <c r="E1575" s="2" t="n">
        <f aca="false">(C1575-D1575)^2</f>
        <v>3.77255748250142</v>
      </c>
      <c r="G1575" s="1" t="n">
        <f aca="false">A1575/60</f>
        <v>2.58568525044183</v>
      </c>
    </row>
    <row r="1576" customFormat="false" ht="15" hidden="false" customHeight="false" outlineLevel="0" collapsed="false">
      <c r="A1576" s="1" t="n">
        <v>155.24111502651</v>
      </c>
      <c r="B1576" s="1" t="n">
        <v>53.3261394149075</v>
      </c>
      <c r="C1576" s="1" t="n">
        <v>74.4685551638649</v>
      </c>
      <c r="D1576" s="2" t="n">
        <f aca="false">B1576+C$3</f>
        <v>76.4261394149075</v>
      </c>
      <c r="E1576" s="2" t="n">
        <f aca="false">(C1576-D1576)^2</f>
        <v>3.83213609993003</v>
      </c>
      <c r="G1576" s="1" t="n">
        <f aca="false">A1576/60</f>
        <v>2.5873519171085</v>
      </c>
    </row>
    <row r="1577" customFormat="false" ht="15" hidden="false" customHeight="false" outlineLevel="0" collapsed="false">
      <c r="A1577" s="1" t="n">
        <v>155.34111502651</v>
      </c>
      <c r="B1577" s="1" t="n">
        <v>53.3403678943736</v>
      </c>
      <c r="C1577" s="1" t="n">
        <v>74.4634928806786</v>
      </c>
      <c r="D1577" s="2" t="n">
        <f aca="false">B1577+C$3</f>
        <v>76.4403678943736</v>
      </c>
      <c r="E1577" s="2" t="n">
        <f aca="false">(C1577-D1577)^2</f>
        <v>3.90803481977158</v>
      </c>
      <c r="G1577" s="1" t="n">
        <f aca="false">A1577/60</f>
        <v>2.58901858377517</v>
      </c>
    </row>
    <row r="1578" customFormat="false" ht="15" hidden="false" customHeight="false" outlineLevel="0" collapsed="false">
      <c r="A1578" s="1" t="n">
        <v>155.44111502651</v>
      </c>
      <c r="B1578" s="1" t="n">
        <v>53.3545807761614</v>
      </c>
      <c r="C1578" s="1" t="n">
        <v>74.45560072164</v>
      </c>
      <c r="D1578" s="2" t="n">
        <f aca="false">B1578+C$3</f>
        <v>76.4545807761614</v>
      </c>
      <c r="E1578" s="2" t="n">
        <f aca="false">(C1578-D1578)^2</f>
        <v>3.99592125837442</v>
      </c>
      <c r="G1578" s="1" t="n">
        <f aca="false">A1578/60</f>
        <v>2.59068525044183</v>
      </c>
    </row>
    <row r="1579" customFormat="false" ht="15" hidden="false" customHeight="false" outlineLevel="0" collapsed="false">
      <c r="A1579" s="1" t="n">
        <v>155.54111502651</v>
      </c>
      <c r="B1579" s="1" t="n">
        <v>53.3687780940275</v>
      </c>
      <c r="C1579" s="1" t="n">
        <v>74.445888497349</v>
      </c>
      <c r="D1579" s="2" t="n">
        <f aca="false">B1579+C$3</f>
        <v>76.4687780940275</v>
      </c>
      <c r="E1579" s="2" t="n">
        <f aca="false">(C1579-D1579)^2</f>
        <v>4.09208232035009</v>
      </c>
      <c r="G1579" s="1" t="n">
        <f aca="false">A1579/60</f>
        <v>2.5923519171085</v>
      </c>
    </row>
    <row r="1580" customFormat="false" ht="15" hidden="false" customHeight="false" outlineLevel="0" collapsed="false">
      <c r="A1580" s="1" t="n">
        <v>155.64111502651</v>
      </c>
      <c r="B1580" s="1" t="n">
        <v>53.3829598816244</v>
      </c>
      <c r="C1580" s="1" t="n">
        <v>74.435888497349</v>
      </c>
      <c r="D1580" s="2" t="n">
        <f aca="false">B1580+C$3</f>
        <v>76.4829598816244</v>
      </c>
      <c r="E1580" s="2" t="n">
        <f aca="false">(C1580-D1580)^2</f>
        <v>4.19050125231919</v>
      </c>
      <c r="G1580" s="1" t="n">
        <f aca="false">A1580/60</f>
        <v>2.59401858377517</v>
      </c>
    </row>
    <row r="1581" customFormat="false" ht="15" hidden="false" customHeight="false" outlineLevel="0" collapsed="false">
      <c r="A1581" s="1" t="n">
        <v>155.74111502651</v>
      </c>
      <c r="B1581" s="1" t="n">
        <v>53.3971261725215</v>
      </c>
      <c r="C1581" s="1" t="n">
        <v>74.425888497349</v>
      </c>
      <c r="D1581" s="2" t="n">
        <f aca="false">B1581+C$3</f>
        <v>76.4971261725215</v>
      </c>
      <c r="E1581" s="2" t="n">
        <f aca="false">(C1581-D1581)^2</f>
        <v>4.29002550705397</v>
      </c>
      <c r="G1581" s="1" t="n">
        <f aca="false">A1581/60</f>
        <v>2.59568525044183</v>
      </c>
    </row>
    <row r="1582" customFormat="false" ht="15" hidden="false" customHeight="false" outlineLevel="0" collapsed="false">
      <c r="A1582" s="1" t="n">
        <v>155.84111502651</v>
      </c>
      <c r="B1582" s="1" t="n">
        <v>53.4112770001679</v>
      </c>
      <c r="C1582" s="1" t="n">
        <v>74.415888497349</v>
      </c>
      <c r="D1582" s="2" t="n">
        <f aca="false">B1582+C$3</f>
        <v>76.5112770001679</v>
      </c>
      <c r="E1582" s="2" t="n">
        <f aca="false">(C1582-D1582)^2</f>
        <v>4.3906529777456</v>
      </c>
      <c r="G1582" s="1" t="n">
        <f aca="false">A1582/60</f>
        <v>2.5973519171085</v>
      </c>
    </row>
    <row r="1583" customFormat="false" ht="15" hidden="false" customHeight="false" outlineLevel="0" collapsed="false">
      <c r="A1583" s="1" t="n">
        <v>155.94111502651</v>
      </c>
      <c r="B1583" s="1" t="n">
        <v>53.4254123979131</v>
      </c>
      <c r="C1583" s="1" t="n">
        <v>74.405888497349</v>
      </c>
      <c r="D1583" s="2" t="n">
        <f aca="false">B1583+C$3</f>
        <v>76.5254123979131</v>
      </c>
      <c r="E1583" s="2" t="n">
        <f aca="false">(C1583-D1583)^2</f>
        <v>4.49238156506248</v>
      </c>
      <c r="G1583" s="1" t="n">
        <f aca="false">A1583/60</f>
        <v>2.59901858377517</v>
      </c>
    </row>
    <row r="1584" customFormat="false" ht="15" hidden="false" customHeight="false" outlineLevel="0" collapsed="false">
      <c r="A1584" s="1" t="n">
        <v>156.04111502651</v>
      </c>
      <c r="B1584" s="1" t="n">
        <v>53.4395323990038</v>
      </c>
      <c r="C1584" s="1" t="n">
        <v>74.395888497349</v>
      </c>
      <c r="D1584" s="2" t="n">
        <f aca="false">B1584+C$3</f>
        <v>76.5395323990038</v>
      </c>
      <c r="E1584" s="2" t="n">
        <f aca="false">(C1584-D1584)^2</f>
        <v>4.59520917710181</v>
      </c>
      <c r="G1584" s="1" t="n">
        <f aca="false">A1584/60</f>
        <v>2.60068525044183</v>
      </c>
    </row>
    <row r="1585" customFormat="false" ht="15" hidden="false" customHeight="false" outlineLevel="0" collapsed="false">
      <c r="A1585" s="1" t="n">
        <v>156.14111502651</v>
      </c>
      <c r="B1585" s="1" t="n">
        <v>53.4536370365996</v>
      </c>
      <c r="C1585" s="1" t="n">
        <v>74.385888497349</v>
      </c>
      <c r="D1585" s="2" t="n">
        <f aca="false">B1585+C$3</f>
        <v>76.5536370365996</v>
      </c>
      <c r="E1585" s="2" t="n">
        <f aca="false">(C1585-D1585)^2</f>
        <v>4.69913372942315</v>
      </c>
      <c r="G1585" s="1" t="n">
        <f aca="false">A1585/60</f>
        <v>2.6023519171085</v>
      </c>
    </row>
    <row r="1586" customFormat="false" ht="15" hidden="false" customHeight="false" outlineLevel="0" collapsed="false">
      <c r="A1586" s="1" t="n">
        <v>156.24111502651</v>
      </c>
      <c r="B1586" s="1" t="n">
        <v>53.4677263437498</v>
      </c>
      <c r="C1586" s="1" t="n">
        <v>74.375888497349</v>
      </c>
      <c r="D1586" s="2" t="n">
        <f aca="false">B1586+C$3</f>
        <v>76.5677263437498</v>
      </c>
      <c r="E1586" s="2" t="n">
        <f aca="false">(C1586-D1586)^2</f>
        <v>4.8041531449149</v>
      </c>
      <c r="G1586" s="1" t="n">
        <f aca="false">A1586/60</f>
        <v>2.60401858377517</v>
      </c>
    </row>
    <row r="1587" customFormat="false" ht="15" hidden="false" customHeight="false" outlineLevel="0" collapsed="false">
      <c r="A1587" s="1" t="n">
        <v>156.34111502651</v>
      </c>
      <c r="B1587" s="1" t="n">
        <v>53.4818003534021</v>
      </c>
      <c r="C1587" s="1" t="n">
        <v>74.365888497349</v>
      </c>
      <c r="D1587" s="2" t="n">
        <f aca="false">B1587+C$3</f>
        <v>76.5818003534021</v>
      </c>
      <c r="E1587" s="2" t="n">
        <f aca="false">(C1587-D1587)^2</f>
        <v>4.91026535379668</v>
      </c>
      <c r="G1587" s="1" t="n">
        <f aca="false">A1587/60</f>
        <v>2.60568525044183</v>
      </c>
    </row>
    <row r="1588" customFormat="false" ht="15" hidden="false" customHeight="false" outlineLevel="0" collapsed="false">
      <c r="A1588" s="1" t="n">
        <v>156.44111502651</v>
      </c>
      <c r="B1588" s="1" t="n">
        <v>53.4958590985046</v>
      </c>
      <c r="C1588" s="1" t="n">
        <v>74.355888497349</v>
      </c>
      <c r="D1588" s="2" t="n">
        <f aca="false">B1588+C$3</f>
        <v>76.5958590985046</v>
      </c>
      <c r="E1588" s="2" t="n">
        <f aca="false">(C1588-D1588)^2</f>
        <v>5.0174682940414</v>
      </c>
      <c r="G1588" s="1" t="n">
        <f aca="false">A1588/60</f>
        <v>2.6073519171085</v>
      </c>
    </row>
    <row r="1589" customFormat="false" ht="15" hidden="false" customHeight="false" outlineLevel="0" collapsed="false">
      <c r="A1589" s="1" t="n">
        <v>156.54111502651</v>
      </c>
      <c r="B1589" s="1" t="n">
        <v>53.5099026117181</v>
      </c>
      <c r="C1589" s="1" t="n">
        <v>74.3460256353271</v>
      </c>
      <c r="D1589" s="2" t="n">
        <f aca="false">B1589+C$3</f>
        <v>76.6099026117181</v>
      </c>
      <c r="E1589" s="2" t="n">
        <f aca="false">(C1589-D1589)^2</f>
        <v>5.12513896423327</v>
      </c>
      <c r="G1589" s="1" t="n">
        <f aca="false">A1589/60</f>
        <v>2.60901858377517</v>
      </c>
    </row>
    <row r="1590" customFormat="false" ht="15" hidden="false" customHeight="false" outlineLevel="0" collapsed="false">
      <c r="A1590" s="1" t="n">
        <v>156.64111502651</v>
      </c>
      <c r="B1590" s="1" t="n">
        <v>53.5239309256777</v>
      </c>
      <c r="C1590" s="1" t="n">
        <v>74.33773246129</v>
      </c>
      <c r="D1590" s="2" t="n">
        <f aca="false">B1590+C$3</f>
        <v>76.6239309256777</v>
      </c>
      <c r="E1590" s="2" t="n">
        <f aca="false">(C1590-D1590)^2</f>
        <v>5.22670341856872</v>
      </c>
      <c r="G1590" s="1" t="n">
        <f aca="false">A1590/60</f>
        <v>2.61068525044183</v>
      </c>
    </row>
    <row r="1591" customFormat="false" ht="15" hidden="false" customHeight="false" outlineLevel="0" collapsed="false">
      <c r="A1591" s="1" t="n">
        <v>156.74111502651</v>
      </c>
      <c r="B1591" s="1" t="n">
        <v>53.5379440729982</v>
      </c>
      <c r="C1591" s="1" t="n">
        <v>74.3320880211076</v>
      </c>
      <c r="D1591" s="2" t="n">
        <f aca="false">B1591+C$3</f>
        <v>76.6379440729982</v>
      </c>
      <c r="E1591" s="2" t="n">
        <f aca="false">(C1591-D1591)^2</f>
        <v>5.31697213204057</v>
      </c>
      <c r="G1591" s="1" t="n">
        <f aca="false">A1591/60</f>
        <v>2.6123519171085</v>
      </c>
    </row>
    <row r="1592" customFormat="false" ht="15" hidden="false" customHeight="false" outlineLevel="0" collapsed="false">
      <c r="A1592" s="1" t="n">
        <v>156.84111502651</v>
      </c>
      <c r="B1592" s="1" t="n">
        <v>53.5519420861444</v>
      </c>
      <c r="C1592" s="1" t="n">
        <v>74.3302408743246</v>
      </c>
      <c r="D1592" s="2" t="n">
        <f aca="false">B1592+C$3</f>
        <v>76.6519420861444</v>
      </c>
      <c r="E1592" s="2" t="n">
        <f aca="false">(C1592-D1592)^2</f>
        <v>5.39029651696553</v>
      </c>
      <c r="G1592" s="1" t="n">
        <f aca="false">A1592/60</f>
        <v>2.61401858377517</v>
      </c>
    </row>
    <row r="1593" customFormat="false" ht="15" hidden="false" customHeight="false" outlineLevel="0" collapsed="false">
      <c r="A1593" s="1" t="n">
        <v>156.94111502651</v>
      </c>
      <c r="B1593" s="1" t="n">
        <v>53.5659249974963</v>
      </c>
      <c r="C1593" s="1" t="n">
        <v>74.3335216804698</v>
      </c>
      <c r="D1593" s="2" t="n">
        <f aca="false">B1593+C$3</f>
        <v>76.6659249974963</v>
      </c>
      <c r="E1593" s="2" t="n">
        <f aca="false">(C1593-D1593)^2</f>
        <v>5.44010523327624</v>
      </c>
      <c r="G1593" s="1" t="n">
        <f aca="false">A1593/60</f>
        <v>2.61568525044183</v>
      </c>
    </row>
    <row r="1594" customFormat="false" ht="15" hidden="false" customHeight="false" outlineLevel="0" collapsed="false">
      <c r="A1594" s="1" t="n">
        <v>157.04111502651</v>
      </c>
      <c r="B1594" s="1" t="n">
        <v>53.5798928393269</v>
      </c>
      <c r="C1594" s="1" t="n">
        <v>74.34295377408</v>
      </c>
      <c r="D1594" s="2" t="n">
        <f aca="false">B1594+C$3</f>
        <v>76.6798928393269</v>
      </c>
      <c r="E1594" s="2" t="n">
        <f aca="false">(C1594-D1594)^2</f>
        <v>5.46128419467703</v>
      </c>
      <c r="G1594" s="1" t="n">
        <f aca="false">A1594/60</f>
        <v>2.6173519171085</v>
      </c>
    </row>
    <row r="1595" customFormat="false" ht="15" hidden="false" customHeight="false" outlineLevel="0" collapsed="false">
      <c r="A1595" s="1" t="n">
        <v>157.14111502651</v>
      </c>
      <c r="B1595" s="1" t="n">
        <v>53.5938456438191</v>
      </c>
      <c r="C1595" s="1" t="n">
        <v>74.3586349588856</v>
      </c>
      <c r="D1595" s="2" t="n">
        <f aca="false">B1595+C$3</f>
        <v>76.6938456438191</v>
      </c>
      <c r="E1595" s="2" t="n">
        <f aca="false">(C1595-D1595)^2</f>
        <v>5.45320894302759</v>
      </c>
      <c r="G1595" s="1" t="n">
        <f aca="false">A1595/60</f>
        <v>2.61901858377517</v>
      </c>
    </row>
    <row r="1596" customFormat="false" ht="15" hidden="false" customHeight="false" outlineLevel="0" collapsed="false">
      <c r="A1596" s="1" t="n">
        <v>157.24111502651</v>
      </c>
      <c r="B1596" s="1" t="n">
        <v>53.607783443052</v>
      </c>
      <c r="C1596" s="1" t="n">
        <v>74.3796678414371</v>
      </c>
      <c r="D1596" s="2" t="n">
        <f aca="false">B1596+C$3</f>
        <v>76.707783443052</v>
      </c>
      <c r="E1596" s="2" t="n">
        <f aca="false">(C1596-D1596)^2</f>
        <v>5.42012225448269</v>
      </c>
      <c r="G1596" s="1" t="n">
        <f aca="false">A1596/60</f>
        <v>2.62068525044183</v>
      </c>
    </row>
    <row r="1597" customFormat="false" ht="15" hidden="false" customHeight="false" outlineLevel="0" collapsed="false">
      <c r="A1597" s="1" t="n">
        <v>157.34111502651</v>
      </c>
      <c r="B1597" s="1" t="n">
        <v>53.6217062690161</v>
      </c>
      <c r="C1597" s="1" t="n">
        <v>74.4047301246234</v>
      </c>
      <c r="D1597" s="2" t="n">
        <f aca="false">B1597+C$3</f>
        <v>76.7217062690161</v>
      </c>
      <c r="E1597" s="2" t="n">
        <f aca="false">(C1597-D1597)^2</f>
        <v>5.36837845368485</v>
      </c>
      <c r="G1597" s="1" t="n">
        <f aca="false">A1597/60</f>
        <v>2.6223519171085</v>
      </c>
    </row>
    <row r="1598" customFormat="false" ht="15" hidden="false" customHeight="false" outlineLevel="0" collapsed="false">
      <c r="A1598" s="1" t="n">
        <v>157.44111502651</v>
      </c>
      <c r="B1598" s="1" t="n">
        <v>53.6356141536141</v>
      </c>
      <c r="C1598" s="1" t="n">
        <v>74.4326222836621</v>
      </c>
      <c r="D1598" s="2" t="n">
        <f aca="false">B1598+C$3</f>
        <v>76.7356141536141</v>
      </c>
      <c r="E1598" s="2" t="n">
        <f aca="false">(C1598-D1598)^2</f>
        <v>5.30377155306505</v>
      </c>
      <c r="G1598" s="1" t="n">
        <f aca="false">A1598/60</f>
        <v>2.62401858377517</v>
      </c>
    </row>
    <row r="1599" customFormat="false" ht="15" hidden="false" customHeight="false" outlineLevel="0" collapsed="false">
      <c r="A1599" s="1" t="n">
        <v>157.54111502651</v>
      </c>
      <c r="B1599" s="1" t="n">
        <v>53.6495071286432</v>
      </c>
      <c r="C1599" s="1" t="n">
        <v>74.4622276086062</v>
      </c>
      <c r="D1599" s="2" t="n">
        <f aca="false">B1599+C$3</f>
        <v>76.7495071286432</v>
      </c>
      <c r="E1599" s="2" t="n">
        <f aca="false">(C1599-D1599)^2</f>
        <v>5.23164760278071</v>
      </c>
      <c r="G1599" s="1" t="n">
        <f aca="false">A1599/60</f>
        <v>2.62568525044183</v>
      </c>
    </row>
    <row r="1600" customFormat="false" ht="15" hidden="false" customHeight="false" outlineLevel="0" collapsed="false">
      <c r="A1600" s="1" t="n">
        <v>157.64111502651</v>
      </c>
      <c r="B1600" s="1" t="n">
        <v>53.6633852257991</v>
      </c>
      <c r="C1600" s="1" t="n">
        <v>74.4909731292373</v>
      </c>
      <c r="D1600" s="2" t="n">
        <f aca="false">B1600+C$3</f>
        <v>76.7633852257991</v>
      </c>
      <c r="E1600" s="2" t="n">
        <f aca="false">(C1600-D1600)^2</f>
        <v>5.16385673660037</v>
      </c>
      <c r="G1600" s="1" t="n">
        <f aca="false">A1600/60</f>
        <v>2.6273519171085</v>
      </c>
    </row>
    <row r="1601" customFormat="false" ht="15" hidden="false" customHeight="false" outlineLevel="0" collapsed="false">
      <c r="A1601" s="1" t="n">
        <v>157.74111502651</v>
      </c>
      <c r="B1601" s="1" t="n">
        <v>53.6772484766885</v>
      </c>
      <c r="C1601" s="1" t="n">
        <v>74.5180431726158</v>
      </c>
      <c r="D1601" s="2" t="n">
        <f aca="false">B1601+C$3</f>
        <v>76.7772484766885</v>
      </c>
      <c r="E1601" s="2" t="n">
        <f aca="false">(C1601-D1601)^2</f>
        <v>5.10400860595019</v>
      </c>
      <c r="G1601" s="1" t="n">
        <f aca="false">A1601/60</f>
        <v>2.62901858377517</v>
      </c>
    </row>
    <row r="1602" customFormat="false" ht="15" hidden="false" customHeight="false" outlineLevel="0" collapsed="false">
      <c r="A1602" s="1" t="n">
        <v>157.84111502651</v>
      </c>
      <c r="B1602" s="1" t="n">
        <v>53.6910969128264</v>
      </c>
      <c r="C1602" s="1" t="n">
        <v>74.5430959814023</v>
      </c>
      <c r="D1602" s="2" t="n">
        <f aca="false">B1602+C$3</f>
        <v>76.7910969128264</v>
      </c>
      <c r="E1602" s="2" t="n">
        <f aca="false">(C1602-D1602)^2</f>
        <v>5.05350818768363</v>
      </c>
      <c r="G1602" s="1" t="n">
        <f aca="false">A1602/60</f>
        <v>2.63068525044183</v>
      </c>
    </row>
    <row r="1603" customFormat="false" ht="15" hidden="false" customHeight="false" outlineLevel="0" collapsed="false">
      <c r="A1603" s="1" t="n">
        <v>157.94111502651</v>
      </c>
      <c r="B1603" s="1" t="n">
        <v>53.7049305656328</v>
      </c>
      <c r="C1603" s="1" t="n">
        <v>74.5658296083387</v>
      </c>
      <c r="D1603" s="2" t="n">
        <f aca="false">B1603+C$3</f>
        <v>76.8049305656328</v>
      </c>
      <c r="E1603" s="2" t="n">
        <f aca="false">(C1603-D1603)^2</f>
        <v>5.01357309695535</v>
      </c>
      <c r="G1603" s="1" t="n">
        <f aca="false">A1603/60</f>
        <v>2.6323519171085</v>
      </c>
    </row>
    <row r="1604" customFormat="false" ht="15" hidden="false" customHeight="false" outlineLevel="0" collapsed="false">
      <c r="A1604" s="1" t="n">
        <v>158.04111502651</v>
      </c>
      <c r="B1604" s="1" t="n">
        <v>53.7187494664222</v>
      </c>
      <c r="C1604" s="1" t="n">
        <v>74.5860559299511</v>
      </c>
      <c r="D1604" s="2" t="n">
        <f aca="false">B1604+C$3</f>
        <v>76.8187494664222</v>
      </c>
      <c r="E1604" s="2" t="n">
        <f aca="false">(C1604-D1604)^2</f>
        <v>4.98492042779984</v>
      </c>
      <c r="G1604" s="1" t="n">
        <f aca="false">A1604/60</f>
        <v>2.63401858377517</v>
      </c>
    </row>
    <row r="1605" customFormat="false" ht="15" hidden="false" customHeight="false" outlineLevel="0" collapsed="false">
      <c r="A1605" s="1" t="n">
        <v>158.14111502651</v>
      </c>
      <c r="B1605" s="1" t="n">
        <v>53.732553646441</v>
      </c>
      <c r="C1605" s="1" t="n">
        <v>74.6037584955834</v>
      </c>
      <c r="D1605" s="2" t="n">
        <f aca="false">B1605+C$3</f>
        <v>76.832553646441</v>
      </c>
      <c r="E1605" s="2" t="n">
        <f aca="false">(C1605-D1605)^2</f>
        <v>4.96752782448632</v>
      </c>
      <c r="G1605" s="1" t="n">
        <f aca="false">A1605/60</f>
        <v>2.63568525044183</v>
      </c>
    </row>
    <row r="1606" customFormat="false" ht="15" hidden="false" customHeight="false" outlineLevel="0" collapsed="false">
      <c r="A1606" s="1" t="n">
        <v>158.24111502651</v>
      </c>
      <c r="B1606" s="1" t="n">
        <v>53.7463431368294</v>
      </c>
      <c r="C1606" s="1" t="n">
        <v>74.61909801921</v>
      </c>
      <c r="D1606" s="2" t="n">
        <f aca="false">B1606+C$3</f>
        <v>76.8463431368294</v>
      </c>
      <c r="E1606" s="2" t="n">
        <f aca="false">(C1606-D1606)^2</f>
        <v>4.96062081395947</v>
      </c>
      <c r="G1606" s="1" t="n">
        <f aca="false">A1606/60</f>
        <v>2.6373519171085</v>
      </c>
    </row>
    <row r="1607" customFormat="false" ht="15" hidden="false" customHeight="false" outlineLevel="0" collapsed="false">
      <c r="A1607" s="1" t="n">
        <v>158.34111502651</v>
      </c>
      <c r="B1607" s="1" t="n">
        <v>53.7601179686447</v>
      </c>
      <c r="C1607" s="1" t="n">
        <v>74.632361713607</v>
      </c>
      <c r="D1607" s="2" t="n">
        <f aca="false">B1607+C$3</f>
        <v>76.8601179686447</v>
      </c>
      <c r="E1607" s="2" t="n">
        <f aca="false">(C1607-D1607)^2</f>
        <v>4.96289793185962</v>
      </c>
      <c r="G1607" s="1" t="n">
        <f aca="false">A1607/60</f>
        <v>2.63901858377517</v>
      </c>
    </row>
    <row r="1608" customFormat="false" ht="15" hidden="false" customHeight="false" outlineLevel="0" collapsed="false">
      <c r="A1608" s="1" t="n">
        <v>158.44111502651</v>
      </c>
      <c r="B1608" s="1" t="n">
        <v>53.7738781728454</v>
      </c>
      <c r="C1608" s="1" t="n">
        <v>74.6438891720662</v>
      </c>
      <c r="D1608" s="2" t="n">
        <f aca="false">B1608+C$3</f>
        <v>76.8738781728454</v>
      </c>
      <c r="E1608" s="2" t="n">
        <f aca="false">(C1608-D1608)^2</f>
        <v>4.97285094359621</v>
      </c>
      <c r="G1608" s="1" t="n">
        <f aca="false">A1608/60</f>
        <v>2.64068525044183</v>
      </c>
    </row>
    <row r="1609" customFormat="false" ht="15" hidden="false" customHeight="false" outlineLevel="0" collapsed="false">
      <c r="A1609" s="1" t="n">
        <v>158.54111502651</v>
      </c>
      <c r="B1609" s="1" t="n">
        <v>53.787623780389</v>
      </c>
      <c r="C1609" s="1" t="n">
        <v>74.6541787194784</v>
      </c>
      <c r="D1609" s="2" t="n">
        <f aca="false">B1609+C$3</f>
        <v>76.887623780389</v>
      </c>
      <c r="E1609" s="2" t="n">
        <f aca="false">(C1609-D1609)^2</f>
        <v>4.98827684010594</v>
      </c>
      <c r="G1609" s="1" t="n">
        <f aca="false">A1609/60</f>
        <v>2.6423519171085</v>
      </c>
    </row>
    <row r="1610" customFormat="false" ht="15" hidden="false" customHeight="false" outlineLevel="0" collapsed="false">
      <c r="A1610" s="1" t="n">
        <v>158.64111502651</v>
      </c>
      <c r="B1610" s="1" t="n">
        <v>53.8013548219214</v>
      </c>
      <c r="C1610" s="1" t="n">
        <v>74.6649373181246</v>
      </c>
      <c r="D1610" s="2" t="n">
        <f aca="false">B1610+C$3</f>
        <v>76.9013548219214</v>
      </c>
      <c r="E1610" s="2" t="n">
        <f aca="false">(C1610-D1610)^2</f>
        <v>5.00156325128871</v>
      </c>
      <c r="G1610" s="1" t="n">
        <f aca="false">A1610/60</f>
        <v>2.64401858377517</v>
      </c>
    </row>
    <row r="1611" customFormat="false" ht="15" hidden="false" customHeight="false" outlineLevel="0" collapsed="false">
      <c r="A1611" s="1" t="n">
        <v>158.74111502651</v>
      </c>
      <c r="B1611" s="1" t="n">
        <v>53.8150713281277</v>
      </c>
      <c r="C1611" s="1" t="n">
        <v>74.6766193636653</v>
      </c>
      <c r="D1611" s="2" t="n">
        <f aca="false">B1611+C$3</f>
        <v>76.9150713281277</v>
      </c>
      <c r="E1611" s="2" t="n">
        <f aca="false">(C1611-D1611)^2</f>
        <v>5.01066719720564</v>
      </c>
      <c r="G1611" s="1" t="n">
        <f aca="false">A1611/60</f>
        <v>2.64568525044183</v>
      </c>
    </row>
    <row r="1612" customFormat="false" ht="15" hidden="false" customHeight="false" outlineLevel="0" collapsed="false">
      <c r="A1612" s="1" t="n">
        <v>158.84111502651</v>
      </c>
      <c r="B1612" s="1" t="n">
        <v>53.828773329616</v>
      </c>
      <c r="C1612" s="1" t="n">
        <v>74.6893146626671</v>
      </c>
      <c r="D1612" s="2" t="n">
        <f aca="false">B1612+C$3</f>
        <v>76.928773329616</v>
      </c>
      <c r="E1612" s="2" t="n">
        <f aca="false">(C1612-D1612)^2</f>
        <v>5.01517512097257</v>
      </c>
      <c r="G1612" s="1" t="n">
        <f aca="false">A1612/60</f>
        <v>2.6473519171085</v>
      </c>
    </row>
    <row r="1613" customFormat="false" ht="15" hidden="false" customHeight="false" outlineLevel="0" collapsed="false">
      <c r="A1613" s="1" t="n">
        <v>158.94111502651</v>
      </c>
      <c r="B1613" s="1" t="n">
        <v>53.8424608569034</v>
      </c>
      <c r="C1613" s="1" t="n">
        <v>74.703092482938</v>
      </c>
      <c r="D1613" s="2" t="n">
        <f aca="false">B1613+C$3</f>
        <v>76.9424608569034</v>
      </c>
      <c r="E1613" s="2" t="n">
        <f aca="false">(C1613-D1613)^2</f>
        <v>5.01477071431646</v>
      </c>
      <c r="G1613" s="1" t="n">
        <f aca="false">A1613/60</f>
        <v>2.64901858377517</v>
      </c>
    </row>
    <row r="1614" customFormat="false" ht="15" hidden="false" customHeight="false" outlineLevel="0" collapsed="false">
      <c r="A1614" s="1" t="n">
        <v>159.04111502651</v>
      </c>
      <c r="B1614" s="1" t="n">
        <v>53.8561339404062</v>
      </c>
      <c r="C1614" s="1" t="n">
        <v>74.7179921013661</v>
      </c>
      <c r="D1614" s="2" t="n">
        <f aca="false">B1614+C$3</f>
        <v>76.9561339404062</v>
      </c>
      <c r="E1614" s="2" t="n">
        <f aca="false">(C1614-D1614)^2</f>
        <v>5.00927889166185</v>
      </c>
      <c r="G1614" s="1" t="n">
        <f aca="false">A1614/60</f>
        <v>2.65068525044183</v>
      </c>
    </row>
    <row r="1615" customFormat="false" ht="15" hidden="false" customHeight="false" outlineLevel="0" collapsed="false">
      <c r="A1615" s="1" t="n">
        <v>159.14111502651</v>
      </c>
      <c r="B1615" s="1" t="n">
        <v>53.869792610539</v>
      </c>
      <c r="C1615" s="1" t="n">
        <v>74.7340168267938</v>
      </c>
      <c r="D1615" s="2" t="n">
        <f aca="false">B1615+C$3</f>
        <v>76.969792610539</v>
      </c>
      <c r="E1615" s="2" t="n">
        <f aca="false">(C1615-D1615)^2</f>
        <v>4.99869335518145</v>
      </c>
      <c r="G1615" s="1" t="n">
        <f aca="false">A1615/60</f>
        <v>2.6523519171085</v>
      </c>
    </row>
    <row r="1616" customFormat="false" ht="15" hidden="false" customHeight="false" outlineLevel="0" collapsed="false">
      <c r="A1616" s="1" t="n">
        <v>159.24111502651</v>
      </c>
      <c r="B1616" s="1" t="n">
        <v>53.8834368974121</v>
      </c>
      <c r="C1616" s="1" t="n">
        <v>74.7511334758081</v>
      </c>
      <c r="D1616" s="2" t="n">
        <f aca="false">B1616+C$3</f>
        <v>76.9834368974121</v>
      </c>
      <c r="E1616" s="2" t="n">
        <f aca="false">(C1616-D1616)^2</f>
        <v>4.98317856610493</v>
      </c>
      <c r="G1616" s="1" t="n">
        <f aca="false">A1616/60</f>
        <v>2.65401858377517</v>
      </c>
    </row>
    <row r="1617" customFormat="false" ht="15" hidden="false" customHeight="false" outlineLevel="0" collapsed="false">
      <c r="A1617" s="1" t="n">
        <v>159.34111502651</v>
      </c>
      <c r="B1617" s="1" t="n">
        <v>53.8970668311544</v>
      </c>
      <c r="C1617" s="1" t="n">
        <v>74.7692774842973</v>
      </c>
      <c r="D1617" s="2" t="n">
        <f aca="false">B1617+C$3</f>
        <v>76.9970668311544</v>
      </c>
      <c r="E1617" s="2" t="n">
        <f aca="false">(C1617-D1617)^2</f>
        <v>4.96304537396996</v>
      </c>
      <c r="G1617" s="1" t="n">
        <f aca="false">A1617/60</f>
        <v>2.65568525044183</v>
      </c>
    </row>
    <row r="1618" customFormat="false" ht="15" hidden="false" customHeight="false" outlineLevel="0" collapsed="false">
      <c r="A1618" s="1" t="n">
        <v>159.44111502651</v>
      </c>
      <c r="B1618" s="1" t="n">
        <v>53.9106824418482</v>
      </c>
      <c r="C1618" s="1" t="n">
        <v>74.788361935917</v>
      </c>
      <c r="D1618" s="2" t="n">
        <f aca="false">B1618+C$3</f>
        <v>77.0106824418482</v>
      </c>
      <c r="E1618" s="2" t="n">
        <f aca="false">(C1618-D1618)^2</f>
        <v>4.93870843108234</v>
      </c>
      <c r="G1618" s="1" t="n">
        <f aca="false">A1618/60</f>
        <v>2.6573519171085</v>
      </c>
    </row>
    <row r="1619" customFormat="false" ht="15" hidden="false" customHeight="false" outlineLevel="0" collapsed="false">
      <c r="A1619" s="1" t="n">
        <v>159.54111502651</v>
      </c>
      <c r="B1619" s="1" t="n">
        <v>53.924283759472</v>
      </c>
      <c r="C1619" s="1" t="n">
        <v>74.8081161059552</v>
      </c>
      <c r="D1619" s="2" t="n">
        <f aca="false">B1619+C$3</f>
        <v>77.024283759472</v>
      </c>
      <c r="E1619" s="2" t="n">
        <f aca="false">(C1619-D1619)^2</f>
        <v>4.91139906849418</v>
      </c>
      <c r="G1619" s="1" t="n">
        <f aca="false">A1619/60</f>
        <v>2.65901858377517</v>
      </c>
    </row>
    <row r="1620" customFormat="false" ht="15" hidden="false" customHeight="false" outlineLevel="0" collapsed="false">
      <c r="A1620" s="1" t="n">
        <v>159.64111502651</v>
      </c>
      <c r="B1620" s="1" t="n">
        <v>53.9378708139007</v>
      </c>
      <c r="C1620" s="1" t="n">
        <v>74.8268616265863</v>
      </c>
      <c r="D1620" s="2" t="n">
        <f aca="false">B1620+C$3</f>
        <v>77.0378708139007</v>
      </c>
      <c r="E1620" s="2" t="n">
        <f aca="false">(C1620-D1620)^2</f>
        <v>4.8885616263887</v>
      </c>
      <c r="G1620" s="1" t="n">
        <f aca="false">A1620/60</f>
        <v>2.66068525044183</v>
      </c>
    </row>
    <row r="1621" customFormat="false" ht="15" hidden="false" customHeight="false" outlineLevel="0" collapsed="false">
      <c r="A1621" s="1" t="n">
        <v>159.74111502651</v>
      </c>
      <c r="B1621" s="1" t="n">
        <v>53.9514436349422</v>
      </c>
      <c r="C1621" s="1" t="n">
        <v>74.8439316699648</v>
      </c>
      <c r="D1621" s="2" t="n">
        <f aca="false">B1621+C$3</f>
        <v>77.0514436349422</v>
      </c>
      <c r="E1621" s="2" t="n">
        <f aca="false">(C1621-D1621)^2</f>
        <v>4.87310907551838</v>
      </c>
      <c r="G1621" s="1" t="n">
        <f aca="false">A1621/60</f>
        <v>2.6623519171085</v>
      </c>
    </row>
    <row r="1622" customFormat="false" ht="15" hidden="false" customHeight="false" outlineLevel="0" collapsed="false">
      <c r="A1622" s="1" t="n">
        <v>159.84111502651</v>
      </c>
      <c r="B1622" s="1" t="n">
        <v>53.9650022522886</v>
      </c>
      <c r="C1622" s="1" t="n">
        <v>74.8589844787513</v>
      </c>
      <c r="D1622" s="2" t="n">
        <f aca="false">B1622+C$3</f>
        <v>77.0650022522886</v>
      </c>
      <c r="E1622" s="2" t="n">
        <f aca="false">(C1622-D1622)^2</f>
        <v>4.86651441716246</v>
      </c>
      <c r="G1622" s="1" t="n">
        <f aca="false">A1622/60</f>
        <v>2.66401858377517</v>
      </c>
    </row>
    <row r="1623" customFormat="false" ht="15" hidden="false" customHeight="false" outlineLevel="0" collapsed="false">
      <c r="A1623" s="1" t="n">
        <v>159.94111502651</v>
      </c>
      <c r="B1623" s="1" t="n">
        <v>53.978546695546</v>
      </c>
      <c r="C1623" s="1" t="n">
        <v>74.8717181056877</v>
      </c>
      <c r="D1623" s="2" t="n">
        <f aca="false">B1623+C$3</f>
        <v>77.078546695546</v>
      </c>
      <c r="E1623" s="2" t="n">
        <f aca="false">(C1623-D1623)^2</f>
        <v>4.87009242501599</v>
      </c>
      <c r="G1623" s="1" t="n">
        <f aca="false">A1623/60</f>
        <v>2.66568525044183</v>
      </c>
    </row>
    <row r="1624" customFormat="false" ht="15" hidden="false" customHeight="false" outlineLevel="0" collapsed="false">
      <c r="A1624" s="1" t="n">
        <v>160.04111502651</v>
      </c>
      <c r="B1624" s="1" t="n">
        <v>53.9920769942383</v>
      </c>
      <c r="C1624" s="1" t="n">
        <v>74.8819444273001</v>
      </c>
      <c r="D1624" s="2" t="n">
        <f aca="false">B1624+C$3</f>
        <v>77.0920769942383</v>
      </c>
      <c r="E1624" s="2" t="n">
        <f aca="false">(C1624-D1624)^2</f>
        <v>4.8846859634409</v>
      </c>
      <c r="G1624" s="1" t="n">
        <f aca="false">A1624/60</f>
        <v>2.6673519171085</v>
      </c>
    </row>
    <row r="1625" customFormat="false" ht="15" hidden="false" customHeight="false" outlineLevel="0" collapsed="false">
      <c r="A1625" s="1" t="n">
        <v>160.14111502651</v>
      </c>
      <c r="B1625" s="1" t="n">
        <v>54.0055931778036</v>
      </c>
      <c r="C1625" s="1" t="n">
        <v>74.8896469929324</v>
      </c>
      <c r="D1625" s="2" t="n">
        <f aca="false">B1625+C$3</f>
        <v>77.1055931778036</v>
      </c>
      <c r="E1625" s="2" t="n">
        <f aca="false">(C1625-D1625)^2</f>
        <v>4.91041749424523</v>
      </c>
      <c r="G1625" s="1" t="n">
        <f aca="false">A1625/60</f>
        <v>2.66901858377517</v>
      </c>
    </row>
    <row r="1626" customFormat="false" ht="15" hidden="false" customHeight="false" outlineLevel="0" collapsed="false">
      <c r="A1626" s="1" t="n">
        <v>160.24111502651</v>
      </c>
      <c r="B1626" s="1" t="n">
        <v>54.0190952755945</v>
      </c>
      <c r="C1626" s="1" t="n">
        <v>74.8949865165591</v>
      </c>
      <c r="D1626" s="2" t="n">
        <f aca="false">B1626+C$3</f>
        <v>77.1190952755945</v>
      </c>
      <c r="E1626" s="2" t="n">
        <f aca="false">(C1626-D1626)^2</f>
        <v>4.946659772018</v>
      </c>
      <c r="G1626" s="1" t="n">
        <f aca="false">A1626/60</f>
        <v>2.67068525044183</v>
      </c>
    </row>
    <row r="1627" customFormat="false" ht="15" hidden="false" customHeight="false" outlineLevel="0" collapsed="false">
      <c r="A1627" s="1" t="n">
        <v>160.34111502651</v>
      </c>
      <c r="B1627" s="1" t="n">
        <v>54.0325833168775</v>
      </c>
      <c r="C1627" s="1" t="n">
        <v>74.898250210956</v>
      </c>
      <c r="D1627" s="2" t="n">
        <f aca="false">B1627+C$3</f>
        <v>77.1325833168775</v>
      </c>
      <c r="E1627" s="2" t="n">
        <f aca="false">(C1627-D1627)^2</f>
        <v>4.99224442821685</v>
      </c>
      <c r="G1627" s="1" t="n">
        <f aca="false">A1627/60</f>
        <v>2.6723519171085</v>
      </c>
    </row>
    <row r="1628" customFormat="false" ht="15" hidden="false" customHeight="false" outlineLevel="0" collapsed="false">
      <c r="A1628" s="1" t="n">
        <v>160.44111502651</v>
      </c>
      <c r="B1628" s="1" t="n">
        <v>54.0460573309159</v>
      </c>
      <c r="C1628" s="1" t="n">
        <v>74.8997776694152</v>
      </c>
      <c r="D1628" s="2" t="n">
        <f aca="false">B1628+C$3</f>
        <v>77.1460573309159</v>
      </c>
      <c r="E1628" s="2" t="n">
        <f aca="false">(C1628-D1628)^2</f>
        <v>5.04577231767174</v>
      </c>
      <c r="G1628" s="1" t="n">
        <f aca="false">A1628/60</f>
        <v>2.67401858377517</v>
      </c>
    </row>
    <row r="1629" customFormat="false" ht="15" hidden="false" customHeight="false" outlineLevel="0" collapsed="false">
      <c r="A1629" s="1" t="n">
        <v>160.54111502651</v>
      </c>
      <c r="B1629" s="1" t="n">
        <v>54.059517346654</v>
      </c>
      <c r="C1629" s="1" t="n">
        <v>74.9001068993469</v>
      </c>
      <c r="D1629" s="2" t="n">
        <f aca="false">B1629+C$3</f>
        <v>77.159517346654</v>
      </c>
      <c r="E1629" s="2" t="n">
        <f aca="false">(C1629-D1629)^2</f>
        <v>5.10493556940049</v>
      </c>
      <c r="G1629" s="1" t="n">
        <f aca="false">A1629/60</f>
        <v>2.67568525044183</v>
      </c>
    </row>
    <row r="1630" customFormat="false" ht="15" hidden="false" customHeight="false" outlineLevel="0" collapsed="false">
      <c r="A1630" s="1" t="n">
        <v>160.64111502651</v>
      </c>
      <c r="B1630" s="1" t="n">
        <v>54.0729633931585</v>
      </c>
      <c r="C1630" s="1" t="n">
        <v>74.9013613787157</v>
      </c>
      <c r="D1630" s="2" t="n">
        <f aca="false">B1630+C$3</f>
        <v>77.1729633931585</v>
      </c>
      <c r="E1630" s="2" t="n">
        <f aca="false">(C1630-D1630)^2</f>
        <v>5.16017571202061</v>
      </c>
      <c r="G1630" s="1" t="n">
        <f aca="false">A1630/60</f>
        <v>2.6773519171085</v>
      </c>
    </row>
    <row r="1631" customFormat="false" ht="15" hidden="false" customHeight="false" outlineLevel="0" collapsed="false">
      <c r="A1631" s="1" t="n">
        <v>160.74111502651</v>
      </c>
      <c r="B1631" s="1" t="n">
        <v>54.0863954993072</v>
      </c>
      <c r="C1631" s="1" t="n">
        <v>74.9042913353372</v>
      </c>
      <c r="D1631" s="2" t="n">
        <f aca="false">B1631+C$3</f>
        <v>77.1863954993072</v>
      </c>
      <c r="E1631" s="2" t="n">
        <f aca="false">(C1631-D1631)^2</f>
        <v>5.20799941520917</v>
      </c>
      <c r="G1631" s="1" t="n">
        <f aca="false">A1631/60</f>
        <v>2.67901858377517</v>
      </c>
    </row>
    <row r="1632" customFormat="false" ht="15" hidden="false" customHeight="false" outlineLevel="0" collapsed="false">
      <c r="A1632" s="1" t="n">
        <v>160.84111502651</v>
      </c>
      <c r="B1632" s="1" t="n">
        <v>54.0998136939849</v>
      </c>
      <c r="C1632" s="1" t="n">
        <v>74.9092385265507</v>
      </c>
      <c r="D1632" s="2" t="n">
        <f aca="false">B1632+C$3</f>
        <v>77.1998136939849</v>
      </c>
      <c r="E1632" s="2" t="n">
        <f aca="false">(C1632-D1632)^2</f>
        <v>5.24673459766627</v>
      </c>
      <c r="G1632" s="1" t="n">
        <f aca="false">A1632/60</f>
        <v>2.68068525044183</v>
      </c>
    </row>
    <row r="1633" customFormat="false" ht="15" hidden="false" customHeight="false" outlineLevel="0" collapsed="false">
      <c r="A1633" s="1" t="n">
        <v>160.94111502651</v>
      </c>
      <c r="B1633" s="1" t="n">
        <v>54.1132180059471</v>
      </c>
      <c r="C1633" s="1" t="n">
        <v>74.9165048996144</v>
      </c>
      <c r="D1633" s="2" t="n">
        <f aca="false">B1633+C$3</f>
        <v>77.2132180059471</v>
      </c>
      <c r="E1633" s="2" t="n">
        <f aca="false">(C1633-D1633)^2</f>
        <v>5.27489109280042</v>
      </c>
      <c r="G1633" s="1" t="n">
        <f aca="false">A1633/60</f>
        <v>2.6823519171085</v>
      </c>
    </row>
    <row r="1634" customFormat="false" ht="15" hidden="false" customHeight="false" outlineLevel="0" collapsed="false">
      <c r="A1634" s="1" t="n">
        <v>161.04111502651</v>
      </c>
      <c r="B1634" s="1" t="n">
        <v>54.1266084638723</v>
      </c>
      <c r="C1634" s="1" t="n">
        <v>74.9262785780019</v>
      </c>
      <c r="D1634" s="2" t="n">
        <f aca="false">B1634+C$3</f>
        <v>77.2266084638723</v>
      </c>
      <c r="E1634" s="2" t="n">
        <f aca="false">(C1634-D1634)^2</f>
        <v>5.29151758382858</v>
      </c>
      <c r="G1634" s="1" t="n">
        <f aca="false">A1634/60</f>
        <v>2.68401858377517</v>
      </c>
    </row>
    <row r="1635" customFormat="false" ht="15" hidden="false" customHeight="false" outlineLevel="0" collapsed="false">
      <c r="A1635" s="1" t="n">
        <v>161.14111502651</v>
      </c>
      <c r="B1635" s="1" t="n">
        <v>54.1399850963404</v>
      </c>
      <c r="C1635" s="1" t="n">
        <v>74.9385760123696</v>
      </c>
      <c r="D1635" s="2" t="n">
        <f aca="false">B1635+C$3</f>
        <v>77.2399850963404</v>
      </c>
      <c r="E1635" s="2" t="n">
        <f aca="false">(C1635-D1635)^2</f>
        <v>5.29648377178337</v>
      </c>
      <c r="G1635" s="1" t="n">
        <f aca="false">A1635/60</f>
        <v>2.68568525044183</v>
      </c>
    </row>
    <row r="1636" customFormat="false" ht="15" hidden="false" customHeight="false" outlineLevel="0" collapsed="false">
      <c r="A1636" s="1" t="n">
        <v>161.24111502651</v>
      </c>
      <c r="B1636" s="1" t="n">
        <v>54.1533479318335</v>
      </c>
      <c r="C1636" s="1" t="n">
        <v>74.953236488743</v>
      </c>
      <c r="D1636" s="2" t="n">
        <f aca="false">B1636+C$3</f>
        <v>77.2533479318335</v>
      </c>
      <c r="E1636" s="2" t="n">
        <f aca="false">(C1636-D1636)^2</f>
        <v>5.29051265063587</v>
      </c>
      <c r="G1636" s="1" t="n">
        <f aca="false">A1636/60</f>
        <v>2.6873519171085</v>
      </c>
    </row>
    <row r="1637" customFormat="false" ht="15" hidden="false" customHeight="false" outlineLevel="0" collapsed="false">
      <c r="A1637" s="1" t="n">
        <v>161.34111502651</v>
      </c>
      <c r="B1637" s="1" t="n">
        <v>54.1666969987704</v>
      </c>
      <c r="C1637" s="1" t="n">
        <v>74.969972794346</v>
      </c>
      <c r="D1637" s="2" t="n">
        <f aca="false">B1637+C$3</f>
        <v>77.2666969987704</v>
      </c>
      <c r="E1637" s="2" t="n">
        <f aca="false">(C1637-D1637)^2</f>
        <v>5.27494207118886</v>
      </c>
      <c r="G1637" s="1" t="n">
        <f aca="false">A1637/60</f>
        <v>2.68901858377517</v>
      </c>
    </row>
    <row r="1638" customFormat="false" ht="15" hidden="false" customHeight="false" outlineLevel="0" collapsed="false">
      <c r="A1638" s="1" t="n">
        <v>161.44111502651</v>
      </c>
      <c r="B1638" s="1" t="n">
        <v>54.1800323255027</v>
      </c>
      <c r="C1638" s="1" t="n">
        <v>74.9884453358869</v>
      </c>
      <c r="D1638" s="2" t="n">
        <f aca="false">B1638+C$3</f>
        <v>77.2800323255027</v>
      </c>
      <c r="E1638" s="2" t="n">
        <f aca="false">(C1638-D1638)^2</f>
        <v>5.25137093097644</v>
      </c>
      <c r="G1638" s="1" t="n">
        <f aca="false">A1638/60</f>
        <v>2.69068525044183</v>
      </c>
    </row>
    <row r="1639" customFormat="false" ht="15" hidden="false" customHeight="false" outlineLevel="0" collapsed="false">
      <c r="A1639" s="1" t="n">
        <v>161.54111502651</v>
      </c>
      <c r="B1639" s="1" t="n">
        <v>54.1933539402652</v>
      </c>
      <c r="C1639" s="1" t="n">
        <v>75.0081161059552</v>
      </c>
      <c r="D1639" s="2" t="n">
        <f aca="false">B1639+C$3</f>
        <v>77.2933539402652</v>
      </c>
      <c r="E1639" s="2" t="n">
        <f aca="false">(C1639-D1639)^2</f>
        <v>5.2223119593619</v>
      </c>
      <c r="G1639" s="1" t="n">
        <f aca="false">A1639/60</f>
        <v>2.6923519171085</v>
      </c>
    </row>
    <row r="1640" customFormat="false" ht="15" hidden="false" customHeight="false" outlineLevel="0" collapsed="false">
      <c r="A1640" s="1" t="n">
        <v>161.64111502651</v>
      </c>
      <c r="B1640" s="1" t="n">
        <v>54.2066618712062</v>
      </c>
      <c r="C1640" s="1" t="n">
        <v>75.0268616265863</v>
      </c>
      <c r="D1640" s="2" t="n">
        <f aca="false">B1640+C$3</f>
        <v>77.3066618712062</v>
      </c>
      <c r="E1640" s="2" t="n">
        <f aca="false">(C1640-D1640)^2</f>
        <v>5.19748915536899</v>
      </c>
      <c r="G1640" s="1" t="n">
        <f aca="false">A1640/60</f>
        <v>2.69401858377517</v>
      </c>
    </row>
    <row r="1641" customFormat="false" ht="15" hidden="false" customHeight="false" outlineLevel="0" collapsed="false">
      <c r="A1641" s="1" t="n">
        <v>161.74111502651</v>
      </c>
      <c r="B1641" s="1" t="n">
        <v>54.2199561464302</v>
      </c>
      <c r="C1641" s="1" t="n">
        <v>75.0439316699648</v>
      </c>
      <c r="D1641" s="2" t="n">
        <f aca="false">B1641+C$3</f>
        <v>77.3199561464302</v>
      </c>
      <c r="E1641" s="2" t="n">
        <f aca="false">(C1641-D1641)^2</f>
        <v>5.18028741746957</v>
      </c>
      <c r="G1641" s="1" t="n">
        <f aca="false">A1641/60</f>
        <v>2.69568525044183</v>
      </c>
    </row>
    <row r="1642" customFormat="false" ht="15" hidden="false" customHeight="false" outlineLevel="0" collapsed="false">
      <c r="A1642" s="1" t="n">
        <v>161.84111502651</v>
      </c>
      <c r="B1642" s="1" t="n">
        <v>54.2332367939374</v>
      </c>
      <c r="C1642" s="1" t="n">
        <v>75.0589844787513</v>
      </c>
      <c r="D1642" s="2" t="n">
        <f aca="false">B1642+C$3</f>
        <v>77.3332367939374</v>
      </c>
      <c r="E1642" s="2" t="n">
        <f aca="false">(C1642-D1642)^2</f>
        <v>5.17222359312935</v>
      </c>
      <c r="G1642" s="1" t="n">
        <f aca="false">A1642/60</f>
        <v>2.6973519171085</v>
      </c>
    </row>
    <row r="1643" customFormat="false" ht="15" hidden="false" customHeight="false" outlineLevel="0" collapsed="false">
      <c r="A1643" s="1" t="n">
        <v>161.94111502651</v>
      </c>
      <c r="B1643" s="1" t="n">
        <v>54.2465038416453</v>
      </c>
      <c r="C1643" s="1" t="n">
        <v>75.0717181056877</v>
      </c>
      <c r="D1643" s="2" t="n">
        <f aca="false">B1643+C$3</f>
        <v>77.3465038416453</v>
      </c>
      <c r="E1643" s="2" t="n">
        <f aca="false">(C1643-D1643)^2</f>
        <v>5.17465014451619</v>
      </c>
      <c r="G1643" s="1" t="n">
        <f aca="false">A1643/60</f>
        <v>2.69901858377517</v>
      </c>
    </row>
    <row r="1644" customFormat="false" ht="15" hidden="false" customHeight="false" outlineLevel="0" collapsed="false">
      <c r="A1644" s="1" t="n">
        <v>162.04111502651</v>
      </c>
      <c r="B1644" s="1" t="n">
        <v>54.2597573173992</v>
      </c>
      <c r="C1644" s="1" t="n">
        <v>75.0819444273001</v>
      </c>
      <c r="D1644" s="2" t="n">
        <f aca="false">B1644+C$3</f>
        <v>77.3597573173992</v>
      </c>
      <c r="E1644" s="2" t="n">
        <f aca="false">(C1644-D1644)^2</f>
        <v>5.18843156230161</v>
      </c>
      <c r="G1644" s="1" t="n">
        <f aca="false">A1644/60</f>
        <v>2.70068525044183</v>
      </c>
    </row>
    <row r="1645" customFormat="false" ht="15" hidden="false" customHeight="false" outlineLevel="0" collapsed="false">
      <c r="A1645" s="1" t="n">
        <v>162.14111502651</v>
      </c>
      <c r="B1645" s="1" t="n">
        <v>54.2729972489502</v>
      </c>
      <c r="C1645" s="1" t="n">
        <v>75.0896469929324</v>
      </c>
      <c r="D1645" s="2" t="n">
        <f aca="false">B1645+C$3</f>
        <v>77.3729972489502</v>
      </c>
      <c r="E1645" s="2" t="n">
        <f aca="false">(C1645-D1645)^2</f>
        <v>5.21368839165654</v>
      </c>
      <c r="G1645" s="1" t="n">
        <f aca="false">A1645/60</f>
        <v>2.7023519171085</v>
      </c>
    </row>
    <row r="1646" customFormat="false" ht="15" hidden="false" customHeight="false" outlineLevel="0" collapsed="false">
      <c r="A1646" s="1" t="n">
        <v>162.24111502651</v>
      </c>
      <c r="B1646" s="1" t="n">
        <v>54.2862236639779</v>
      </c>
      <c r="C1646" s="1" t="n">
        <v>75.094986516559</v>
      </c>
      <c r="D1646" s="2" t="n">
        <f aca="false">B1646+C$3</f>
        <v>77.3862236639779</v>
      </c>
      <c r="E1646" s="2" t="n">
        <f aca="false">(C1646-D1646)^2</f>
        <v>5.24976766571229</v>
      </c>
      <c r="G1646" s="1" t="n">
        <f aca="false">A1646/60</f>
        <v>2.70401858377517</v>
      </c>
    </row>
    <row r="1647" customFormat="false" ht="15" hidden="false" customHeight="false" outlineLevel="0" collapsed="false">
      <c r="A1647" s="1" t="n">
        <v>162.34111502651</v>
      </c>
      <c r="B1647" s="1" t="n">
        <v>54.2994365900732</v>
      </c>
      <c r="C1647" s="1" t="n">
        <v>75.098250210956</v>
      </c>
      <c r="D1647" s="2" t="n">
        <f aca="false">B1647+C$3</f>
        <v>77.3994365900732</v>
      </c>
      <c r="E1647" s="2" t="n">
        <f aca="false">(C1647-D1647)^2</f>
        <v>5.29545875143458</v>
      </c>
      <c r="G1647" s="1" t="n">
        <f aca="false">A1647/60</f>
        <v>2.70568525044183</v>
      </c>
    </row>
    <row r="1648" customFormat="false" ht="15" hidden="false" customHeight="false" outlineLevel="0" collapsed="false">
      <c r="A1648" s="1" t="n">
        <v>162.44111502651</v>
      </c>
      <c r="B1648" s="1" t="n">
        <v>54.3126360548229</v>
      </c>
      <c r="C1648" s="1" t="n">
        <v>75.0997776694151</v>
      </c>
      <c r="D1648" s="2" t="n">
        <f aca="false">B1648+C$3</f>
        <v>77.4126360548229</v>
      </c>
      <c r="E1648" s="2" t="n">
        <f aca="false">(C1648-D1648)^2</f>
        <v>5.34931391095121</v>
      </c>
      <c r="G1648" s="1" t="n">
        <f aca="false">A1648/60</f>
        <v>2.7073519171085</v>
      </c>
    </row>
    <row r="1649" customFormat="false" ht="15" hidden="false" customHeight="false" outlineLevel="0" collapsed="false">
      <c r="A1649" s="1" t="n">
        <v>162.54111502651</v>
      </c>
      <c r="B1649" s="1" t="n">
        <v>54.3258220855704</v>
      </c>
      <c r="C1649" s="1" t="n">
        <v>75.1</v>
      </c>
      <c r="D1649" s="2" t="n">
        <f aca="false">B1649+C$3</f>
        <v>77.4258220855704</v>
      </c>
      <c r="E1649" s="2" t="n">
        <f aca="false">(C1649-D1649)^2</f>
        <v>5.40944837372708</v>
      </c>
      <c r="G1649" s="1" t="n">
        <f aca="false">A1649/60</f>
        <v>2.70901858377517</v>
      </c>
    </row>
    <row r="1650" customFormat="false" ht="15" hidden="false" customHeight="false" outlineLevel="0" collapsed="false">
      <c r="A1650" s="1" t="n">
        <v>162.64111502651</v>
      </c>
      <c r="B1650" s="1" t="n">
        <v>54.3389947096477</v>
      </c>
      <c r="C1650" s="1" t="n">
        <v>75.1</v>
      </c>
      <c r="D1650" s="2" t="n">
        <f aca="false">B1650+C$3</f>
        <v>77.4389947096477</v>
      </c>
      <c r="E1650" s="2" t="n">
        <f aca="false">(C1650-D1650)^2</f>
        <v>5.47089625175996</v>
      </c>
      <c r="G1650" s="1" t="n">
        <f aca="false">A1650/60</f>
        <v>2.71068525044183</v>
      </c>
    </row>
    <row r="1651" customFormat="false" ht="15" hidden="false" customHeight="false" outlineLevel="0" collapsed="false">
      <c r="A1651" s="1" t="n">
        <v>162.74111502651</v>
      </c>
      <c r="B1651" s="1" t="n">
        <v>54.3521539543626</v>
      </c>
      <c r="C1651" s="1" t="n">
        <v>75.1</v>
      </c>
      <c r="D1651" s="2" t="n">
        <f aca="false">B1651+C$3</f>
        <v>77.4521539543626</v>
      </c>
      <c r="E1651" s="2" t="n">
        <f aca="false">(C1651-D1651)^2</f>
        <v>5.53262822502365</v>
      </c>
      <c r="G1651" s="1" t="n">
        <f aca="false">A1651/60</f>
        <v>2.7123519171085</v>
      </c>
    </row>
    <row r="1652" customFormat="false" ht="15" hidden="false" customHeight="false" outlineLevel="0" collapsed="false">
      <c r="A1652" s="1" t="n">
        <v>162.84111502651</v>
      </c>
      <c r="B1652" s="1" t="n">
        <v>54.3652998469117</v>
      </c>
      <c r="C1652" s="1" t="n">
        <v>75.1</v>
      </c>
      <c r="D1652" s="2" t="n">
        <f aca="false">B1652+C$3</f>
        <v>77.4652998469117</v>
      </c>
      <c r="E1652" s="2" t="n">
        <f aca="false">(C1652-D1652)^2</f>
        <v>5.59464336580056</v>
      </c>
      <c r="G1652" s="1" t="n">
        <f aca="false">A1652/60</f>
        <v>2.71401858377517</v>
      </c>
    </row>
    <row r="1653" customFormat="false" ht="15" hidden="false" customHeight="false" outlineLevel="0" collapsed="false">
      <c r="A1653" s="1" t="n">
        <v>162.94111502651</v>
      </c>
      <c r="B1653" s="1" t="n">
        <v>54.3784324144142</v>
      </c>
      <c r="C1653" s="1" t="n">
        <v>75.1</v>
      </c>
      <c r="D1653" s="2" t="n">
        <f aca="false">B1653+C$3</f>
        <v>77.4784324144142</v>
      </c>
      <c r="E1653" s="2" t="n">
        <f aca="false">(C1653-D1653)^2</f>
        <v>5.65694074993619</v>
      </c>
      <c r="G1653" s="1" t="n">
        <f aca="false">A1653/60</f>
        <v>2.71568525044183</v>
      </c>
    </row>
    <row r="1654" customFormat="false" ht="15" hidden="false" customHeight="false" outlineLevel="0" collapsed="false">
      <c r="A1654" s="1" t="n">
        <v>163.04111502651</v>
      </c>
      <c r="B1654" s="1" t="n">
        <v>54.391551683903</v>
      </c>
      <c r="C1654" s="1" t="n">
        <v>75.1</v>
      </c>
      <c r="D1654" s="2" t="n">
        <f aca="false">B1654+C$3</f>
        <v>77.491551683903</v>
      </c>
      <c r="E1654" s="2" t="n">
        <f aca="false">(C1654-D1654)^2</f>
        <v>5.71951945677929</v>
      </c>
      <c r="G1654" s="1" t="n">
        <f aca="false">A1654/60</f>
        <v>2.7173519171085</v>
      </c>
    </row>
    <row r="1655" customFormat="false" ht="15" hidden="false" customHeight="false" outlineLevel="0" collapsed="false">
      <c r="A1655" s="1" t="n">
        <v>163.14111502651</v>
      </c>
      <c r="B1655" s="1" t="n">
        <v>54.4046576823391</v>
      </c>
      <c r="C1655" s="1" t="n">
        <v>75.1</v>
      </c>
      <c r="D1655" s="2" t="n">
        <f aca="false">B1655+C$3</f>
        <v>77.5046576823391</v>
      </c>
      <c r="E1655" s="2" t="n">
        <f aca="false">(C1655-D1655)^2</f>
        <v>5.78237856923248</v>
      </c>
      <c r="G1655" s="1" t="n">
        <f aca="false">A1655/60</f>
        <v>2.71901858377517</v>
      </c>
    </row>
    <row r="1656" customFormat="false" ht="15" hidden="false" customHeight="false" outlineLevel="0" collapsed="false">
      <c r="A1656" s="1" t="n">
        <v>163.24111502651</v>
      </c>
      <c r="B1656" s="1" t="n">
        <v>54.4177504365979</v>
      </c>
      <c r="C1656" s="1" t="n">
        <v>75.1</v>
      </c>
      <c r="D1656" s="2" t="n">
        <f aca="false">B1656+C$3</f>
        <v>77.5177504365979</v>
      </c>
      <c r="E1656" s="2" t="n">
        <f aca="false">(C1656-D1656)^2</f>
        <v>5.8455171736694</v>
      </c>
      <c r="G1656" s="1" t="n">
        <f aca="false">A1656/60</f>
        <v>2.72068525044183</v>
      </c>
    </row>
    <row r="1657" customFormat="false" ht="15" hidden="false" customHeight="false" outlineLevel="0" collapsed="false">
      <c r="A1657" s="1" t="n">
        <v>163.34111502651</v>
      </c>
      <c r="B1657" s="1" t="n">
        <v>54.4308299735502</v>
      </c>
      <c r="C1657" s="1" t="n">
        <v>75.1</v>
      </c>
      <c r="D1657" s="2" t="n">
        <f aca="false">B1657+C$3</f>
        <v>77.5308299735502</v>
      </c>
      <c r="E1657" s="2" t="n">
        <f aca="false">(C1657-D1657)^2</f>
        <v>5.90893436031008</v>
      </c>
      <c r="G1657" s="1" t="n">
        <f aca="false">A1657/60</f>
        <v>2.7223519171085</v>
      </c>
    </row>
    <row r="1658" customFormat="false" ht="15" hidden="false" customHeight="false" outlineLevel="0" collapsed="false">
      <c r="A1658" s="1" t="n">
        <v>163.44111502651</v>
      </c>
      <c r="B1658" s="1" t="n">
        <v>54.4438963198229</v>
      </c>
      <c r="C1658" s="1" t="n">
        <v>75.1</v>
      </c>
      <c r="D1658" s="2" t="n">
        <f aca="false">B1658+C$3</f>
        <v>77.5438963198229</v>
      </c>
      <c r="E1658" s="2" t="n">
        <f aca="false">(C1658-D1658)^2</f>
        <v>5.9726292220439</v>
      </c>
      <c r="G1658" s="1" t="n">
        <f aca="false">A1658/60</f>
        <v>2.72401858377517</v>
      </c>
    </row>
    <row r="1659" customFormat="false" ht="15" hidden="false" customHeight="false" outlineLevel="0" collapsed="false">
      <c r="A1659" s="1" t="n">
        <v>163.54111502651</v>
      </c>
      <c r="B1659" s="1" t="n">
        <v>54.4569495020557</v>
      </c>
      <c r="C1659" s="1" t="n">
        <v>75.1000672168274</v>
      </c>
      <c r="D1659" s="2" t="n">
        <f aca="false">B1659+C$3</f>
        <v>77.5569495020557</v>
      </c>
      <c r="E1659" s="2" t="n">
        <f aca="false">(C1659-D1659)^2</f>
        <v>6.03627056346865</v>
      </c>
      <c r="G1659" s="1" t="n">
        <f aca="false">A1659/60</f>
        <v>2.72568525044183</v>
      </c>
    </row>
    <row r="1660" customFormat="false" ht="15" hidden="false" customHeight="false" outlineLevel="0" collapsed="false">
      <c r="A1660" s="1" t="n">
        <v>163.64111502651</v>
      </c>
      <c r="B1660" s="1" t="n">
        <v>54.4699895468291</v>
      </c>
      <c r="C1660" s="1" t="n">
        <v>75.1008258154736</v>
      </c>
      <c r="D1660" s="2" t="n">
        <f aca="false">B1660+C$3</f>
        <v>77.5699895468291</v>
      </c>
      <c r="E1660" s="2" t="n">
        <f aca="false">(C1660-D1660)^2</f>
        <v>6.09676953224145</v>
      </c>
      <c r="G1660" s="1" t="n">
        <f aca="false">A1660/60</f>
        <v>2.7273519171085</v>
      </c>
    </row>
    <row r="1661" customFormat="false" ht="15" hidden="false" customHeight="false" outlineLevel="0" collapsed="false">
      <c r="A1661" s="1" t="n">
        <v>163.74111502651</v>
      </c>
      <c r="B1661" s="1" t="n">
        <v>54.4830164806482</v>
      </c>
      <c r="C1661" s="1" t="n">
        <v>75.1025078610143</v>
      </c>
      <c r="D1661" s="2" t="n">
        <f aca="false">B1661+C$3</f>
        <v>77.5830164806482</v>
      </c>
      <c r="E1661" s="2" t="n">
        <f aca="false">(C1661-D1661)^2</f>
        <v>6.15292301207812</v>
      </c>
      <c r="G1661" s="1" t="n">
        <f aca="false">A1661/60</f>
        <v>2.72901858377517</v>
      </c>
    </row>
    <row r="1662" customFormat="false" ht="15" hidden="false" customHeight="false" outlineLevel="0" collapsed="false">
      <c r="A1662" s="1" t="n">
        <v>163.84111502651</v>
      </c>
      <c r="B1662" s="1" t="n">
        <v>54.4960303300136</v>
      </c>
      <c r="C1662" s="1" t="n">
        <v>75.1052031600161</v>
      </c>
      <c r="D1662" s="2" t="n">
        <f aca="false">B1662+C$3</f>
        <v>77.5960303300136</v>
      </c>
      <c r="E1662" s="2" t="n">
        <f aca="false">(C1662-D1662)^2</f>
        <v>6.20421999079776</v>
      </c>
      <c r="G1662" s="1" t="n">
        <f aca="false">A1662/60</f>
        <v>2.73068525044183</v>
      </c>
    </row>
    <row r="1663" customFormat="false" ht="15" hidden="false" customHeight="false" outlineLevel="0" collapsed="false">
      <c r="A1663" s="1" t="n">
        <v>163.94111502651</v>
      </c>
      <c r="B1663" s="1" t="n">
        <v>54.5090311211273</v>
      </c>
      <c r="C1663" s="1" t="n">
        <v>75.108980980287</v>
      </c>
      <c r="D1663" s="2" t="n">
        <f aca="false">B1663+C$3</f>
        <v>77.6090311211273</v>
      </c>
      <c r="E1663" s="2" t="n">
        <f aca="false">(C1663-D1663)^2</f>
        <v>6.25025070671561</v>
      </c>
      <c r="G1663" s="1" t="n">
        <f aca="false">A1663/60</f>
        <v>2.7323519171085</v>
      </c>
    </row>
    <row r="1664" customFormat="false" ht="15" hidden="false" customHeight="false" outlineLevel="0" collapsed="false">
      <c r="A1664" s="1" t="n">
        <v>164.04111502651</v>
      </c>
      <c r="B1664" s="1" t="n">
        <v>54.5220188802799</v>
      </c>
      <c r="C1664" s="1" t="n">
        <v>75.1138805987151</v>
      </c>
      <c r="D1664" s="2" t="n">
        <f aca="false">B1664+C$3</f>
        <v>77.6220188802799</v>
      </c>
      <c r="E1664" s="2" t="n">
        <f aca="false">(C1664-D1664)^2</f>
        <v>6.29075763945088</v>
      </c>
      <c r="G1664" s="1" t="n">
        <f aca="false">A1664/60</f>
        <v>2.73401858377517</v>
      </c>
    </row>
    <row r="1665" customFormat="false" ht="15" hidden="false" customHeight="false" outlineLevel="0" collapsed="false">
      <c r="A1665" s="1" t="n">
        <v>164.14111502651</v>
      </c>
      <c r="B1665" s="1" t="n">
        <v>54.5349936336362</v>
      </c>
      <c r="C1665" s="1" t="n">
        <v>75.1199053241428</v>
      </c>
      <c r="D1665" s="2" t="n">
        <f aca="false">B1665+C$3</f>
        <v>77.6349936336362</v>
      </c>
      <c r="E1665" s="2" t="n">
        <f aca="false">(C1665-D1665)^2</f>
        <v>6.32566920455033</v>
      </c>
      <c r="G1665" s="1" t="n">
        <f aca="false">A1665/60</f>
        <v>2.73568525044183</v>
      </c>
    </row>
    <row r="1666" customFormat="false" ht="15" hidden="false" customHeight="false" outlineLevel="0" collapsed="false">
      <c r="A1666" s="1" t="n">
        <v>164.24111502651</v>
      </c>
      <c r="B1666" s="1" t="n">
        <v>54.5479554073308</v>
      </c>
      <c r="C1666" s="1" t="n">
        <v>75.127021973157</v>
      </c>
      <c r="D1666" s="2" t="n">
        <f aca="false">B1666+C$3</f>
        <v>77.6479554073308</v>
      </c>
      <c r="E1666" s="2" t="n">
        <f aca="false">(C1666-D1666)^2</f>
        <v>6.3551053795353</v>
      </c>
      <c r="G1666" s="1" t="n">
        <f aca="false">A1666/60</f>
        <v>2.7373519171085</v>
      </c>
    </row>
    <row r="1667" customFormat="false" ht="15" hidden="false" customHeight="false" outlineLevel="0" collapsed="false">
      <c r="A1667" s="1" t="n">
        <v>164.34111502651</v>
      </c>
      <c r="B1667" s="1" t="n">
        <v>54.5609042274038</v>
      </c>
      <c r="C1667" s="1" t="n">
        <v>75.1351659816463</v>
      </c>
      <c r="D1667" s="2" t="n">
        <f aca="false">B1667+C$3</f>
        <v>77.6609042274038</v>
      </c>
      <c r="E1667" s="2" t="n">
        <f aca="false">(C1667-D1667)^2</f>
        <v>6.37935368608222</v>
      </c>
      <c r="G1667" s="1" t="n">
        <f aca="false">A1667/60</f>
        <v>2.73901858377517</v>
      </c>
    </row>
    <row r="1668" customFormat="false" ht="15" hidden="false" customHeight="false" outlineLevel="0" collapsed="false">
      <c r="A1668" s="1" t="n">
        <v>164.44111502651</v>
      </c>
      <c r="B1668" s="1" t="n">
        <v>54.5738401198087</v>
      </c>
      <c r="C1668" s="1" t="n">
        <v>75.144250433266</v>
      </c>
      <c r="D1668" s="2" t="n">
        <f aca="false">B1668+C$3</f>
        <v>77.6738401198087</v>
      </c>
      <c r="E1668" s="2" t="n">
        <f aca="false">(C1668-D1668)^2</f>
        <v>6.39882398226323</v>
      </c>
      <c r="G1668" s="1" t="n">
        <f aca="false">A1668/60</f>
        <v>2.74068525044183</v>
      </c>
    </row>
    <row r="1669" customFormat="false" ht="15" hidden="false" customHeight="false" outlineLevel="0" collapsed="false">
      <c r="A1669" s="1" t="n">
        <v>164.54111502651</v>
      </c>
      <c r="B1669" s="1" t="n">
        <v>54.5867631104241</v>
      </c>
      <c r="C1669" s="1" t="n">
        <v>75.154111502651</v>
      </c>
      <c r="D1669" s="2" t="n">
        <f aca="false">B1669+C$3</f>
        <v>77.6867631104241</v>
      </c>
      <c r="E1669" s="2" t="n">
        <f aca="false">(C1669-D1669)^2</f>
        <v>6.41432416635562</v>
      </c>
      <c r="G1669" s="1" t="n">
        <f aca="false">A1669/60</f>
        <v>2.7423519171085</v>
      </c>
    </row>
    <row r="1670" customFormat="false" ht="15" hidden="false" customHeight="false" outlineLevel="0" collapsed="false">
      <c r="A1670" s="1" t="n">
        <v>164.64111502651</v>
      </c>
      <c r="B1670" s="1" t="n">
        <v>54.5996732250561</v>
      </c>
      <c r="C1670" s="1" t="n">
        <v>75.164111502651</v>
      </c>
      <c r="D1670" s="2" t="n">
        <f aca="false">B1670+C$3</f>
        <v>77.6996732250561</v>
      </c>
      <c r="E1670" s="2" t="n">
        <f aca="false">(C1670-D1670)^2</f>
        <v>6.42907324812595</v>
      </c>
      <c r="G1670" s="1" t="n">
        <f aca="false">A1670/60</f>
        <v>2.74401858377517</v>
      </c>
    </row>
    <row r="1671" customFormat="false" ht="15" hidden="false" customHeight="false" outlineLevel="0" collapsed="false">
      <c r="A1671" s="1" t="n">
        <v>164.74111502651</v>
      </c>
      <c r="B1671" s="1" t="n">
        <v>54.6125704894365</v>
      </c>
      <c r="C1671" s="1" t="n">
        <v>75.174111502651</v>
      </c>
      <c r="D1671" s="2" t="n">
        <f aca="false">B1671+C$3</f>
        <v>77.7125704894365</v>
      </c>
      <c r="E1671" s="2" t="n">
        <f aca="false">(C1671-D1671)^2</f>
        <v>6.44377402759207</v>
      </c>
      <c r="G1671" s="1" t="n">
        <f aca="false">A1671/60</f>
        <v>2.74568525044183</v>
      </c>
    </row>
    <row r="1672" customFormat="false" ht="15" hidden="false" customHeight="false" outlineLevel="0" collapsed="false">
      <c r="A1672" s="1" t="n">
        <v>164.84111502651</v>
      </c>
      <c r="B1672" s="1" t="n">
        <v>54.6254549292199</v>
      </c>
      <c r="C1672" s="1" t="n">
        <v>75.184111502651</v>
      </c>
      <c r="D1672" s="2" t="n">
        <f aca="false">B1672+C$3</f>
        <v>77.7254549292199</v>
      </c>
      <c r="E1672" s="2" t="n">
        <f aca="false">(C1672-D1672)^2</f>
        <v>6.45842641176489</v>
      </c>
      <c r="G1672" s="1" t="n">
        <f aca="false">A1672/60</f>
        <v>2.7473519171085</v>
      </c>
    </row>
    <row r="1673" customFormat="false" ht="15" hidden="false" customHeight="false" outlineLevel="0" collapsed="false">
      <c r="A1673" s="1" t="n">
        <v>164.94111502651</v>
      </c>
      <c r="B1673" s="1" t="n">
        <v>54.6383265699883</v>
      </c>
      <c r="C1673" s="1" t="n">
        <v>75.194111502651</v>
      </c>
      <c r="D1673" s="2" t="n">
        <f aca="false">B1673+C$3</f>
        <v>77.7383265699883</v>
      </c>
      <c r="E1673" s="2" t="n">
        <f aca="false">(C1673-D1673)^2</f>
        <v>6.47303030886617</v>
      </c>
      <c r="G1673" s="1" t="n">
        <f aca="false">A1673/60</f>
        <v>2.74901858377517</v>
      </c>
    </row>
    <row r="1674" customFormat="false" ht="15" hidden="false" customHeight="false" outlineLevel="0" collapsed="false">
      <c r="A1674" s="1" t="n">
        <v>165.04111502651</v>
      </c>
      <c r="B1674" s="1" t="n">
        <v>54.6511854372522</v>
      </c>
      <c r="C1674" s="1" t="n">
        <v>75.204111502651</v>
      </c>
      <c r="D1674" s="2" t="n">
        <f aca="false">B1674+C$3</f>
        <v>77.7511854372522</v>
      </c>
      <c r="E1674" s="2" t="n">
        <f aca="false">(C1674-D1674)^2</f>
        <v>6.48758562832484</v>
      </c>
      <c r="G1674" s="1" t="n">
        <f aca="false">A1674/60</f>
        <v>2.75068525044183</v>
      </c>
    </row>
    <row r="1675" customFormat="false" ht="15" hidden="false" customHeight="false" outlineLevel="0" collapsed="false">
      <c r="A1675" s="1" t="n">
        <v>165.14111502651</v>
      </c>
      <c r="B1675" s="1" t="n">
        <v>54.6640315564435</v>
      </c>
      <c r="C1675" s="1" t="n">
        <v>75.214111502651</v>
      </c>
      <c r="D1675" s="2" t="n">
        <f aca="false">B1675+C$3</f>
        <v>77.7640315564435</v>
      </c>
      <c r="E1675" s="2" t="n">
        <f aca="false">(C1675-D1675)^2</f>
        <v>6.50209228073317</v>
      </c>
      <c r="G1675" s="1" t="n">
        <f aca="false">A1675/60</f>
        <v>2.7523519171085</v>
      </c>
    </row>
    <row r="1676" customFormat="false" ht="15" hidden="false" customHeight="false" outlineLevel="0" collapsed="false">
      <c r="A1676" s="1" t="n">
        <v>165.24111502651</v>
      </c>
      <c r="B1676" s="1" t="n">
        <v>54.6768649529236</v>
      </c>
      <c r="C1676" s="1" t="n">
        <v>75.224111502651</v>
      </c>
      <c r="D1676" s="2" t="n">
        <f aca="false">B1676+C$3</f>
        <v>77.7768649529236</v>
      </c>
      <c r="E1676" s="2" t="n">
        <f aca="false">(C1676-D1676)^2</f>
        <v>6.51655017787869</v>
      </c>
      <c r="G1676" s="1" t="n">
        <f aca="false">A1676/60</f>
        <v>2.75401858377517</v>
      </c>
    </row>
    <row r="1677" customFormat="false" ht="15" hidden="false" customHeight="false" outlineLevel="0" collapsed="false">
      <c r="A1677" s="1" t="n">
        <v>165.34111502651</v>
      </c>
      <c r="B1677" s="1" t="n">
        <v>54.6896856520482</v>
      </c>
      <c r="C1677" s="1" t="n">
        <v>75.234111502651</v>
      </c>
      <c r="D1677" s="2" t="n">
        <f aca="false">B1677+C$3</f>
        <v>77.7896856520482</v>
      </c>
      <c r="E1677" s="2" t="n">
        <f aca="false">(C1677-D1677)^2</f>
        <v>6.53095923306723</v>
      </c>
      <c r="G1677" s="1" t="n">
        <f aca="false">A1677/60</f>
        <v>2.75568525044183</v>
      </c>
    </row>
    <row r="1678" customFormat="false" ht="15" hidden="false" customHeight="false" outlineLevel="0" collapsed="false">
      <c r="A1678" s="1" t="n">
        <v>165.44111502651</v>
      </c>
      <c r="B1678" s="1" t="n">
        <v>54.702493678942</v>
      </c>
      <c r="C1678" s="1" t="n">
        <v>75.244111502651</v>
      </c>
      <c r="D1678" s="2" t="n">
        <f aca="false">B1678+C$3</f>
        <v>77.802493678942</v>
      </c>
      <c r="E1678" s="2" t="n">
        <f aca="false">(C1678-D1678)^2</f>
        <v>6.5453193599635</v>
      </c>
      <c r="G1678" s="1" t="n">
        <f aca="false">A1678/60</f>
        <v>2.7573519171085</v>
      </c>
    </row>
    <row r="1679" customFormat="false" ht="15" hidden="false" customHeight="false" outlineLevel="0" collapsed="false">
      <c r="A1679" s="1" t="n">
        <v>165.54111502651</v>
      </c>
      <c r="B1679" s="1" t="n">
        <v>54.7152890587366</v>
      </c>
      <c r="C1679" s="1" t="n">
        <v>75.2542184019979</v>
      </c>
      <c r="D1679" s="2" t="n">
        <f aca="false">B1679+C$3</f>
        <v>77.8152890587366</v>
      </c>
      <c r="E1679" s="2" t="n">
        <f aca="false">(C1679-D1679)^2</f>
        <v>6.55908290880796</v>
      </c>
      <c r="G1679" s="1" t="n">
        <f aca="false">A1679/60</f>
        <v>2.75901858377517</v>
      </c>
    </row>
    <row r="1680" customFormat="false" ht="15" hidden="false" customHeight="false" outlineLevel="0" collapsed="false">
      <c r="A1680" s="1" t="n">
        <v>165.64111502651</v>
      </c>
      <c r="B1680" s="1" t="n">
        <v>54.728071816524</v>
      </c>
      <c r="C1680" s="1" t="n">
        <v>75.2654728813667</v>
      </c>
      <c r="D1680" s="2" t="n">
        <f aca="false">B1680+C$3</f>
        <v>77.828071816524</v>
      </c>
      <c r="E1680" s="2" t="n">
        <f aca="false">(C1680-D1680)^2</f>
        <v>6.56691330246931</v>
      </c>
      <c r="G1680" s="1" t="n">
        <f aca="false">A1680/60</f>
        <v>2.76068525044183</v>
      </c>
    </row>
    <row r="1681" customFormat="false" ht="15" hidden="false" customHeight="false" outlineLevel="0" collapsed="false">
      <c r="A1681" s="1" t="n">
        <v>165.74111502651</v>
      </c>
      <c r="B1681" s="1" t="n">
        <v>54.7408419773105</v>
      </c>
      <c r="C1681" s="1" t="n">
        <v>75.2784028379882</v>
      </c>
      <c r="D1681" s="2" t="n">
        <f aca="false">B1681+C$3</f>
        <v>77.8408419773105</v>
      </c>
      <c r="E1681" s="2" t="n">
        <f aca="false">(C1681-D1681)^2</f>
        <v>6.56609434273085</v>
      </c>
      <c r="G1681" s="1" t="n">
        <f aca="false">A1681/60</f>
        <v>2.7623519171085</v>
      </c>
    </row>
    <row r="1682" customFormat="false" ht="15" hidden="false" customHeight="false" outlineLevel="0" collapsed="false">
      <c r="A1682" s="1" t="n">
        <v>165.84111502651</v>
      </c>
      <c r="B1682" s="1" t="n">
        <v>54.7535995660321</v>
      </c>
      <c r="C1682" s="1" t="n">
        <v>75.2933500292017</v>
      </c>
      <c r="D1682" s="2" t="n">
        <f aca="false">B1682+C$3</f>
        <v>77.8535995660321</v>
      </c>
      <c r="E1682" s="2" t="n">
        <f aca="false">(C1682-D1682)^2</f>
        <v>6.55487769084027</v>
      </c>
      <c r="G1682" s="1" t="n">
        <f aca="false">A1682/60</f>
        <v>2.76401858377517</v>
      </c>
    </row>
    <row r="1683" customFormat="false" ht="15" hidden="false" customHeight="false" outlineLevel="0" collapsed="false">
      <c r="A1683" s="1" t="n">
        <v>165.94111502651</v>
      </c>
      <c r="B1683" s="1" t="n">
        <v>54.7663446075389</v>
      </c>
      <c r="C1683" s="1" t="n">
        <v>75.3106164022654</v>
      </c>
      <c r="D1683" s="2" t="n">
        <f aca="false">B1683+C$3</f>
        <v>77.8663446075389</v>
      </c>
      <c r="E1683" s="2" t="n">
        <f aca="false">(C1683-D1683)^2</f>
        <v>6.53174665923056</v>
      </c>
      <c r="G1683" s="1" t="n">
        <f aca="false">A1683/60</f>
        <v>2.76568525044183</v>
      </c>
    </row>
    <row r="1684" customFormat="false" ht="15" hidden="false" customHeight="false" outlineLevel="0" collapsed="false">
      <c r="A1684" s="1" t="n">
        <v>166.04111502651</v>
      </c>
      <c r="B1684" s="1" t="n">
        <v>54.7790771266007</v>
      </c>
      <c r="C1684" s="1" t="n">
        <v>75.3303900806529</v>
      </c>
      <c r="D1684" s="2" t="n">
        <f aca="false">B1684+C$3</f>
        <v>77.8790771266007</v>
      </c>
      <c r="E1684" s="2" t="n">
        <f aca="false">(C1684-D1684)^2</f>
        <v>6.49580565818206</v>
      </c>
      <c r="G1684" s="1" t="n">
        <f aca="false">A1684/60</f>
        <v>2.7673519171085</v>
      </c>
    </row>
    <row r="1685" customFormat="false" ht="15" hidden="false" customHeight="false" outlineLevel="0" collapsed="false">
      <c r="A1685" s="1" t="n">
        <v>166.14111502651</v>
      </c>
      <c r="B1685" s="1" t="n">
        <v>54.7917971479335</v>
      </c>
      <c r="C1685" s="1" t="n">
        <v>75.3526875150206</v>
      </c>
      <c r="D1685" s="2" t="n">
        <f aca="false">B1685+C$3</f>
        <v>77.8917971479335</v>
      </c>
      <c r="E1685" s="2" t="n">
        <f aca="false">(C1685-D1685)^2</f>
        <v>6.44707772795107</v>
      </c>
      <c r="G1685" s="1" t="n">
        <f aca="false">A1685/60</f>
        <v>2.76901858377517</v>
      </c>
    </row>
    <row r="1686" customFormat="false" ht="15" hidden="false" customHeight="false" outlineLevel="0" collapsed="false">
      <c r="A1686" s="1" t="n">
        <v>166.24111502651</v>
      </c>
      <c r="B1686" s="1" t="n">
        <v>54.8045046961758</v>
      </c>
      <c r="C1686" s="1" t="n">
        <v>75.377347991394</v>
      </c>
      <c r="D1686" s="2" t="n">
        <f aca="false">B1686+C$3</f>
        <v>77.9045046961758</v>
      </c>
      <c r="E1686" s="2" t="n">
        <f aca="false">(C1686-D1686)^2</f>
        <v>6.38652101052355</v>
      </c>
      <c r="G1686" s="1" t="n">
        <f aca="false">A1686/60</f>
        <v>2.77068525044183</v>
      </c>
    </row>
    <row r="1687" customFormat="false" ht="15" hidden="false" customHeight="false" outlineLevel="0" collapsed="false">
      <c r="A1687" s="1" t="n">
        <v>166.34111502651</v>
      </c>
      <c r="B1687" s="1" t="n">
        <v>54.8171997958842</v>
      </c>
      <c r="C1687" s="1" t="n">
        <v>75.404084296997</v>
      </c>
      <c r="D1687" s="2" t="n">
        <f aca="false">B1687+C$3</f>
        <v>77.9171997958842</v>
      </c>
      <c r="E1687" s="2" t="n">
        <f aca="false">(C1687-D1687)^2</f>
        <v>6.31574951074707</v>
      </c>
      <c r="G1687" s="1" t="n">
        <f aca="false">A1687/60</f>
        <v>2.7723519171085</v>
      </c>
    </row>
    <row r="1688" customFormat="false" ht="15" hidden="false" customHeight="false" outlineLevel="0" collapsed="false">
      <c r="A1688" s="1" t="n">
        <v>166.44111502651</v>
      </c>
      <c r="B1688" s="1" t="n">
        <v>54.8298824715608</v>
      </c>
      <c r="C1688" s="1" t="n">
        <v>75.4325568385379</v>
      </c>
      <c r="D1688" s="2" t="n">
        <f aca="false">B1688+C$3</f>
        <v>77.9298824715608</v>
      </c>
      <c r="E1688" s="2" t="n">
        <f aca="false">(C1688-D1688)^2</f>
        <v>6.23663531735321</v>
      </c>
      <c r="G1688" s="1" t="n">
        <f aca="false">A1688/60</f>
        <v>2.77401858377517</v>
      </c>
    </row>
    <row r="1689" customFormat="false" ht="15" hidden="false" customHeight="false" outlineLevel="0" collapsed="false">
      <c r="A1689" s="1" t="n">
        <v>166.54111502651</v>
      </c>
      <c r="B1689" s="1" t="n">
        <v>54.8425527476385</v>
      </c>
      <c r="C1689" s="1" t="n">
        <v>75.4621973699749</v>
      </c>
      <c r="D1689" s="2" t="n">
        <f aca="false">B1689+C$3</f>
        <v>77.9425527476385</v>
      </c>
      <c r="E1689" s="2" t="n">
        <f aca="false">(C1689-D1689)^2</f>
        <v>6.15216279950474</v>
      </c>
      <c r="G1689" s="1" t="n">
        <f aca="false">A1689/60</f>
        <v>2.77568525044183</v>
      </c>
    </row>
    <row r="1690" customFormat="false" ht="15" hidden="false" customHeight="false" outlineLevel="0" collapsed="false">
      <c r="A1690" s="1" t="n">
        <v>166.64111502651</v>
      </c>
      <c r="B1690" s="1" t="n">
        <v>54.8552106484737</v>
      </c>
      <c r="C1690" s="1" t="n">
        <v>75.4904905440119</v>
      </c>
      <c r="D1690" s="2" t="n">
        <f aca="false">B1690+C$3</f>
        <v>77.9552106484737</v>
      </c>
      <c r="E1690" s="2" t="n">
        <f aca="false">(C1690-D1690)^2</f>
        <v>6.07484519333814</v>
      </c>
      <c r="G1690" s="1" t="n">
        <f aca="false">A1690/60</f>
        <v>2.7773519171085</v>
      </c>
    </row>
    <row r="1691" customFormat="false" ht="15" hidden="false" customHeight="false" outlineLevel="0" collapsed="false">
      <c r="A1691" s="1" t="n">
        <v>166.74111502651</v>
      </c>
      <c r="B1691" s="1" t="n">
        <v>54.8678561983566</v>
      </c>
      <c r="C1691" s="1" t="n">
        <v>75.5161349841944</v>
      </c>
      <c r="D1691" s="2" t="n">
        <f aca="false">B1691+C$3</f>
        <v>77.9678561983566</v>
      </c>
      <c r="E1691" s="2" t="n">
        <f aca="false">(C1691-D1691)^2</f>
        <v>6.010936911973</v>
      </c>
      <c r="G1691" s="1" t="n">
        <f aca="false">A1691/60</f>
        <v>2.77901858377517</v>
      </c>
    </row>
    <row r="1692" customFormat="false" ht="15" hidden="false" customHeight="false" outlineLevel="0" collapsed="false">
      <c r="A1692" s="1" t="n">
        <v>166.84111502651</v>
      </c>
      <c r="B1692" s="1" t="n">
        <v>54.8804894215719</v>
      </c>
      <c r="C1692" s="1" t="n">
        <v>75.5379821309775</v>
      </c>
      <c r="D1692" s="2" t="n">
        <f aca="false">B1692+C$3</f>
        <v>77.9804894215719</v>
      </c>
      <c r="E1692" s="2" t="n">
        <f aca="false">(C1692-D1692)^2</f>
        <v>5.96584186460683</v>
      </c>
      <c r="G1692" s="1" t="n">
        <f aca="false">A1692/60</f>
        <v>2.78068525044183</v>
      </c>
    </row>
    <row r="1693" customFormat="false" ht="15" hidden="false" customHeight="false" outlineLevel="0" collapsed="false">
      <c r="A1693" s="1" t="n">
        <v>166.94111502651</v>
      </c>
      <c r="B1693" s="1" t="n">
        <v>54.8931103421711</v>
      </c>
      <c r="C1693" s="1" t="n">
        <v>75.5547013248322</v>
      </c>
      <c r="D1693" s="2" t="n">
        <f aca="false">B1693+C$3</f>
        <v>77.9931103421711</v>
      </c>
      <c r="E1693" s="2" t="n">
        <f aca="false">(C1693-D1693)^2</f>
        <v>5.94583853583965</v>
      </c>
      <c r="G1693" s="1" t="n">
        <f aca="false">A1693/60</f>
        <v>2.7823519171085</v>
      </c>
    </row>
    <row r="1694" customFormat="false" ht="15" hidden="false" customHeight="false" outlineLevel="0" collapsed="false">
      <c r="A1694" s="1" t="n">
        <v>167.04111502651</v>
      </c>
      <c r="B1694" s="1" t="n">
        <v>54.9057189842366</v>
      </c>
      <c r="C1694" s="1" t="n">
        <v>75.565269231222</v>
      </c>
      <c r="D1694" s="2" t="n">
        <f aca="false">B1694+C$3</f>
        <v>78.0057189842366</v>
      </c>
      <c r="E1694" s="2" t="n">
        <f aca="false">(C1694-D1694)^2</f>
        <v>5.95579499698904</v>
      </c>
      <c r="G1694" s="1" t="n">
        <f aca="false">A1694/60</f>
        <v>2.78401858377517</v>
      </c>
    </row>
    <row r="1695" customFormat="false" ht="15" hidden="false" customHeight="false" outlineLevel="0" collapsed="false">
      <c r="A1695" s="1" t="n">
        <v>167.14111502651</v>
      </c>
      <c r="B1695" s="1" t="n">
        <v>54.918315371785</v>
      </c>
      <c r="C1695" s="1" t="n">
        <v>75.5695880464164</v>
      </c>
      <c r="D1695" s="2" t="n">
        <f aca="false">B1695+C$3</f>
        <v>78.018315371785</v>
      </c>
      <c r="E1695" s="2" t="n">
        <f aca="false">(C1695-D1695)^2</f>
        <v>5.9962655140069</v>
      </c>
      <c r="G1695" s="1" t="n">
        <f aca="false">A1695/60</f>
        <v>2.78568525044183</v>
      </c>
    </row>
    <row r="1696" customFormat="false" ht="15" hidden="false" customHeight="false" outlineLevel="0" collapsed="false">
      <c r="A1696" s="1" t="n">
        <v>167.24111502651</v>
      </c>
      <c r="B1696" s="1" t="n">
        <v>54.9308995287701</v>
      </c>
      <c r="C1696" s="1" t="n">
        <v>75.5685551638649</v>
      </c>
      <c r="D1696" s="2" t="n">
        <f aca="false">B1696+C$3</f>
        <v>78.0308995287701</v>
      </c>
      <c r="E1696" s="2" t="n">
        <f aca="false">(C1696-D1696)^2</f>
        <v>6.06313977138042</v>
      </c>
      <c r="G1696" s="1" t="n">
        <f aca="false">A1696/60</f>
        <v>2.7873519171085</v>
      </c>
    </row>
    <row r="1697" customFormat="false" ht="15" hidden="false" customHeight="false" outlineLevel="0" collapsed="false">
      <c r="A1697" s="1" t="n">
        <v>167.34111502651</v>
      </c>
      <c r="B1697" s="1" t="n">
        <v>54.9434714790724</v>
      </c>
      <c r="C1697" s="1" t="n">
        <v>75.5634928806786</v>
      </c>
      <c r="D1697" s="2" t="n">
        <f aca="false">B1697+C$3</f>
        <v>78.0434714790724</v>
      </c>
      <c r="E1697" s="2" t="n">
        <f aca="false">(C1697-D1697)^2</f>
        <v>6.15029384849127</v>
      </c>
      <c r="G1697" s="1" t="n">
        <f aca="false">A1697/60</f>
        <v>2.78901858377517</v>
      </c>
    </row>
    <row r="1698" customFormat="false" ht="15" hidden="false" customHeight="false" outlineLevel="0" collapsed="false">
      <c r="A1698" s="1" t="n">
        <v>167.44111502651</v>
      </c>
      <c r="B1698" s="1" t="n">
        <v>54.9560312464911</v>
      </c>
      <c r="C1698" s="1" t="n">
        <v>75.5556007216399</v>
      </c>
      <c r="D1698" s="2" t="n">
        <f aca="false">B1698+C$3</f>
        <v>78.0560312464911</v>
      </c>
      <c r="E1698" s="2" t="n">
        <f aca="false">(C1698-D1698)^2</f>
        <v>6.25215280960763</v>
      </c>
      <c r="G1698" s="1" t="n">
        <f aca="false">A1698/60</f>
        <v>2.79068525044183</v>
      </c>
    </row>
    <row r="1699" customFormat="false" ht="15" hidden="false" customHeight="false" outlineLevel="0" collapsed="false">
      <c r="A1699" s="1" t="n">
        <v>167.54111502651</v>
      </c>
      <c r="B1699" s="1" t="n">
        <v>54.9685788547633</v>
      </c>
      <c r="C1699" s="1" t="n">
        <v>75.5460251123286</v>
      </c>
      <c r="D1699" s="2" t="n">
        <f aca="false">B1699+C$3</f>
        <v>78.0685788547633</v>
      </c>
      <c r="E1699" s="2" t="n">
        <f aca="false">(C1699-D1699)^2</f>
        <v>6.36327738347129</v>
      </c>
      <c r="G1699" s="1" t="n">
        <f aca="false">A1699/60</f>
        <v>2.7923519171085</v>
      </c>
    </row>
    <row r="1700" customFormat="false" ht="15" hidden="false" customHeight="false" outlineLevel="0" collapsed="false">
      <c r="A1700" s="1" t="n">
        <v>167.64111502651</v>
      </c>
      <c r="B1700" s="1" t="n">
        <v>54.9811143276201</v>
      </c>
      <c r="C1700" s="1" t="n">
        <v>75.5377917855382</v>
      </c>
      <c r="D1700" s="2" t="n">
        <f aca="false">B1700+C$3</f>
        <v>78.0811143276201</v>
      </c>
      <c r="E1700" s="2" t="n">
        <f aca="false">(C1700-D1700)^2</f>
        <v>6.46848955306192</v>
      </c>
      <c r="G1700" s="1" t="n">
        <f aca="false">A1700/60</f>
        <v>2.79401858377517</v>
      </c>
    </row>
    <row r="1701" customFormat="false" ht="15" hidden="false" customHeight="false" outlineLevel="0" collapsed="false">
      <c r="A1701" s="1" t="n">
        <v>167.74111502651</v>
      </c>
      <c r="B1701" s="1" t="n">
        <v>54.9936376885778</v>
      </c>
      <c r="C1701" s="1" t="n">
        <v>75.5326082244074</v>
      </c>
      <c r="D1701" s="2" t="n">
        <f aca="false">B1701+C$3</f>
        <v>78.0936376885778</v>
      </c>
      <c r="E1701" s="2" t="n">
        <f aca="false">(C1701-D1701)^2</f>
        <v>6.55887191634894</v>
      </c>
      <c r="G1701" s="1" t="n">
        <f aca="false">A1701/60</f>
        <v>2.79568525044183</v>
      </c>
    </row>
    <row r="1702" customFormat="false" ht="15" hidden="false" customHeight="false" outlineLevel="0" collapsed="false">
      <c r="A1702" s="1" t="n">
        <v>167.84111502651</v>
      </c>
      <c r="B1702" s="1" t="n">
        <v>55.0061489611605</v>
      </c>
      <c r="C1702" s="1" t="n">
        <v>75.5324947738092</v>
      </c>
      <c r="D1702" s="2" t="n">
        <f aca="false">B1702+C$3</f>
        <v>78.1061489611605</v>
      </c>
      <c r="E1702" s="2" t="n">
        <f aca="false">(C1702-D1702)^2</f>
        <v>6.62369587607085</v>
      </c>
      <c r="G1702" s="1" t="n">
        <f aca="false">A1702/60</f>
        <v>2.7973519171085</v>
      </c>
    </row>
    <row r="1703" customFormat="false" ht="15" hidden="false" customHeight="false" outlineLevel="0" collapsed="false">
      <c r="A1703" s="1" t="n">
        <v>167.94111502651</v>
      </c>
      <c r="B1703" s="1" t="n">
        <v>55.0186481688532</v>
      </c>
      <c r="C1703" s="1" t="n">
        <v>75.540464968162</v>
      </c>
      <c r="D1703" s="2" t="n">
        <f aca="false">B1703+C$3</f>
        <v>78.1186481688532</v>
      </c>
      <c r="E1703" s="2" t="n">
        <f aca="false">(C1703-D1703)^2</f>
        <v>6.64702861632632</v>
      </c>
      <c r="G1703" s="1" t="n">
        <f aca="false">A1703/60</f>
        <v>2.79901858377517</v>
      </c>
    </row>
    <row r="1704" customFormat="false" ht="15" hidden="false" customHeight="false" outlineLevel="0" collapsed="false">
      <c r="A1704" s="1" t="n">
        <v>168.04111502651</v>
      </c>
      <c r="B1704" s="1" t="n">
        <v>55.0311353351345</v>
      </c>
      <c r="C1704" s="1" t="n">
        <v>75.5594207388922</v>
      </c>
      <c r="D1704" s="2" t="n">
        <f aca="false">B1704+C$3</f>
        <v>78.1311353351345</v>
      </c>
      <c r="E1704" s="2" t="n">
        <f aca="false">(C1704-D1704)^2</f>
        <v>6.61371596452571</v>
      </c>
      <c r="G1704" s="1" t="n">
        <f aca="false">A1704/60</f>
        <v>2.80068525044183</v>
      </c>
    </row>
    <row r="1705" customFormat="false" ht="15" hidden="false" customHeight="false" outlineLevel="0" collapsed="false">
      <c r="A1705" s="1" t="n">
        <v>168.14111502651</v>
      </c>
      <c r="B1705" s="1" t="n">
        <v>55.0436104832408</v>
      </c>
      <c r="C1705" s="1" t="n">
        <v>75.5896691466196</v>
      </c>
      <c r="D1705" s="2" t="n">
        <f aca="false">B1705+C$3</f>
        <v>78.1436104832408</v>
      </c>
      <c r="E1705" s="2" t="n">
        <f aca="false">(C1705-D1705)^2</f>
        <v>6.52261635090245</v>
      </c>
      <c r="G1705" s="1" t="n">
        <f aca="false">A1705/60</f>
        <v>2.8023519171085</v>
      </c>
    </row>
    <row r="1706" customFormat="false" ht="15" hidden="false" customHeight="false" outlineLevel="0" collapsed="false">
      <c r="A1706" s="1" t="n">
        <v>168.24111502651</v>
      </c>
      <c r="B1706" s="1" t="n">
        <v>55.0560736364362</v>
      </c>
      <c r="C1706" s="1" t="n">
        <v>75.6285890799448</v>
      </c>
      <c r="D1706" s="2" t="n">
        <f aca="false">B1706+C$3</f>
        <v>78.1560736364362</v>
      </c>
      <c r="E1706" s="2" t="n">
        <f aca="false">(C1706-D1706)^2</f>
        <v>6.38817818330254</v>
      </c>
      <c r="G1706" s="1" t="n">
        <f aca="false">A1706/60</f>
        <v>2.80401858377517</v>
      </c>
    </row>
    <row r="1707" customFormat="false" ht="15" hidden="false" customHeight="false" outlineLevel="0" collapsed="false">
      <c r="A1707" s="1" t="n">
        <v>168.34111502651</v>
      </c>
      <c r="B1707" s="1" t="n">
        <v>55.068524817933</v>
      </c>
      <c r="C1707" s="1" t="n">
        <v>75.6730490555554</v>
      </c>
      <c r="D1707" s="2" t="n">
        <f aca="false">B1707+C$3</f>
        <v>78.168524817933</v>
      </c>
      <c r="E1707" s="2" t="n">
        <f aca="false">(C1707-D1707)^2</f>
        <v>6.22739928061411</v>
      </c>
      <c r="G1707" s="1" t="n">
        <f aca="false">A1707/60</f>
        <v>2.80568525044183</v>
      </c>
    </row>
    <row r="1708" customFormat="false" ht="15" hidden="false" customHeight="false" outlineLevel="0" collapsed="false">
      <c r="A1708" s="1" t="n">
        <v>168.44111502651</v>
      </c>
      <c r="B1708" s="1" t="n">
        <v>55.0809640508766</v>
      </c>
      <c r="C1708" s="1" t="n">
        <v>75.7208457733688</v>
      </c>
      <c r="D1708" s="2" t="n">
        <f aca="false">B1708+C$3</f>
        <v>78.1809640508766</v>
      </c>
      <c r="E1708" s="2" t="n">
        <f aca="false">(C1708-D1708)^2</f>
        <v>6.05218193932803</v>
      </c>
      <c r="G1708" s="1" t="n">
        <f aca="false">A1708/60</f>
        <v>2.8073519171085</v>
      </c>
    </row>
    <row r="1709" customFormat="false" ht="15" hidden="false" customHeight="false" outlineLevel="0" collapsed="false">
      <c r="A1709" s="1" t="n">
        <v>168.54111502651</v>
      </c>
      <c r="B1709" s="1" t="n">
        <v>55.093391358336</v>
      </c>
      <c r="C1709" s="1" t="n">
        <v>75.7704437572045</v>
      </c>
      <c r="D1709" s="2" t="n">
        <f aca="false">B1709+C$3</f>
        <v>78.193391358336</v>
      </c>
      <c r="E1709" s="2" t="n">
        <f aca="false">(C1709-D1709)^2</f>
        <v>5.87067507782888</v>
      </c>
      <c r="G1709" s="1" t="n">
        <f aca="false">A1709/60</f>
        <v>2.80901858377517</v>
      </c>
    </row>
    <row r="1710" customFormat="false" ht="15" hidden="false" customHeight="false" outlineLevel="0" collapsed="false">
      <c r="A1710" s="1" t="n">
        <v>168.64111502651</v>
      </c>
      <c r="B1710" s="1" t="n">
        <v>55.1058067633735</v>
      </c>
      <c r="C1710" s="1" t="n">
        <v>75.8189119607941</v>
      </c>
      <c r="D1710" s="2" t="n">
        <f aca="false">B1710+C$3</f>
        <v>78.2058067633735</v>
      </c>
      <c r="E1710" s="2" t="n">
        <f aca="false">(C1710-D1710)^2</f>
        <v>5.69726679858058</v>
      </c>
      <c r="G1710" s="1" t="n">
        <f aca="false">A1710/60</f>
        <v>2.81068525044183</v>
      </c>
    </row>
    <row r="1711" customFormat="false" ht="15" hidden="false" customHeight="false" outlineLevel="0" collapsed="false">
      <c r="A1711" s="1" t="n">
        <v>168.74111502651</v>
      </c>
      <c r="B1711" s="1" t="n">
        <v>55.1182102888495</v>
      </c>
      <c r="C1711" s="1" t="n">
        <v>75.8643900162581</v>
      </c>
      <c r="D1711" s="2" t="n">
        <f aca="false">B1711+C$3</f>
        <v>78.2182102888495</v>
      </c>
      <c r="E1711" s="2" t="n">
        <f aca="false">(C1711-D1711)^2</f>
        <v>5.54046987566222</v>
      </c>
      <c r="G1711" s="1" t="n">
        <f aca="false">A1711/60</f>
        <v>2.8123519171085</v>
      </c>
    </row>
    <row r="1712" customFormat="false" ht="15" hidden="false" customHeight="false" outlineLevel="0" collapsed="false">
      <c r="A1712" s="1" t="n">
        <v>168.84111502651</v>
      </c>
      <c r="B1712" s="1" t="n">
        <v>55.1306019576185</v>
      </c>
      <c r="C1712" s="1" t="n">
        <v>75.9037488764221</v>
      </c>
      <c r="D1712" s="2" t="n">
        <f aca="false">B1712+C$3</f>
        <v>78.2306019576185</v>
      </c>
      <c r="E1712" s="2" t="n">
        <f aca="false">(C1712-D1712)^2</f>
        <v>5.4142452614732</v>
      </c>
      <c r="G1712" s="1" t="n">
        <f aca="false">A1712/60</f>
        <v>2.81401858377517</v>
      </c>
    </row>
    <row r="1713" customFormat="false" ht="15" hidden="false" customHeight="false" outlineLevel="0" collapsed="false">
      <c r="A1713" s="1" t="n">
        <v>168.94111502651</v>
      </c>
      <c r="B1713" s="1" t="n">
        <v>55.1429817924805</v>
      </c>
      <c r="C1713" s="1" t="n">
        <v>75.9299212525317</v>
      </c>
      <c r="D1713" s="2" t="n">
        <f aca="false">B1713+C$3</f>
        <v>78.2429817924805</v>
      </c>
      <c r="E1713" s="2" t="n">
        <f aca="false">(C1713-D1713)^2</f>
        <v>5.3502490614682</v>
      </c>
      <c r="G1713" s="1" t="n">
        <f aca="false">A1713/60</f>
        <v>2.81568525044183</v>
      </c>
    </row>
    <row r="1714" customFormat="false" ht="15" hidden="false" customHeight="false" outlineLevel="0" collapsed="false">
      <c r="A1714" s="1" t="n">
        <v>169.04111502651</v>
      </c>
      <c r="B1714" s="1" t="n">
        <v>55.1553498162701</v>
      </c>
      <c r="C1714" s="1" t="n">
        <v>75.932349000881</v>
      </c>
      <c r="D1714" s="2" t="n">
        <f aca="false">B1714+C$3</f>
        <v>78.2553498162701</v>
      </c>
      <c r="E1714" s="2" t="n">
        <f aca="false">(C1714-D1714)^2</f>
        <v>5.39633278829839</v>
      </c>
      <c r="G1714" s="1" t="n">
        <f aca="false">A1714/60</f>
        <v>2.8173519171085</v>
      </c>
    </row>
    <row r="1715" customFormat="false" ht="15" hidden="false" customHeight="false" outlineLevel="0" collapsed="false">
      <c r="A1715" s="1" t="n">
        <v>169.14111502651</v>
      </c>
      <c r="B1715" s="1" t="n">
        <v>55.1677060515688</v>
      </c>
      <c r="C1715" s="1" t="n">
        <v>75.9096524691501</v>
      </c>
      <c r="D1715" s="2" t="n">
        <f aca="false">B1715+C$3</f>
        <v>78.2677060515688</v>
      </c>
      <c r="E1715" s="2" t="n">
        <f aca="false">(C1715-D1715)^2</f>
        <v>5.56041669755769</v>
      </c>
      <c r="G1715" s="1" t="n">
        <f aca="false">A1715/60</f>
        <v>2.81901858377517</v>
      </c>
    </row>
    <row r="1716" customFormat="false" ht="15" hidden="false" customHeight="false" outlineLevel="0" collapsed="false">
      <c r="A1716" s="1" t="n">
        <v>169.24111502651</v>
      </c>
      <c r="B1716" s="1" t="n">
        <v>55.1800505210385</v>
      </c>
      <c r="C1716" s="1" t="n">
        <v>75.8719666234276</v>
      </c>
      <c r="D1716" s="2" t="n">
        <f aca="false">B1716+C$3</f>
        <v>78.2800505210385</v>
      </c>
      <c r="E1716" s="2" t="n">
        <f aca="false">(C1716-D1716)^2</f>
        <v>5.79886805793294</v>
      </c>
      <c r="G1716" s="1" t="n">
        <f aca="false">A1716/60</f>
        <v>2.82068525044183</v>
      </c>
    </row>
    <row r="1717" customFormat="false" ht="15" hidden="false" customHeight="false" outlineLevel="0" collapsed="false">
      <c r="A1717" s="1" t="n">
        <v>169.34111502651</v>
      </c>
      <c r="B1717" s="1" t="n">
        <v>55.1923832472175</v>
      </c>
      <c r="C1717" s="1" t="n">
        <v>75.8272696645803</v>
      </c>
      <c r="D1717" s="2" t="n">
        <f aca="false">B1717+C$3</f>
        <v>78.2923832472175</v>
      </c>
      <c r="E1717" s="2" t="n">
        <f aca="false">(C1717-D1717)^2</f>
        <v>6.07678497530242</v>
      </c>
      <c r="G1717" s="1" t="n">
        <f aca="false">A1717/60</f>
        <v>2.8223519171085</v>
      </c>
    </row>
    <row r="1718" customFormat="false" ht="15" hidden="false" customHeight="false" outlineLevel="0" collapsed="false">
      <c r="A1718" s="1" t="n">
        <v>169.44111502651</v>
      </c>
      <c r="B1718" s="1" t="n">
        <v>55.2047042525916</v>
      </c>
      <c r="C1718" s="1" t="n">
        <v>75.7792011217911</v>
      </c>
      <c r="D1718" s="2" t="n">
        <f aca="false">B1718+C$3</f>
        <v>78.3047042525916</v>
      </c>
      <c r="E1718" s="2" t="n">
        <f aca="false">(C1718-D1718)^2</f>
        <v>6.37816606368306</v>
      </c>
      <c r="G1718" s="1" t="n">
        <f aca="false">A1718/60</f>
        <v>2.82401858377517</v>
      </c>
    </row>
    <row r="1719" customFormat="false" ht="15" hidden="false" customHeight="false" outlineLevel="0" collapsed="false">
      <c r="A1719" s="1" t="n">
        <v>169.54111502651</v>
      </c>
      <c r="B1719" s="1" t="n">
        <v>55.2170135595783</v>
      </c>
      <c r="C1719" s="1" t="n">
        <v>75.7295562427955</v>
      </c>
      <c r="D1719" s="2" t="n">
        <f aca="false">B1719+C$3</f>
        <v>78.3170135595783</v>
      </c>
      <c r="E1719" s="2" t="n">
        <f aca="false">(C1719-D1719)^2</f>
        <v>6.69493536617286</v>
      </c>
      <c r="G1719" s="1" t="n">
        <f aca="false">A1719/60</f>
        <v>2.82568525044183</v>
      </c>
    </row>
    <row r="1720" customFormat="false" ht="15" hidden="false" customHeight="false" outlineLevel="0" collapsed="false">
      <c r="A1720" s="1" t="n">
        <v>169.64111502651</v>
      </c>
      <c r="B1720" s="1" t="n">
        <v>55.2293111905368</v>
      </c>
      <c r="C1720" s="1" t="n">
        <v>75.6810880392058</v>
      </c>
      <c r="D1720" s="2" t="n">
        <f aca="false">B1720+C$3</f>
        <v>78.3293111905368</v>
      </c>
      <c r="E1720" s="2" t="n">
        <f aca="false">(C1720-D1720)^2</f>
        <v>7.01308585924547</v>
      </c>
      <c r="G1720" s="1" t="n">
        <f aca="false">A1720/60</f>
        <v>2.8273519171085</v>
      </c>
    </row>
    <row r="1721" customFormat="false" ht="15" hidden="false" customHeight="false" outlineLevel="0" collapsed="false">
      <c r="A1721" s="1" t="n">
        <v>169.74111502651</v>
      </c>
      <c r="B1721" s="1" t="n">
        <v>55.2415971677573</v>
      </c>
      <c r="C1721" s="1" t="n">
        <v>75.6356099837419</v>
      </c>
      <c r="D1721" s="2" t="n">
        <f aca="false">B1721+C$3</f>
        <v>78.3415971677573</v>
      </c>
      <c r="E1721" s="2" t="n">
        <f aca="false">(C1721-D1721)^2</f>
        <v>7.32236664005559</v>
      </c>
      <c r="G1721" s="1" t="n">
        <f aca="false">A1721/60</f>
        <v>2.82901858377517</v>
      </c>
    </row>
    <row r="1722" customFormat="false" ht="15" hidden="false" customHeight="false" outlineLevel="0" collapsed="false">
      <c r="A1722" s="1" t="n">
        <v>169.84111502651</v>
      </c>
      <c r="B1722" s="1" t="n">
        <v>55.253871513471</v>
      </c>
      <c r="C1722" s="1" t="n">
        <v>75.5962511235779</v>
      </c>
      <c r="D1722" s="2" t="n">
        <f aca="false">B1722+C$3</f>
        <v>78.353871513471</v>
      </c>
      <c r="E1722" s="2" t="n">
        <f aca="false">(C1722-D1722)^2</f>
        <v>7.6044702147542</v>
      </c>
      <c r="G1722" s="1" t="n">
        <f aca="false">A1722/60</f>
        <v>2.83068525044183</v>
      </c>
    </row>
    <row r="1723" customFormat="false" ht="15" hidden="false" customHeight="false" outlineLevel="0" collapsed="false">
      <c r="A1723" s="1" t="n">
        <v>169.94111502651</v>
      </c>
      <c r="B1723" s="1" t="n">
        <v>55.2661342498487</v>
      </c>
      <c r="C1723" s="1" t="n">
        <v>75.5700787474683</v>
      </c>
      <c r="D1723" s="2" t="n">
        <f aca="false">B1723+C$3</f>
        <v>78.3661342498487</v>
      </c>
      <c r="E1723" s="2" t="n">
        <f aca="false">(C1723-D1723)^2</f>
        <v>7.8179263723917</v>
      </c>
      <c r="G1723" s="1" t="n">
        <f aca="false">A1723/60</f>
        <v>2.8323519171085</v>
      </c>
    </row>
    <row r="1724" customFormat="false" ht="15" hidden="false" customHeight="false" outlineLevel="0" collapsed="false">
      <c r="A1724" s="1" t="n">
        <v>170.04111502651</v>
      </c>
      <c r="B1724" s="1" t="n">
        <v>55.2783853989902</v>
      </c>
      <c r="C1724" s="1" t="n">
        <v>75.567650999119</v>
      </c>
      <c r="D1724" s="2" t="n">
        <f aca="false">B1724+C$3</f>
        <v>78.3783853989902</v>
      </c>
      <c r="E1724" s="2" t="n">
        <f aca="false">(C1724-D1724)^2</f>
        <v>7.90022786661936</v>
      </c>
      <c r="G1724" s="1" t="n">
        <f aca="false">A1724/60</f>
        <v>2.83401858377517</v>
      </c>
    </row>
    <row r="1725" customFormat="false" ht="15" hidden="false" customHeight="false" outlineLevel="0" collapsed="false">
      <c r="A1725" s="1" t="n">
        <v>170.14111502651</v>
      </c>
      <c r="B1725" s="1" t="n">
        <v>55.2906249829418</v>
      </c>
      <c r="C1725" s="1" t="n">
        <v>75.5903475308499</v>
      </c>
      <c r="D1725" s="2" t="n">
        <f aca="false">B1725+C$3</f>
        <v>78.3906249829418</v>
      </c>
      <c r="E1725" s="2" t="n">
        <f aca="false">(C1725-D1725)^2</f>
        <v>7.84155380869433</v>
      </c>
      <c r="G1725" s="1" t="n">
        <f aca="false">A1725/60</f>
        <v>2.83568525044183</v>
      </c>
    </row>
    <row r="1726" customFormat="false" ht="15" hidden="false" customHeight="false" outlineLevel="0" collapsed="false">
      <c r="A1726" s="1" t="n">
        <v>170.24111502651</v>
      </c>
      <c r="B1726" s="1" t="n">
        <v>55.3028530236825</v>
      </c>
      <c r="C1726" s="1" t="n">
        <v>75.6280333765724</v>
      </c>
      <c r="D1726" s="2" t="n">
        <f aca="false">B1726+C$3</f>
        <v>78.4028530236825</v>
      </c>
      <c r="E1726" s="2" t="n">
        <f aca="false">(C1726-D1726)^2</f>
        <v>7.69962407398818</v>
      </c>
      <c r="G1726" s="1" t="n">
        <f aca="false">A1726/60</f>
        <v>2.8373519171085</v>
      </c>
    </row>
    <row r="1727" customFormat="false" ht="15" hidden="false" customHeight="false" outlineLevel="0" collapsed="false">
      <c r="A1727" s="1" t="n">
        <v>170.34111502651</v>
      </c>
      <c r="B1727" s="1" t="n">
        <v>55.3150695431299</v>
      </c>
      <c r="C1727" s="1" t="n">
        <v>75.6727303354197</v>
      </c>
      <c r="D1727" s="2" t="n">
        <f aca="false">B1727+C$3</f>
        <v>78.4150695431299</v>
      </c>
      <c r="E1727" s="2" t="n">
        <f aca="false">(C1727-D1727)^2</f>
        <v>7.52042433014462</v>
      </c>
      <c r="G1727" s="1" t="n">
        <f aca="false">A1727/60</f>
        <v>2.83901858377517</v>
      </c>
    </row>
    <row r="1728" customFormat="false" ht="15" hidden="false" customHeight="false" outlineLevel="0" collapsed="false">
      <c r="A1728" s="1" t="n">
        <v>170.44111502651</v>
      </c>
      <c r="B1728" s="1" t="n">
        <v>55.327274563137</v>
      </c>
      <c r="C1728" s="1" t="n">
        <v>75.7207988782089</v>
      </c>
      <c r="D1728" s="2" t="n">
        <f aca="false">B1728+C$3</f>
        <v>78.427274563137</v>
      </c>
      <c r="E1728" s="2" t="n">
        <f aca="false">(C1728-D1728)^2</f>
        <v>7.32501063310707</v>
      </c>
      <c r="G1728" s="1" t="n">
        <f aca="false">A1728/60</f>
        <v>2.84068525044183</v>
      </c>
    </row>
    <row r="1729" customFormat="false" ht="15" hidden="false" customHeight="false" outlineLevel="0" collapsed="false">
      <c r="A1729" s="1" t="n">
        <v>170.54111502651</v>
      </c>
      <c r="B1729" s="1" t="n">
        <v>55.339468105506</v>
      </c>
      <c r="C1729" s="1" t="n">
        <v>75.7704185199978</v>
      </c>
      <c r="D1729" s="2" t="n">
        <f aca="false">B1729+C$3</f>
        <v>78.439468105506</v>
      </c>
      <c r="E1729" s="2" t="n">
        <f aca="false">(C1729-D1729)^2</f>
        <v>7.12382568990144</v>
      </c>
      <c r="G1729" s="1" t="n">
        <f aca="false">A1729/60</f>
        <v>2.8423519171085</v>
      </c>
    </row>
    <row r="1730" customFormat="false" ht="15" hidden="false" customHeight="false" outlineLevel="0" collapsed="false">
      <c r="A1730" s="1" t="n">
        <v>170.64111502651</v>
      </c>
      <c r="B1730" s="1" t="n">
        <v>55.3516501919626</v>
      </c>
      <c r="C1730" s="1" t="n">
        <v>75.81865142634</v>
      </c>
      <c r="D1730" s="2" t="n">
        <f aca="false">B1730+C$3</f>
        <v>78.4516501919626</v>
      </c>
      <c r="E1730" s="2" t="n">
        <f aca="false">(C1730-D1730)^2</f>
        <v>6.93268249977015</v>
      </c>
      <c r="G1730" s="1" t="n">
        <f aca="false">A1730/60</f>
        <v>2.84401858377517</v>
      </c>
    </row>
    <row r="1731" customFormat="false" ht="15" hidden="false" customHeight="false" outlineLevel="0" collapsed="false">
      <c r="A1731" s="1" t="n">
        <v>170.74111502651</v>
      </c>
      <c r="B1731" s="1" t="n">
        <v>55.3638208442249</v>
      </c>
      <c r="C1731" s="1" t="n">
        <v>75.8639779021471</v>
      </c>
      <c r="D1731" s="2" t="n">
        <f aca="false">B1731+C$3</f>
        <v>78.4638208442249</v>
      </c>
      <c r="E1731" s="2" t="n">
        <f aca="false">(C1731-D1731)^2</f>
        <v>6.75918332347175</v>
      </c>
      <c r="G1731" s="1" t="n">
        <f aca="false">A1731/60</f>
        <v>2.84568525044183</v>
      </c>
    </row>
    <row r="1732" customFormat="false" ht="15" hidden="false" customHeight="false" outlineLevel="0" collapsed="false">
      <c r="A1732" s="1" t="n">
        <v>170.84111502651</v>
      </c>
      <c r="B1732" s="1" t="n">
        <v>55.3759800838485</v>
      </c>
      <c r="C1732" s="1" t="n">
        <v>75.9048003277755</v>
      </c>
      <c r="D1732" s="2" t="n">
        <f aca="false">B1732+C$3</f>
        <v>78.4759800838485</v>
      </c>
      <c r="E1732" s="2" t="n">
        <f aca="false">(C1732-D1732)^2</f>
        <v>6.61096533803958</v>
      </c>
      <c r="G1732" s="1" t="n">
        <f aca="false">A1732/60</f>
        <v>2.8473519171085</v>
      </c>
    </row>
    <row r="1733" customFormat="false" ht="15" hidden="false" customHeight="false" outlineLevel="0" collapsed="false">
      <c r="A1733" s="1" t="n">
        <v>170.94111502651</v>
      </c>
      <c r="B1733" s="1" t="n">
        <v>55.3881279323716</v>
      </c>
      <c r="C1733" s="1" t="n">
        <v>75.9390117105693</v>
      </c>
      <c r="D1733" s="2" t="n">
        <f aca="false">B1733+C$3</f>
        <v>78.4881279323716</v>
      </c>
      <c r="E1733" s="2" t="n">
        <f aca="false">(C1733-D1733)^2</f>
        <v>6.49799351225567</v>
      </c>
      <c r="G1733" s="1" t="n">
        <f aca="false">A1733/60</f>
        <v>2.84901858377517</v>
      </c>
    </row>
    <row r="1734" customFormat="false" ht="15" hidden="false" customHeight="false" outlineLevel="0" collapsed="false">
      <c r="A1734" s="1" t="n">
        <v>171.04111502651</v>
      </c>
      <c r="B1734" s="1" t="n">
        <v>55.4002644113006</v>
      </c>
      <c r="C1734" s="1" t="n">
        <v>75.9648001543438</v>
      </c>
      <c r="D1734" s="2" t="n">
        <f aca="false">B1734+C$3</f>
        <v>78.5002644113006</v>
      </c>
      <c r="E1734" s="2" t="n">
        <f aca="false">(C1734-D1734)^2</f>
        <v>6.4285789983055</v>
      </c>
      <c r="G1734" s="1" t="n">
        <f aca="false">A1734/60</f>
        <v>2.85068525044183</v>
      </c>
    </row>
    <row r="1735" customFormat="false" ht="15" hidden="false" customHeight="false" outlineLevel="0" collapsed="false">
      <c r="A1735" s="1" t="n">
        <v>171.14111502651</v>
      </c>
      <c r="B1735" s="1" t="n">
        <v>55.41238954207</v>
      </c>
      <c r="C1735" s="1" t="n">
        <v>75.9819836467258</v>
      </c>
      <c r="D1735" s="2" t="n">
        <f aca="false">B1735+C$3</f>
        <v>78.51238954207</v>
      </c>
      <c r="E1735" s="2" t="n">
        <f aca="false">(C1735-D1735)^2</f>
        <v>6.4029539951927</v>
      </c>
      <c r="G1735" s="1" t="n">
        <f aca="false">A1735/60</f>
        <v>2.8523519171085</v>
      </c>
    </row>
    <row r="1736" customFormat="false" ht="15" hidden="false" customHeight="false" outlineLevel="0" collapsed="false">
      <c r="A1736" s="1" t="n">
        <v>171.24111502651</v>
      </c>
      <c r="B1736" s="1" t="n">
        <v>55.4245033460458</v>
      </c>
      <c r="C1736" s="1" t="n">
        <v>75.9921742999183</v>
      </c>
      <c r="D1736" s="2" t="n">
        <f aca="false">B1736+C$3</f>
        <v>78.5245033460458</v>
      </c>
      <c r="E1736" s="2" t="n">
        <f aca="false">(C1736-D1736)^2</f>
        <v>6.41269039786102</v>
      </c>
      <c r="G1736" s="1" t="n">
        <f aca="false">A1736/60</f>
        <v>2.85401858377517</v>
      </c>
    </row>
    <row r="1737" customFormat="false" ht="15" hidden="false" customHeight="false" outlineLevel="0" collapsed="false">
      <c r="A1737" s="1" t="n">
        <v>171.34111502651</v>
      </c>
      <c r="B1737" s="1" t="n">
        <v>55.4366058445429</v>
      </c>
      <c r="C1737" s="1" t="n">
        <v>75.9975133671719</v>
      </c>
      <c r="D1737" s="2" t="n">
        <f aca="false">B1737+C$3</f>
        <v>78.5366058445429</v>
      </c>
      <c r="E1737" s="2" t="n">
        <f aca="false">(C1737-D1737)^2</f>
        <v>6.446990608642</v>
      </c>
      <c r="G1737" s="1" t="n">
        <f aca="false">A1737/60</f>
        <v>2.85568525044183</v>
      </c>
    </row>
    <row r="1738" customFormat="false" ht="15" hidden="false" customHeight="false" outlineLevel="0" collapsed="false">
      <c r="A1738" s="1" t="n">
        <v>171.44111502651</v>
      </c>
      <c r="B1738" s="1" t="n">
        <v>55.4486970588047</v>
      </c>
      <c r="C1738" s="1" t="n">
        <v>75.9997074297485</v>
      </c>
      <c r="D1738" s="2" t="n">
        <f aca="false">B1738+C$3</f>
        <v>78.5486970588047</v>
      </c>
      <c r="E1738" s="2" t="n">
        <f aca="false">(C1738-D1738)^2</f>
        <v>6.49734812903604</v>
      </c>
      <c r="G1738" s="1" t="n">
        <f aca="false">A1738/60</f>
        <v>2.8573519171085</v>
      </c>
    </row>
    <row r="1739" customFormat="false" ht="15" hidden="false" customHeight="false" outlineLevel="0" collapsed="false">
      <c r="A1739" s="1" t="n">
        <v>171.54111502651</v>
      </c>
      <c r="B1739" s="1" t="n">
        <v>55.4607770100307</v>
      </c>
      <c r="C1739" s="1" t="n">
        <v>75.9999327831726</v>
      </c>
      <c r="D1739" s="2" t="n">
        <f aca="false">B1739+C$3</f>
        <v>78.5607770100307</v>
      </c>
      <c r="E1739" s="2" t="n">
        <f aca="false">(C1739-D1739)^2</f>
        <v>6.5579231542325</v>
      </c>
      <c r="G1739" s="1" t="n">
        <f aca="false">A1739/60</f>
        <v>2.85901858377517</v>
      </c>
    </row>
    <row r="1740" customFormat="false" ht="15" hidden="false" customHeight="false" outlineLevel="0" collapsed="false">
      <c r="A1740" s="1" t="n">
        <v>171.64111502651</v>
      </c>
      <c r="B1740" s="1" t="n">
        <v>55.4728457193473</v>
      </c>
      <c r="C1740" s="1" t="n">
        <v>75.9991741845264</v>
      </c>
      <c r="D1740" s="2" t="n">
        <f aca="false">B1740+C$3</f>
        <v>78.5728457193473</v>
      </c>
      <c r="E1740" s="2" t="n">
        <f aca="false">(C1740-D1740)^2</f>
        <v>6.62378516914738</v>
      </c>
      <c r="G1740" s="1" t="n">
        <f aca="false">A1740/60</f>
        <v>2.86068525044183</v>
      </c>
    </row>
    <row r="1741" customFormat="false" ht="15" hidden="false" customHeight="false" outlineLevel="0" collapsed="false">
      <c r="A1741" s="1" t="n">
        <v>171.74111502651</v>
      </c>
      <c r="B1741" s="1" t="n">
        <v>55.4849032078191</v>
      </c>
      <c r="C1741" s="1" t="n">
        <v>75.9974921389857</v>
      </c>
      <c r="D1741" s="2" t="n">
        <f aca="false">B1741+C$3</f>
        <v>78.5849032078191</v>
      </c>
      <c r="E1741" s="2" t="n">
        <f aca="false">(C1741-D1741)^2</f>
        <v>6.69469603912162</v>
      </c>
      <c r="G1741" s="1" t="n">
        <f aca="false">A1741/60</f>
        <v>2.8623519171085</v>
      </c>
    </row>
    <row r="1742" customFormat="false" ht="15" hidden="false" customHeight="false" outlineLevel="0" collapsed="false">
      <c r="A1742" s="1" t="n">
        <v>171.84111502651</v>
      </c>
      <c r="B1742" s="1" t="n">
        <v>55.4969494964573</v>
      </c>
      <c r="C1742" s="1" t="n">
        <v>75.9947968399839</v>
      </c>
      <c r="D1742" s="2" t="n">
        <f aca="false">B1742+C$3</f>
        <v>78.5969494964573</v>
      </c>
      <c r="E1742" s="2" t="n">
        <f aca="false">(C1742-D1742)^2</f>
        <v>6.77119844759154</v>
      </c>
      <c r="G1742" s="1" t="n">
        <f aca="false">A1742/60</f>
        <v>2.86401858377517</v>
      </c>
    </row>
    <row r="1743" customFormat="false" ht="15" hidden="false" customHeight="false" outlineLevel="0" collapsed="false">
      <c r="A1743" s="1" t="n">
        <v>171.94111502651</v>
      </c>
      <c r="B1743" s="1" t="n">
        <v>55.5089846062154</v>
      </c>
      <c r="C1743" s="1" t="n">
        <v>75.991019019713</v>
      </c>
      <c r="D1743" s="2" t="n">
        <f aca="false">B1743+C$3</f>
        <v>78.6089846062154</v>
      </c>
      <c r="E1743" s="2" t="n">
        <f aca="false">(C1743-D1743)^2</f>
        <v>6.85374381211089</v>
      </c>
      <c r="G1743" s="1" t="n">
        <f aca="false">A1743/60</f>
        <v>2.86568525044183</v>
      </c>
    </row>
    <row r="1744" customFormat="false" ht="15" hidden="false" customHeight="false" outlineLevel="0" collapsed="false">
      <c r="A1744" s="1" t="n">
        <v>172.04111502651</v>
      </c>
      <c r="B1744" s="1" t="n">
        <v>55.5210085579859</v>
      </c>
      <c r="C1744" s="1" t="n">
        <v>75.9861194012849</v>
      </c>
      <c r="D1744" s="2" t="n">
        <f aca="false">B1744+C$3</f>
        <v>78.6210085579859</v>
      </c>
      <c r="E1744" s="2" t="n">
        <f aca="false">(C1744-D1744)^2</f>
        <v>6.94264086810054</v>
      </c>
      <c r="G1744" s="1" t="n">
        <f aca="false">A1744/60</f>
        <v>2.8673519171085</v>
      </c>
    </row>
    <row r="1745" customFormat="false" ht="15" hidden="false" customHeight="false" outlineLevel="0" collapsed="false">
      <c r="A1745" s="1" t="n">
        <v>172.14111502651</v>
      </c>
      <c r="B1745" s="1" t="n">
        <v>55.5330213725968</v>
      </c>
      <c r="C1745" s="1" t="n">
        <v>75.9800946758572</v>
      </c>
      <c r="D1745" s="2" t="n">
        <f aca="false">B1745+C$3</f>
        <v>78.6330213725968</v>
      </c>
      <c r="E1745" s="2" t="n">
        <f aca="false">(C1745-D1745)^2</f>
        <v>7.03802005827368</v>
      </c>
      <c r="G1745" s="1" t="n">
        <f aca="false">A1745/60</f>
        <v>2.86901858377517</v>
      </c>
    </row>
    <row r="1746" customFormat="false" ht="15" hidden="false" customHeight="false" outlineLevel="0" collapsed="false">
      <c r="A1746" s="1" t="n">
        <v>172.24111502651</v>
      </c>
      <c r="B1746" s="1" t="n">
        <v>55.5450230708299</v>
      </c>
      <c r="C1746" s="1" t="n">
        <v>75.972978026843</v>
      </c>
      <c r="D1746" s="2" t="n">
        <f aca="false">B1746+C$3</f>
        <v>78.6450230708299</v>
      </c>
      <c r="E1746" s="2" t="n">
        <f aca="false">(C1746-D1746)^2</f>
        <v>7.13982471709495</v>
      </c>
      <c r="G1746" s="1" t="n">
        <f aca="false">A1746/60</f>
        <v>2.87068525044183</v>
      </c>
    </row>
    <row r="1747" customFormat="false" ht="15" hidden="false" customHeight="false" outlineLevel="0" collapsed="false">
      <c r="A1747" s="1" t="n">
        <v>172.34111502651</v>
      </c>
      <c r="B1747" s="1" t="n">
        <v>55.5570136734051</v>
      </c>
      <c r="C1747" s="1" t="n">
        <v>75.9648340183537</v>
      </c>
      <c r="D1747" s="2" t="n">
        <f aca="false">B1747+C$3</f>
        <v>78.6570136734051</v>
      </c>
      <c r="E1747" s="2" t="n">
        <f aca="false">(C1747-D1747)^2</f>
        <v>7.2478312950727</v>
      </c>
      <c r="G1747" s="1" t="n">
        <f aca="false">A1747/60</f>
        <v>2.8723519171085</v>
      </c>
    </row>
    <row r="1748" customFormat="false" ht="15" hidden="false" customHeight="false" outlineLevel="0" collapsed="false">
      <c r="A1748" s="1" t="n">
        <v>172.44111502651</v>
      </c>
      <c r="B1748" s="1" t="n">
        <v>55.5689932010342</v>
      </c>
      <c r="C1748" s="1" t="n">
        <v>75.955749566734</v>
      </c>
      <c r="D1748" s="2" t="n">
        <f aca="false">B1748+C$3</f>
        <v>78.6689932010342</v>
      </c>
      <c r="E1748" s="2" t="n">
        <f aca="false">(C1748-D1748)^2</f>
        <v>7.36169101907055</v>
      </c>
      <c r="G1748" s="1" t="n">
        <f aca="false">A1748/60</f>
        <v>2.87401858377517</v>
      </c>
    </row>
    <row r="1749" customFormat="false" ht="15" hidden="false" customHeight="false" outlineLevel="0" collapsed="false">
      <c r="A1749" s="1" t="n">
        <v>172.54111502651</v>
      </c>
      <c r="B1749" s="1" t="n">
        <v>55.5809616742532</v>
      </c>
      <c r="C1749" s="1" t="n">
        <v>75.9460274906062</v>
      </c>
      <c r="D1749" s="2" t="n">
        <f aca="false">B1749+C$3</f>
        <v>78.6809616742532</v>
      </c>
      <c r="E1749" s="2" t="n">
        <f aca="false">(C1749-D1749)^2</f>
        <v>7.47986498888095</v>
      </c>
      <c r="G1749" s="1" t="n">
        <f aca="false">A1749/60</f>
        <v>2.87568525044183</v>
      </c>
    </row>
    <row r="1750" customFormat="false" ht="15" hidden="false" customHeight="false" outlineLevel="0" collapsed="false">
      <c r="A1750" s="1" t="n">
        <v>172.64111502651</v>
      </c>
      <c r="B1750" s="1" t="n">
        <v>55.5929191136101</v>
      </c>
      <c r="C1750" s="1" t="n">
        <v>75.937794584264</v>
      </c>
      <c r="D1750" s="2" t="n">
        <f aca="false">B1750+C$3</f>
        <v>78.6929191136101</v>
      </c>
      <c r="E1750" s="2" t="n">
        <f aca="false">(C1750-D1750)^2</f>
        <v>7.5907111722046</v>
      </c>
      <c r="G1750" s="1" t="n">
        <f aca="false">A1750/60</f>
        <v>2.8773519171085</v>
      </c>
    </row>
    <row r="1751" customFormat="false" ht="15" hidden="false" customHeight="false" outlineLevel="0" collapsed="false">
      <c r="A1751" s="1" t="n">
        <v>172.74111502651</v>
      </c>
      <c r="B1751" s="1" t="n">
        <v>55.6048655395986</v>
      </c>
      <c r="C1751" s="1" t="n">
        <v>75.9324681084569</v>
      </c>
      <c r="D1751" s="2" t="n">
        <f aca="false">B1751+C$3</f>
        <v>78.7048655395986</v>
      </c>
      <c r="E1751" s="2" t="n">
        <f aca="false">(C1751-D1751)^2</f>
        <v>7.68618751620109</v>
      </c>
      <c r="G1751" s="1" t="n">
        <f aca="false">A1751/60</f>
        <v>2.87901858377517</v>
      </c>
    </row>
    <row r="1752" customFormat="false" ht="15" hidden="false" customHeight="false" outlineLevel="0" collapsed="false">
      <c r="A1752" s="1" t="n">
        <v>172.84111502651</v>
      </c>
      <c r="B1752" s="1" t="n">
        <v>55.6168009726575</v>
      </c>
      <c r="C1752" s="1" t="n">
        <v>75.9316456828286</v>
      </c>
      <c r="D1752" s="2" t="n">
        <f aca="false">B1752+C$3</f>
        <v>78.7168009726575</v>
      </c>
      <c r="E1752" s="2" t="n">
        <f aca="false">(C1752-D1752)^2</f>
        <v>7.75708998846187</v>
      </c>
      <c r="G1752" s="1" t="n">
        <f aca="false">A1752/60</f>
        <v>2.88068525044183</v>
      </c>
    </row>
    <row r="1753" customFormat="false" ht="15" hidden="false" customHeight="false" outlineLevel="0" collapsed="false">
      <c r="A1753" s="1" t="n">
        <v>172.94111502651</v>
      </c>
      <c r="B1753" s="1" t="n">
        <v>55.6287254331665</v>
      </c>
      <c r="C1753" s="1" t="n">
        <v>75.9374343000347</v>
      </c>
      <c r="D1753" s="2" t="n">
        <f aca="false">B1753+C$3</f>
        <v>78.7287254331665</v>
      </c>
      <c r="E1753" s="2" t="n">
        <f aca="false">(C1753-D1753)^2</f>
        <v>7.79130618990025</v>
      </c>
      <c r="G1753" s="1" t="n">
        <f aca="false">A1753/60</f>
        <v>2.8823519171085</v>
      </c>
    </row>
    <row r="1754" customFormat="false" ht="15" hidden="false" customHeight="false" outlineLevel="0" collapsed="false">
      <c r="A1754" s="1" t="n">
        <v>173.04111502651</v>
      </c>
      <c r="B1754" s="1" t="n">
        <v>55.6406389414417</v>
      </c>
      <c r="C1754" s="1" t="n">
        <v>75.9516458562602</v>
      </c>
      <c r="D1754" s="2" t="n">
        <f aca="false">B1754+C$3</f>
        <v>78.7406389414417</v>
      </c>
      <c r="E1754" s="2" t="n">
        <f aca="false">(C1754-D1754)^2</f>
        <v>7.77848242919024</v>
      </c>
      <c r="G1754" s="1" t="n">
        <f aca="false">A1754/60</f>
        <v>2.88401858377517</v>
      </c>
    </row>
    <row r="1755" customFormat="false" ht="15" hidden="false" customHeight="false" outlineLevel="0" collapsed="false">
      <c r="A1755" s="1" t="n">
        <v>173.14111502651</v>
      </c>
      <c r="B1755" s="1" t="n">
        <v>55.6525415177442</v>
      </c>
      <c r="C1755" s="1" t="n">
        <v>75.9744623638783</v>
      </c>
      <c r="D1755" s="2" t="n">
        <f aca="false">B1755+C$3</f>
        <v>78.7525415177442</v>
      </c>
      <c r="E1755" s="2" t="n">
        <f aca="false">(C1755-D1755)^2</f>
        <v>7.71772378514421</v>
      </c>
      <c r="G1755" s="1" t="n">
        <f aca="false">A1755/60</f>
        <v>2.88568525044183</v>
      </c>
    </row>
    <row r="1756" customFormat="false" ht="15" hidden="false" customHeight="false" outlineLevel="0" collapsed="false">
      <c r="A1756" s="1" t="n">
        <v>173.24111502651</v>
      </c>
      <c r="B1756" s="1" t="n">
        <v>55.66443318228</v>
      </c>
      <c r="C1756" s="1" t="n">
        <v>76.0042717106857</v>
      </c>
      <c r="D1756" s="2" t="n">
        <f aca="false">B1756+C$3</f>
        <v>78.76443318228</v>
      </c>
      <c r="E1756" s="2" t="n">
        <f aca="false">(C1756-D1756)^2</f>
        <v>7.61849134927362</v>
      </c>
      <c r="G1756" s="1" t="n">
        <f aca="false">A1756/60</f>
        <v>2.8873519171085</v>
      </c>
    </row>
    <row r="1757" customFormat="false" ht="15" hidden="false" customHeight="false" outlineLevel="0" collapsed="false">
      <c r="A1757" s="1" t="n">
        <v>173.34111502651</v>
      </c>
      <c r="B1757" s="1" t="n">
        <v>55.6763139551959</v>
      </c>
      <c r="C1757" s="1" t="n">
        <v>76.0389326434321</v>
      </c>
      <c r="D1757" s="2" t="n">
        <f aca="false">B1757+C$3</f>
        <v>78.7763139551959</v>
      </c>
      <c r="E1757" s="2" t="n">
        <f aca="false">(C1757-D1757)^2</f>
        <v>7.49325644599369</v>
      </c>
      <c r="G1757" s="1" t="n">
        <f aca="false">A1757/60</f>
        <v>2.88901858377517</v>
      </c>
    </row>
    <row r="1758" customFormat="false" ht="15" hidden="false" customHeight="false" outlineLevel="0" collapsed="false">
      <c r="A1758" s="1" t="n">
        <v>173.44111502651</v>
      </c>
      <c r="B1758" s="1" t="n">
        <v>55.6881838565835</v>
      </c>
      <c r="C1758" s="1" t="n">
        <v>76.0767385808555</v>
      </c>
      <c r="D1758" s="2" t="n">
        <f aca="false">B1758+C$3</f>
        <v>78.7881838565835</v>
      </c>
      <c r="E1758" s="2" t="n">
        <f aca="false">(C1758-D1758)^2</f>
        <v>7.35193548326767</v>
      </c>
      <c r="G1758" s="1" t="n">
        <f aca="false">A1758/60</f>
        <v>2.89068525044183</v>
      </c>
    </row>
    <row r="1759" customFormat="false" ht="15" hidden="false" customHeight="false" outlineLevel="0" collapsed="false">
      <c r="A1759" s="1" t="n">
        <v>173.54111502651</v>
      </c>
      <c r="B1759" s="1" t="n">
        <v>55.7000429064891</v>
      </c>
      <c r="C1759" s="1" t="n">
        <v>76.1163088726259</v>
      </c>
      <c r="D1759" s="2" t="n">
        <f aca="false">B1759+C$3</f>
        <v>78.8000429064891</v>
      </c>
      <c r="E1759" s="2" t="n">
        <f aca="false">(C1759-D1759)^2</f>
        <v>7.20242836451566</v>
      </c>
      <c r="G1759" s="1" t="n">
        <f aca="false">A1759/60</f>
        <v>2.8923519171085</v>
      </c>
    </row>
    <row r="1760" customFormat="false" ht="15" hidden="false" customHeight="false" outlineLevel="0" collapsed="false">
      <c r="A1760" s="1" t="n">
        <v>173.64111502651</v>
      </c>
      <c r="B1760" s="1" t="n">
        <v>55.7118911248863</v>
      </c>
      <c r="C1760" s="1" t="n">
        <v>76.154602046663</v>
      </c>
      <c r="D1760" s="2" t="n">
        <f aca="false">B1760+C$3</f>
        <v>78.8118911248863</v>
      </c>
      <c r="E1760" s="2" t="n">
        <f aca="false">(C1760-D1760)^2</f>
        <v>7.06118524524484</v>
      </c>
      <c r="G1760" s="1" t="n">
        <f aca="false">A1760/60</f>
        <v>2.89401858377517</v>
      </c>
    </row>
    <row r="1761" customFormat="false" ht="15" hidden="false" customHeight="false" outlineLevel="0" collapsed="false">
      <c r="A1761" s="1" t="n">
        <v>173.74111502651</v>
      </c>
      <c r="B1761" s="1" t="n">
        <v>55.7237285317054</v>
      </c>
      <c r="C1761" s="1" t="n">
        <v>76.1902464868455</v>
      </c>
      <c r="D1761" s="2" t="n">
        <f aca="false">B1761+C$3</f>
        <v>78.8237285317054</v>
      </c>
      <c r="E1761" s="2" t="n">
        <f aca="false">(C1761-D1761)^2</f>
        <v>6.9352276805995</v>
      </c>
      <c r="G1761" s="1" t="n">
        <f aca="false">A1761/60</f>
        <v>2.89568525044183</v>
      </c>
    </row>
    <row r="1762" customFormat="false" ht="15" hidden="false" customHeight="false" outlineLevel="0" collapsed="false">
      <c r="A1762" s="1" t="n">
        <v>173.84111502651</v>
      </c>
      <c r="B1762" s="1" t="n">
        <v>55.7355551468093</v>
      </c>
      <c r="C1762" s="1" t="n">
        <v>76.2220936336284</v>
      </c>
      <c r="D1762" s="2" t="n">
        <f aca="false">B1762+C$3</f>
        <v>78.8355551468093</v>
      </c>
      <c r="E1762" s="2" t="n">
        <f aca="false">(C1762-D1762)^2</f>
        <v>6.83018108087777</v>
      </c>
      <c r="G1762" s="1" t="n">
        <f aca="false">A1762/60</f>
        <v>2.8973519171085</v>
      </c>
    </row>
    <row r="1763" customFormat="false" ht="15" hidden="false" customHeight="false" outlineLevel="0" collapsed="false">
      <c r="A1763" s="1" t="n">
        <v>173.94111502651</v>
      </c>
      <c r="B1763" s="1" t="n">
        <v>55.7473709900114</v>
      </c>
      <c r="C1763" s="1" t="n">
        <v>76.2488128274832</v>
      </c>
      <c r="D1763" s="2" t="n">
        <f aca="false">B1763+C$3</f>
        <v>78.8473709900114</v>
      </c>
      <c r="E1763" s="2" t="n">
        <f aca="false">(C1763-D1763)^2</f>
        <v>6.7525045240419</v>
      </c>
      <c r="G1763" s="1" t="n">
        <f aca="false">A1763/60</f>
        <v>2.89901858377517</v>
      </c>
    </row>
    <row r="1764" customFormat="false" ht="15" hidden="false" customHeight="false" outlineLevel="0" collapsed="false">
      <c r="A1764" s="1" t="n">
        <v>174.04111502651</v>
      </c>
      <c r="B1764" s="1" t="n">
        <v>55.7591760810773</v>
      </c>
      <c r="C1764" s="1" t="n">
        <v>76.269380733873</v>
      </c>
      <c r="D1764" s="2" t="n">
        <f aca="false">B1764+C$3</f>
        <v>78.8591760810773</v>
      </c>
      <c r="E1764" s="2" t="n">
        <f aca="false">(C1764-D1764)^2</f>
        <v>6.70703994040097</v>
      </c>
      <c r="G1764" s="1" t="n">
        <f aca="false">A1764/60</f>
        <v>2.90068525044183</v>
      </c>
    </row>
    <row r="1765" customFormat="false" ht="15" hidden="false" customHeight="false" outlineLevel="0" collapsed="false">
      <c r="A1765" s="1" t="n">
        <v>174.14111502651</v>
      </c>
      <c r="B1765" s="1" t="n">
        <v>55.7709704397074</v>
      </c>
      <c r="C1765" s="1" t="n">
        <v>76.2836995490674</v>
      </c>
      <c r="D1765" s="2" t="n">
        <f aca="false">B1765+C$3</f>
        <v>78.8709704397074</v>
      </c>
      <c r="E1765" s="2" t="n">
        <f aca="false">(C1765-D1765)^2</f>
        <v>6.6939706615531</v>
      </c>
      <c r="G1765" s="1" t="n">
        <f aca="false">A1765/60</f>
        <v>2.9023519171085</v>
      </c>
    </row>
    <row r="1766" customFormat="false" ht="15" hidden="false" customHeight="false" outlineLevel="0" collapsed="false">
      <c r="A1766" s="1" t="n">
        <v>174.24111502651</v>
      </c>
      <c r="B1766" s="1" t="n">
        <v>55.7827540855468</v>
      </c>
      <c r="C1766" s="1" t="n">
        <v>76.2926666665159</v>
      </c>
      <c r="D1766" s="2" t="n">
        <f aca="false">B1766+C$3</f>
        <v>78.8827540855468</v>
      </c>
      <c r="E1766" s="2" t="n">
        <f aca="false">(C1766-D1766)^2</f>
        <v>6.70855283822212</v>
      </c>
      <c r="G1766" s="1" t="n">
        <f aca="false">A1766/60</f>
        <v>2.90401858377517</v>
      </c>
    </row>
    <row r="1767" customFormat="false" ht="15" hidden="false" customHeight="false" outlineLevel="0" collapsed="false">
      <c r="A1767" s="1" t="n">
        <v>174.34111502651</v>
      </c>
      <c r="B1767" s="1" t="n">
        <v>55.7945270382012</v>
      </c>
      <c r="C1767" s="1" t="n">
        <v>76.2976043833296</v>
      </c>
      <c r="D1767" s="2" t="n">
        <f aca="false">B1767+C$3</f>
        <v>78.8945270382012</v>
      </c>
      <c r="E1767" s="2" t="n">
        <f aca="false">(C1767-D1767)^2</f>
        <v>6.74400727538539</v>
      </c>
      <c r="G1767" s="1" t="n">
        <f aca="false">A1767/60</f>
        <v>2.90568525044183</v>
      </c>
    </row>
    <row r="1768" customFormat="false" ht="15" hidden="false" customHeight="false" outlineLevel="0" collapsed="false">
      <c r="A1768" s="1" t="n">
        <v>174.44111502651</v>
      </c>
      <c r="B1768" s="1" t="n">
        <v>55.806289317269</v>
      </c>
      <c r="C1768" s="1" t="n">
        <v>76.2997122242909</v>
      </c>
      <c r="D1768" s="2" t="n">
        <f aca="false">B1768+C$3</f>
        <v>78.906289317269</v>
      </c>
      <c r="E1768" s="2" t="n">
        <f aca="false">(C1768-D1768)^2</f>
        <v>6.79424414163816</v>
      </c>
      <c r="G1768" s="1" t="n">
        <f aca="false">A1768/60</f>
        <v>2.9073519171085</v>
      </c>
    </row>
    <row r="1769" customFormat="false" ht="15" hidden="false" customHeight="false" outlineLevel="0" collapsed="false">
      <c r="A1769" s="1" t="n">
        <v>174.54111502651</v>
      </c>
      <c r="B1769" s="1" t="n">
        <v>55.8180409421605</v>
      </c>
      <c r="C1769" s="1" t="n">
        <v>76.3001279865104</v>
      </c>
      <c r="D1769" s="2" t="n">
        <f aca="false">B1769+C$3</f>
        <v>78.9180409421605</v>
      </c>
      <c r="E1769" s="2" t="n">
        <f aca="false">(C1769-D1769)^2</f>
        <v>6.85346824336063</v>
      </c>
      <c r="G1769" s="1" t="n">
        <f aca="false">A1769/60</f>
        <v>2.90901858377517</v>
      </c>
    </row>
    <row r="1770" customFormat="false" ht="15" hidden="false" customHeight="false" outlineLevel="0" collapsed="false">
      <c r="A1770" s="1" t="n">
        <v>174.64111502651</v>
      </c>
      <c r="B1770" s="1" t="n">
        <v>55.8297819323084</v>
      </c>
      <c r="C1770" s="1" t="n">
        <v>76.3016793990839</v>
      </c>
      <c r="D1770" s="2" t="n">
        <f aca="false">B1770+C$3</f>
        <v>78.9297819323084</v>
      </c>
      <c r="E1770" s="2" t="n">
        <f aca="false">(C1770-D1770)^2</f>
        <v>6.90692292514107</v>
      </c>
      <c r="G1770" s="1" t="n">
        <f aca="false">A1770/60</f>
        <v>2.91068525044183</v>
      </c>
    </row>
    <row r="1771" customFormat="false" ht="15" hidden="false" customHeight="false" outlineLevel="0" collapsed="false">
      <c r="A1771" s="1" t="n">
        <v>174.74111502651</v>
      </c>
      <c r="B1771" s="1" t="n">
        <v>55.8415123071073</v>
      </c>
      <c r="C1771" s="1" t="n">
        <v>76.3054775275893</v>
      </c>
      <c r="D1771" s="2" t="n">
        <f aca="false">B1771+C$3</f>
        <v>78.9415123071073</v>
      </c>
      <c r="E1771" s="2" t="n">
        <f aca="false">(C1771-D1771)^2</f>
        <v>6.94867935882851</v>
      </c>
      <c r="G1771" s="1" t="n">
        <f aca="false">A1771/60</f>
        <v>2.9123519171085</v>
      </c>
    </row>
    <row r="1772" customFormat="false" ht="15" hidden="false" customHeight="false" outlineLevel="0" collapsed="false">
      <c r="A1772" s="1" t="n">
        <v>174.84111502651</v>
      </c>
      <c r="B1772" s="1" t="n">
        <v>55.8532320858944</v>
      </c>
      <c r="C1772" s="1" t="n">
        <v>76.3122351393594</v>
      </c>
      <c r="D1772" s="2" t="n">
        <f aca="false">B1772+C$3</f>
        <v>78.9532320858944</v>
      </c>
      <c r="E1772" s="2" t="n">
        <f aca="false">(C1772-D1772)^2</f>
        <v>6.97486487160718</v>
      </c>
      <c r="G1772" s="1" t="n">
        <f aca="false">A1772/60</f>
        <v>2.91401858377517</v>
      </c>
    </row>
    <row r="1773" customFormat="false" ht="15" hidden="false" customHeight="false" outlineLevel="0" collapsed="false">
      <c r="A1773" s="1" t="n">
        <v>174.94111502651</v>
      </c>
      <c r="B1773" s="1" t="n">
        <v>55.8649412879518</v>
      </c>
      <c r="C1773" s="1" t="n">
        <v>76.3226741917864</v>
      </c>
      <c r="D1773" s="2" t="n">
        <f aca="false">B1773+C$3</f>
        <v>78.9649412879518</v>
      </c>
      <c r="E1773" s="2" t="n">
        <f aca="false">(C1773-D1773)^2</f>
        <v>6.98157540747832</v>
      </c>
      <c r="G1773" s="1" t="n">
        <f aca="false">A1773/60</f>
        <v>2.91568525044183</v>
      </c>
    </row>
    <row r="1774" customFormat="false" ht="15" hidden="false" customHeight="false" outlineLevel="0" collapsed="false">
      <c r="A1774" s="1" t="n">
        <v>175.04111502651</v>
      </c>
      <c r="B1774" s="1" t="n">
        <v>55.8766399324983</v>
      </c>
      <c r="C1774" s="1" t="n">
        <v>76.3372929623361</v>
      </c>
      <c r="D1774" s="2" t="n">
        <f aca="false">B1774+C$3</f>
        <v>78.9766399324983</v>
      </c>
      <c r="E1774" s="2" t="n">
        <f aca="false">(C1774-D1774)^2</f>
        <v>6.96615242890443</v>
      </c>
      <c r="G1774" s="1" t="n">
        <f aca="false">A1774/60</f>
        <v>2.9173519171085</v>
      </c>
    </row>
    <row r="1775" customFormat="false" ht="15" hidden="false" customHeight="false" outlineLevel="0" collapsed="false">
      <c r="A1775" s="1" t="n">
        <v>175.14111502651</v>
      </c>
      <c r="B1775" s="1" t="n">
        <v>55.8883280386897</v>
      </c>
      <c r="C1775" s="1" t="n">
        <v>76.3561369067266</v>
      </c>
      <c r="D1775" s="2" t="n">
        <f aca="false">B1775+C$3</f>
        <v>78.9883280386897</v>
      </c>
      <c r="E1775" s="2" t="n">
        <f aca="false">(C1775-D1775)^2</f>
        <v>6.92843015518517</v>
      </c>
      <c r="G1775" s="1" t="n">
        <f aca="false">A1775/60</f>
        <v>2.91901858377517</v>
      </c>
    </row>
    <row r="1776" customFormat="false" ht="15" hidden="false" customHeight="false" outlineLevel="0" collapsed="false">
      <c r="A1776" s="1" t="n">
        <v>175.24111502651</v>
      </c>
      <c r="B1776" s="1" t="n">
        <v>55.9000056256542</v>
      </c>
      <c r="C1776" s="1" t="n">
        <v>76.3787749920991</v>
      </c>
      <c r="D1776" s="2" t="n">
        <f aca="false">B1776+C$3</f>
        <v>79.0000056256542</v>
      </c>
      <c r="E1776" s="2" t="n">
        <f aca="false">(C1776-D1776)^2</f>
        <v>6.87085003428775</v>
      </c>
      <c r="G1776" s="1" t="n">
        <f aca="false">A1776/60</f>
        <v>2.92068525044183</v>
      </c>
    </row>
    <row r="1777" customFormat="false" ht="15" hidden="false" customHeight="false" outlineLevel="0" collapsed="false">
      <c r="A1777" s="1" t="n">
        <v>175.34111502651</v>
      </c>
      <c r="B1777" s="1" t="n">
        <v>55.9116727124472</v>
      </c>
      <c r="C1777" s="1" t="n">
        <v>76.4045055580944</v>
      </c>
      <c r="D1777" s="2" t="n">
        <f aca="false">B1777+C$3</f>
        <v>79.0116727124472</v>
      </c>
      <c r="E1777" s="2" t="n">
        <f aca="false">(C1777-D1777)^2</f>
        <v>6.79732057073605</v>
      </c>
      <c r="G1777" s="1" t="n">
        <f aca="false">A1777/60</f>
        <v>2.9223519171085</v>
      </c>
    </row>
    <row r="1778" customFormat="false" ht="15" hidden="false" customHeight="false" outlineLevel="0" collapsed="false">
      <c r="A1778" s="1" t="n">
        <v>175.44111502651</v>
      </c>
      <c r="B1778" s="1" t="n">
        <v>55.9233293180691</v>
      </c>
      <c r="C1778" s="1" t="n">
        <v>76.4326020253883</v>
      </c>
      <c r="D1778" s="2" t="n">
        <f aca="false">B1778+C$3</f>
        <v>79.0233293180691</v>
      </c>
      <c r="E1778" s="2" t="n">
        <f aca="false">(C1778-D1778)^2</f>
        <v>6.71186790504117</v>
      </c>
      <c r="G1778" s="1" t="n">
        <f aca="false">A1778/60</f>
        <v>2.92401858377517</v>
      </c>
    </row>
    <row r="1779" customFormat="false" ht="15" hidden="false" customHeight="false" outlineLevel="0" collapsed="false">
      <c r="A1779" s="1" t="n">
        <v>175.54111502651</v>
      </c>
      <c r="B1779" s="1" t="n">
        <v>55.9349754614856</v>
      </c>
      <c r="C1779" s="1" t="n">
        <v>76.4621973699749</v>
      </c>
      <c r="D1779" s="2" t="n">
        <f aca="false">B1779+C$3</f>
        <v>79.0349754614856</v>
      </c>
      <c r="E1779" s="2" t="n">
        <f aca="false">(C1779-D1779)^2</f>
        <v>6.61918710815744</v>
      </c>
      <c r="G1779" s="1" t="n">
        <f aca="false">A1779/60</f>
        <v>2.92568525044183</v>
      </c>
    </row>
    <row r="1780" customFormat="false" ht="15" hidden="false" customHeight="false" outlineLevel="0" collapsed="false">
      <c r="A1780" s="1" t="n">
        <v>175.64111502651</v>
      </c>
      <c r="B1780" s="1" t="n">
        <v>55.9466111616079</v>
      </c>
      <c r="C1780" s="1" t="n">
        <v>76.4904905440119</v>
      </c>
      <c r="D1780" s="2" t="n">
        <f aca="false">B1780+C$3</f>
        <v>79.0466111616079</v>
      </c>
      <c r="E1780" s="2" t="n">
        <f aca="false">(C1780-D1780)^2</f>
        <v>6.53375261169933</v>
      </c>
      <c r="G1780" s="1" t="n">
        <f aca="false">A1780/60</f>
        <v>2.9273519171085</v>
      </c>
    </row>
    <row r="1781" customFormat="false" ht="15" hidden="false" customHeight="false" outlineLevel="0" collapsed="false">
      <c r="A1781" s="1" t="n">
        <v>175.74111502651</v>
      </c>
      <c r="B1781" s="1" t="n">
        <v>55.9582364372843</v>
      </c>
      <c r="C1781" s="1" t="n">
        <v>76.5161349841944</v>
      </c>
      <c r="D1781" s="2" t="n">
        <f aca="false">B1781+C$3</f>
        <v>79.0582364372843</v>
      </c>
      <c r="E1781" s="2" t="n">
        <f aca="false">(C1781-D1781)^2</f>
        <v>6.46227979780185</v>
      </c>
      <c r="G1781" s="1" t="n">
        <f aca="false">A1781/60</f>
        <v>2.92901858377517</v>
      </c>
    </row>
    <row r="1782" customFormat="false" ht="15" hidden="false" customHeight="false" outlineLevel="0" collapsed="false">
      <c r="A1782" s="1" t="n">
        <v>175.84111502651</v>
      </c>
      <c r="B1782" s="1" t="n">
        <v>55.9698513073546</v>
      </c>
      <c r="C1782" s="1" t="n">
        <v>76.5379821309775</v>
      </c>
      <c r="D1782" s="2" t="n">
        <f aca="false">B1782+C$3</f>
        <v>79.0698513073546</v>
      </c>
      <c r="E1782" s="2" t="n">
        <f aca="false">(C1782-D1782)^2</f>
        <v>6.41036152628853</v>
      </c>
      <c r="G1782" s="1" t="n">
        <f aca="false">A1782/60</f>
        <v>2.93068525044183</v>
      </c>
    </row>
    <row r="1783" customFormat="false" ht="15" hidden="false" customHeight="false" outlineLevel="0" collapsed="false">
      <c r="A1783" s="1" t="n">
        <v>175.94111502651</v>
      </c>
      <c r="B1783" s="1" t="n">
        <v>55.9814557905304</v>
      </c>
      <c r="C1783" s="1" t="n">
        <v>76.5547013248322</v>
      </c>
      <c r="D1783" s="2" t="n">
        <f aca="false">B1783+C$3</f>
        <v>79.0814557905304</v>
      </c>
      <c r="E1783" s="2" t="n">
        <f aca="false">(C1783-D1783)^2</f>
        <v>6.38448812992582</v>
      </c>
      <c r="G1783" s="1" t="n">
        <f aca="false">A1783/60</f>
        <v>2.9323519171085</v>
      </c>
    </row>
    <row r="1784" customFormat="false" ht="15" hidden="false" customHeight="false" outlineLevel="0" collapsed="false">
      <c r="A1784" s="1" t="n">
        <v>176.04111502651</v>
      </c>
      <c r="B1784" s="1" t="n">
        <v>55.9930499054874</v>
      </c>
      <c r="C1784" s="1" t="n">
        <v>76.565269231222</v>
      </c>
      <c r="D1784" s="2" t="n">
        <f aca="false">B1784+C$3</f>
        <v>79.0930499054874</v>
      </c>
      <c r="E1784" s="2" t="n">
        <f aca="false">(C1784-D1784)^2</f>
        <v>6.38967513718964</v>
      </c>
      <c r="G1784" s="1" t="n">
        <f aca="false">A1784/60</f>
        <v>2.93401858377517</v>
      </c>
    </row>
    <row r="1785" customFormat="false" ht="15" hidden="false" customHeight="false" outlineLevel="0" collapsed="false">
      <c r="A1785" s="1" t="n">
        <v>176.14111502651</v>
      </c>
      <c r="B1785" s="1" t="n">
        <v>56.004633670906</v>
      </c>
      <c r="C1785" s="1" t="n">
        <v>76.5695880464164</v>
      </c>
      <c r="D1785" s="2" t="n">
        <f aca="false">B1785+C$3</f>
        <v>79.104633670906</v>
      </c>
      <c r="E1785" s="2" t="n">
        <f aca="false">(C1785-D1785)^2</f>
        <v>6.42645631824386</v>
      </c>
      <c r="G1785" s="1" t="n">
        <f aca="false">A1785/60</f>
        <v>2.93568525044183</v>
      </c>
    </row>
    <row r="1786" customFormat="false" ht="15" hidden="false" customHeight="false" outlineLevel="0" collapsed="false">
      <c r="A1786" s="1" t="n">
        <v>176.24111502651</v>
      </c>
      <c r="B1786" s="1" t="n">
        <v>56.0162071053738</v>
      </c>
      <c r="C1786" s="1" t="n">
        <v>76.5685551638649</v>
      </c>
      <c r="D1786" s="2" t="n">
        <f aca="false">B1786+C$3</f>
        <v>79.1162071053738</v>
      </c>
      <c r="E1786" s="2" t="n">
        <f aca="false">(C1786-D1786)^2</f>
        <v>6.49053041507408</v>
      </c>
      <c r="G1786" s="1" t="n">
        <f aca="false">A1786/60</f>
        <v>2.9373519171085</v>
      </c>
    </row>
    <row r="1787" customFormat="false" ht="15" hidden="false" customHeight="false" outlineLevel="0" collapsed="false">
      <c r="A1787" s="1" t="n">
        <v>176.34111502651</v>
      </c>
      <c r="B1787" s="1" t="n">
        <v>56.0277702274418</v>
      </c>
      <c r="C1787" s="1" t="n">
        <v>76.5634928806786</v>
      </c>
      <c r="D1787" s="2" t="n">
        <f aca="false">B1787+C$3</f>
        <v>79.1277702274418</v>
      </c>
      <c r="E1787" s="2" t="n">
        <f aca="false">(C1787-D1787)^2</f>
        <v>6.57551831112294</v>
      </c>
      <c r="G1787" s="1" t="n">
        <f aca="false">A1787/60</f>
        <v>2.93901858377517</v>
      </c>
    </row>
    <row r="1788" customFormat="false" ht="15" hidden="false" customHeight="false" outlineLevel="0" collapsed="false">
      <c r="A1788" s="1" t="n">
        <v>176.44111502651</v>
      </c>
      <c r="B1788" s="1" t="n">
        <v>56.0393230556039</v>
      </c>
      <c r="C1788" s="1" t="n">
        <v>76.5556007216399</v>
      </c>
      <c r="D1788" s="2" t="n">
        <f aca="false">B1788+C$3</f>
        <v>79.1393230556039</v>
      </c>
      <c r="E1788" s="2" t="n">
        <f aca="false">(C1788-D1788)^2</f>
        <v>6.6756210990244</v>
      </c>
      <c r="G1788" s="1" t="n">
        <f aca="false">A1788/60</f>
        <v>2.94068525044183</v>
      </c>
    </row>
    <row r="1789" customFormat="false" ht="15" hidden="false" customHeight="false" outlineLevel="0" collapsed="false">
      <c r="A1789" s="1" t="n">
        <v>176.54111502651</v>
      </c>
      <c r="B1789" s="1" t="n">
        <v>56.0508656083072</v>
      </c>
      <c r="C1789" s="1" t="n">
        <v>76.5459953966958</v>
      </c>
      <c r="D1789" s="2" t="n">
        <f aca="false">B1789+C$3</f>
        <v>79.1508656083072</v>
      </c>
      <c r="E1789" s="2" t="n">
        <f aca="false">(C1789-D1789)^2</f>
        <v>6.78534881934041</v>
      </c>
      <c r="G1789" s="1" t="n">
        <f aca="false">A1789/60</f>
        <v>2.9423519171085</v>
      </c>
    </row>
    <row r="1790" customFormat="false" ht="15" hidden="false" customHeight="false" outlineLevel="0" collapsed="false">
      <c r="A1790" s="1" t="n">
        <v>176.64111502651</v>
      </c>
      <c r="B1790" s="1" t="n">
        <v>56.062397903943</v>
      </c>
      <c r="C1790" s="1" t="n">
        <v>76.5372498760647</v>
      </c>
      <c r="D1790" s="2" t="n">
        <f aca="false">B1790+C$3</f>
        <v>79.162397903943</v>
      </c>
      <c r="E1790" s="2" t="n">
        <f aca="false">(C1790-D1790)^2</f>
        <v>6.89140216827331</v>
      </c>
      <c r="G1790" s="1" t="n">
        <f aca="false">A1790/60</f>
        <v>2.94401858377517</v>
      </c>
    </row>
    <row r="1791" customFormat="false" ht="15" hidden="false" customHeight="false" outlineLevel="0" collapsed="false">
      <c r="A1791" s="1" t="n">
        <v>176.74111502651</v>
      </c>
      <c r="B1791" s="1" t="n">
        <v>56.0739199608945</v>
      </c>
      <c r="C1791" s="1" t="n">
        <v>76.5301798326862</v>
      </c>
      <c r="D1791" s="2" t="n">
        <f aca="false">B1791+C$3</f>
        <v>79.1739199608945</v>
      </c>
      <c r="E1791" s="2" t="n">
        <f aca="false">(C1791-D1791)^2</f>
        <v>6.9893618654988</v>
      </c>
      <c r="G1791" s="1" t="n">
        <f aca="false">A1791/60</f>
        <v>2.94568525044183</v>
      </c>
    </row>
    <row r="1792" customFormat="false" ht="15" hidden="false" customHeight="false" outlineLevel="0" collapsed="false">
      <c r="A1792" s="1" t="n">
        <v>176.84111502651</v>
      </c>
      <c r="B1792" s="1" t="n">
        <v>56.0854317974066</v>
      </c>
      <c r="C1792" s="1" t="n">
        <v>76.5251270238997</v>
      </c>
      <c r="D1792" s="2" t="n">
        <f aca="false">B1792+C$3</f>
        <v>79.1854317974066</v>
      </c>
      <c r="E1792" s="2" t="n">
        <f aca="false">(C1792-D1792)^2</f>
        <v>7.07722148794364</v>
      </c>
      <c r="G1792" s="1" t="n">
        <f aca="false">A1792/60</f>
        <v>2.9473519171085</v>
      </c>
    </row>
    <row r="1793" customFormat="false" ht="15" hidden="false" customHeight="false" outlineLevel="0" collapsed="false">
      <c r="A1793" s="1" t="n">
        <v>176.94111502651</v>
      </c>
      <c r="B1793" s="1" t="n">
        <v>56.0969334317184</v>
      </c>
      <c r="C1793" s="1" t="n">
        <v>76.5223933969634</v>
      </c>
      <c r="D1793" s="2" t="n">
        <f aca="false">B1793+C$3</f>
        <v>79.1969334317184</v>
      </c>
      <c r="E1793" s="2" t="n">
        <f aca="false">(C1793-D1793)^2</f>
        <v>7.15316439750734</v>
      </c>
      <c r="G1793" s="1" t="n">
        <f aca="false">A1793/60</f>
        <v>2.94901858377517</v>
      </c>
    </row>
    <row r="1794" customFormat="false" ht="15" hidden="false" customHeight="false" outlineLevel="0" collapsed="false">
      <c r="A1794" s="1" t="n">
        <v>177.04111502651</v>
      </c>
      <c r="B1794" s="1" t="n">
        <v>56.1084248820317</v>
      </c>
      <c r="C1794" s="1" t="n">
        <v>76.5221670753509</v>
      </c>
      <c r="D1794" s="2" t="n">
        <f aca="false">B1794+C$3</f>
        <v>79.2084248820317</v>
      </c>
      <c r="E1794" s="2" t="n">
        <f aca="false">(C1794-D1794)^2</f>
        <v>7.21598100395354</v>
      </c>
      <c r="G1794" s="1" t="n">
        <f aca="false">A1794/60</f>
        <v>2.95068525044183</v>
      </c>
    </row>
    <row r="1795" customFormat="false" ht="15" hidden="false" customHeight="false" outlineLevel="0" collapsed="false">
      <c r="A1795" s="1" t="n">
        <v>177.14111502651</v>
      </c>
      <c r="B1795" s="1" t="n">
        <v>56.1199061664996</v>
      </c>
      <c r="C1795" s="1" t="n">
        <v>76.5244645097186</v>
      </c>
      <c r="D1795" s="2" t="n">
        <f aca="false">B1795+C$3</f>
        <v>79.2199061664996</v>
      </c>
      <c r="E1795" s="2" t="n">
        <f aca="false">(C1795-D1795)^2</f>
        <v>7.2654057251103</v>
      </c>
      <c r="G1795" s="1" t="n">
        <f aca="false">A1795/60</f>
        <v>2.9523519171085</v>
      </c>
    </row>
    <row r="1796" customFormat="false" ht="15" hidden="false" customHeight="false" outlineLevel="0" collapsed="false">
      <c r="A1796" s="1" t="n">
        <v>177.24111502651</v>
      </c>
      <c r="B1796" s="1" t="n">
        <v>56.1313773032175</v>
      </c>
      <c r="C1796" s="1" t="n">
        <v>76.529124986092</v>
      </c>
      <c r="D1796" s="2" t="n">
        <f aca="false">B1796+C$3</f>
        <v>79.2313773032175</v>
      </c>
      <c r="E1796" s="2" t="n">
        <f aca="false">(C1796-D1796)^2</f>
        <v>7.30216758541013</v>
      </c>
      <c r="G1796" s="1" t="n">
        <f aca="false">A1796/60</f>
        <v>2.95401858377517</v>
      </c>
    </row>
    <row r="1797" customFormat="false" ht="15" hidden="false" customHeight="false" outlineLevel="0" collapsed="false">
      <c r="A1797" s="1" t="n">
        <v>177.34111502651</v>
      </c>
      <c r="B1797" s="1" t="n">
        <v>56.1428383102307</v>
      </c>
      <c r="C1797" s="1" t="n">
        <v>76.535861291695</v>
      </c>
      <c r="D1797" s="2" t="n">
        <f aca="false">B1797+C$3</f>
        <v>79.2428383102307</v>
      </c>
      <c r="E1797" s="2" t="n">
        <f aca="false">(C1797-D1797)^2</f>
        <v>7.32772457888041</v>
      </c>
      <c r="G1797" s="1" t="n">
        <f aca="false">A1797/60</f>
        <v>2.95568525044183</v>
      </c>
    </row>
    <row r="1798" customFormat="false" ht="15" hidden="false" customHeight="false" outlineLevel="0" collapsed="false">
      <c r="A1798" s="1" t="n">
        <v>177.44111502651</v>
      </c>
      <c r="B1798" s="1" t="n">
        <v>56.1542892055388</v>
      </c>
      <c r="C1798" s="1" t="n">
        <v>76.5443338332359</v>
      </c>
      <c r="D1798" s="2" t="n">
        <f aca="false">B1798+C$3</f>
        <v>79.2542892055388</v>
      </c>
      <c r="E1798" s="2" t="n">
        <f aca="false">(C1798-D1798)^2</f>
        <v>7.34385811987343</v>
      </c>
      <c r="G1798" s="1" t="n">
        <f aca="false">A1798/60</f>
        <v>2.9573519171085</v>
      </c>
    </row>
    <row r="1799" customFormat="false" ht="15" hidden="false" customHeight="false" outlineLevel="0" collapsed="false">
      <c r="A1799" s="1" t="n">
        <v>177.54111502651</v>
      </c>
      <c r="B1799" s="1" t="n">
        <v>56.1657300070862</v>
      </c>
      <c r="C1799" s="1" t="n">
        <v>76.5541787194784</v>
      </c>
      <c r="D1799" s="2" t="n">
        <f aca="false">B1799+C$3</f>
        <v>79.2657300070862</v>
      </c>
      <c r="E1799" s="2" t="n">
        <f aca="false">(C1799-D1799)^2</f>
        <v>7.35251038532754</v>
      </c>
      <c r="G1799" s="1" t="n">
        <f aca="false">A1799/60</f>
        <v>2.95901858377517</v>
      </c>
    </row>
    <row r="1800" customFormat="false" ht="15" hidden="false" customHeight="false" outlineLevel="0" collapsed="false">
      <c r="A1800" s="1" t="n">
        <v>177.64111502651</v>
      </c>
      <c r="B1800" s="1" t="n">
        <v>56.1771607327758</v>
      </c>
      <c r="C1800" s="1" t="n">
        <v>76.5649373181246</v>
      </c>
      <c r="D1800" s="2" t="n">
        <f aca="false">B1800+C$3</f>
        <v>79.2771607327758</v>
      </c>
      <c r="E1800" s="2" t="n">
        <f aca="false">(C1800-D1800)^2</f>
        <v>7.35615585098217</v>
      </c>
      <c r="G1800" s="1" t="n">
        <f aca="false">A1800/60</f>
        <v>2.96068525044183</v>
      </c>
    </row>
    <row r="1801" customFormat="false" ht="15" hidden="false" customHeight="false" outlineLevel="0" collapsed="false">
      <c r="A1801" s="1" t="n">
        <v>177.74111502651</v>
      </c>
      <c r="B1801" s="1" t="n">
        <v>56.1885814004549</v>
      </c>
      <c r="C1801" s="1" t="n">
        <v>76.5766193636653</v>
      </c>
      <c r="D1801" s="2" t="n">
        <f aca="false">B1801+C$3</f>
        <v>79.2885814004549</v>
      </c>
      <c r="E1801" s="2" t="n">
        <f aca="false">(C1801-D1801)^2</f>
        <v>7.354738088988</v>
      </c>
      <c r="G1801" s="1" t="n">
        <f aca="false">A1801/60</f>
        <v>2.9623519171085</v>
      </c>
    </row>
    <row r="1802" customFormat="false" ht="15" hidden="false" customHeight="false" outlineLevel="0" collapsed="false">
      <c r="A1802" s="1" t="n">
        <v>177.84111502651</v>
      </c>
      <c r="B1802" s="1" t="n">
        <v>56.1999920279283</v>
      </c>
      <c r="C1802" s="1" t="n">
        <v>76.5893146626671</v>
      </c>
      <c r="D1802" s="2" t="n">
        <f aca="false">B1802+C$3</f>
        <v>79.2999920279283</v>
      </c>
      <c r="E1802" s="2" t="n">
        <f aca="false">(C1802-D1802)^2</f>
        <v>7.34777177853943</v>
      </c>
      <c r="G1802" s="1" t="n">
        <f aca="false">A1802/60</f>
        <v>2.96401858377517</v>
      </c>
    </row>
    <row r="1803" customFormat="false" ht="15" hidden="false" customHeight="false" outlineLevel="0" collapsed="false">
      <c r="A1803" s="1" t="n">
        <v>177.94111502651</v>
      </c>
      <c r="B1803" s="1" t="n">
        <v>56.2113926329474</v>
      </c>
      <c r="C1803" s="1" t="n">
        <v>76.603092482938</v>
      </c>
      <c r="D1803" s="2" t="n">
        <f aca="false">B1803+C$3</f>
        <v>79.3113926329474</v>
      </c>
      <c r="E1803" s="2" t="n">
        <f aca="false">(C1803-D1803)^2</f>
        <v>7.33488970254098</v>
      </c>
      <c r="G1803" s="1" t="n">
        <f aca="false">A1803/60</f>
        <v>2.96568525044183</v>
      </c>
    </row>
    <row r="1804" customFormat="false" ht="15" hidden="false" customHeight="false" outlineLevel="0" collapsed="false">
      <c r="A1804" s="1" t="n">
        <v>178.04111502651</v>
      </c>
      <c r="B1804" s="1" t="n">
        <v>56.2227832332201</v>
      </c>
      <c r="C1804" s="1" t="n">
        <v>76.6179921013661</v>
      </c>
      <c r="D1804" s="2" t="n">
        <f aca="false">B1804+C$3</f>
        <v>79.3227832332201</v>
      </c>
      <c r="E1804" s="2" t="n">
        <f aca="false">(C1804-D1804)^2</f>
        <v>7.31589506695601</v>
      </c>
      <c r="G1804" s="1" t="n">
        <f aca="false">A1804/60</f>
        <v>2.9673519171085</v>
      </c>
    </row>
    <row r="1805" customFormat="false" ht="15" hidden="false" customHeight="false" outlineLevel="0" collapsed="false">
      <c r="A1805" s="1" t="n">
        <v>178.14111502651</v>
      </c>
      <c r="B1805" s="1" t="n">
        <v>56.234163846446</v>
      </c>
      <c r="C1805" s="1" t="n">
        <v>76.6340168267938</v>
      </c>
      <c r="D1805" s="2" t="n">
        <f aca="false">B1805+C$3</f>
        <v>79.334163846446</v>
      </c>
      <c r="E1805" s="2" t="n">
        <f aca="false">(C1805-D1805)^2</f>
        <v>7.29079392773669</v>
      </c>
      <c r="G1805" s="1" t="n">
        <f aca="false">A1805/60</f>
        <v>2.96901858377517</v>
      </c>
    </row>
    <row r="1806" customFormat="false" ht="15" hidden="false" customHeight="false" outlineLevel="0" collapsed="false">
      <c r="A1806" s="1" t="n">
        <v>178.24111502651</v>
      </c>
      <c r="B1806" s="1" t="n">
        <v>56.245534490179</v>
      </c>
      <c r="C1806" s="1" t="n">
        <v>76.6511334758081</v>
      </c>
      <c r="D1806" s="2" t="n">
        <f aca="false">B1806+C$3</f>
        <v>79.345534490179</v>
      </c>
      <c r="E1806" s="2" t="n">
        <f aca="false">(C1806-D1806)^2</f>
        <v>7.25979682624299</v>
      </c>
      <c r="G1806" s="1" t="n">
        <f aca="false">A1806/60</f>
        <v>2.97068525044183</v>
      </c>
    </row>
    <row r="1807" customFormat="false" ht="15" hidden="false" customHeight="false" outlineLevel="0" collapsed="false">
      <c r="A1807" s="1" t="n">
        <v>178.34111502651</v>
      </c>
      <c r="B1807" s="1" t="n">
        <v>56.2568951819643</v>
      </c>
      <c r="C1807" s="1" t="n">
        <v>76.6692774842973</v>
      </c>
      <c r="D1807" s="2" t="n">
        <f aca="false">B1807+C$3</f>
        <v>79.3568951819643</v>
      </c>
      <c r="E1807" s="2" t="n">
        <f aca="false">(C1807-D1807)^2</f>
        <v>7.22328888881291</v>
      </c>
      <c r="G1807" s="1" t="n">
        <f aca="false">A1807/60</f>
        <v>2.9723519171085</v>
      </c>
    </row>
    <row r="1808" customFormat="false" ht="15" hidden="false" customHeight="false" outlineLevel="0" collapsed="false">
      <c r="A1808" s="1" t="n">
        <v>178.44111502651</v>
      </c>
      <c r="B1808" s="1" t="n">
        <v>56.268245939339</v>
      </c>
      <c r="C1808" s="1" t="n">
        <v>76.688361935917</v>
      </c>
      <c r="D1808" s="2" t="n">
        <f aca="false">B1808+C$3</f>
        <v>79.368245939339</v>
      </c>
      <c r="E1808" s="2" t="n">
        <f aca="false">(C1808-D1808)^2</f>
        <v>7.18177827179715</v>
      </c>
      <c r="G1808" s="1" t="n">
        <f aca="false">A1808/60</f>
        <v>2.97401858377517</v>
      </c>
    </row>
    <row r="1809" customFormat="false" ht="15" hidden="false" customHeight="false" outlineLevel="0" collapsed="false">
      <c r="A1809" s="1" t="n">
        <v>178.54111502651</v>
      </c>
      <c r="B1809" s="1" t="n">
        <v>56.2795867797461</v>
      </c>
      <c r="C1809" s="1" t="n">
        <v>76.708223005302</v>
      </c>
      <c r="D1809" s="2" t="n">
        <f aca="false">B1809+C$3</f>
        <v>79.3795867797461</v>
      </c>
      <c r="E1809" s="2" t="n">
        <f aca="false">(C1809-D1809)^2</f>
        <v>7.13618441541217</v>
      </c>
      <c r="G1809" s="1" t="n">
        <f aca="false">A1809/60</f>
        <v>2.97568525044183</v>
      </c>
    </row>
    <row r="1810" customFormat="false" ht="15" hidden="false" customHeight="false" outlineLevel="0" collapsed="false">
      <c r="A1810" s="1" t="n">
        <v>178.64111502651</v>
      </c>
      <c r="B1810" s="1" t="n">
        <v>56.2909177207276</v>
      </c>
      <c r="C1810" s="1" t="n">
        <v>76.728223005302</v>
      </c>
      <c r="D1810" s="2" t="n">
        <f aca="false">B1810+C$3</f>
        <v>79.3909177207276</v>
      </c>
      <c r="E1810" s="2" t="n">
        <f aca="false">(C1810-D1810)^2</f>
        <v>7.08994314755543</v>
      </c>
      <c r="G1810" s="1" t="n">
        <f aca="false">A1810/60</f>
        <v>2.9773519171085</v>
      </c>
    </row>
    <row r="1811" customFormat="false" ht="15" hidden="false" customHeight="false" outlineLevel="0" collapsed="false">
      <c r="A1811" s="1" t="n">
        <v>178.74111502651</v>
      </c>
      <c r="B1811" s="1" t="n">
        <v>56.3022387794917</v>
      </c>
      <c r="C1811" s="1" t="n">
        <v>76.748223005302</v>
      </c>
      <c r="D1811" s="2" t="n">
        <f aca="false">B1811+C$3</f>
        <v>79.4022387794917</v>
      </c>
      <c r="E1811" s="2" t="n">
        <f aca="false">(C1811-D1811)^2</f>
        <v>7.04379972964784</v>
      </c>
      <c r="G1811" s="1" t="n">
        <f aca="false">A1811/60</f>
        <v>2.97901858377517</v>
      </c>
    </row>
    <row r="1812" customFormat="false" ht="15" hidden="false" customHeight="false" outlineLevel="0" collapsed="false">
      <c r="A1812" s="1" t="n">
        <v>178.84111502651</v>
      </c>
      <c r="B1812" s="1" t="n">
        <v>56.3135499734576</v>
      </c>
      <c r="C1812" s="1" t="n">
        <v>76.768223005302</v>
      </c>
      <c r="D1812" s="2" t="n">
        <f aca="false">B1812+C$3</f>
        <v>79.4135499734576</v>
      </c>
      <c r="E1812" s="2" t="n">
        <f aca="false">(C1812-D1812)^2</f>
        <v>6.9977547684513</v>
      </c>
      <c r="G1812" s="1" t="n">
        <f aca="false">A1812/60</f>
        <v>2.98068525044183</v>
      </c>
    </row>
    <row r="1813" customFormat="false" ht="15" hidden="false" customHeight="false" outlineLevel="0" collapsed="false">
      <c r="A1813" s="1" t="n">
        <v>178.94111502651</v>
      </c>
      <c r="B1813" s="1" t="n">
        <v>56.3248513198954</v>
      </c>
      <c r="C1813" s="1" t="n">
        <v>76.788223005302</v>
      </c>
      <c r="D1813" s="2" t="n">
        <f aca="false">B1813+C$3</f>
        <v>79.4248513198954</v>
      </c>
      <c r="E1813" s="2" t="n">
        <f aca="false">(C1813-D1813)^2</f>
        <v>6.95180886931561</v>
      </c>
      <c r="G1813" s="1" t="n">
        <f aca="false">A1813/60</f>
        <v>2.9823519171085</v>
      </c>
    </row>
    <row r="1814" customFormat="false" ht="15" hidden="false" customHeight="false" outlineLevel="0" collapsed="false">
      <c r="A1814" s="1" t="n">
        <v>179.04111502651</v>
      </c>
      <c r="B1814" s="1" t="n">
        <v>56.3361428360323</v>
      </c>
      <c r="C1814" s="1" t="n">
        <v>76.808223005302</v>
      </c>
      <c r="D1814" s="2" t="n">
        <f aca="false">B1814+C$3</f>
        <v>79.4361428360323</v>
      </c>
      <c r="E1814" s="2" t="n">
        <f aca="false">(C1814-D1814)^2</f>
        <v>6.9059626367456</v>
      </c>
      <c r="G1814" s="1" t="n">
        <f aca="false">A1814/60</f>
        <v>2.98401858377517</v>
      </c>
    </row>
    <row r="1815" customFormat="false" ht="15" hidden="false" customHeight="false" outlineLevel="0" collapsed="false">
      <c r="A1815" s="1" t="n">
        <v>179.14111502651</v>
      </c>
      <c r="B1815" s="1" t="n">
        <v>56.3474245390542</v>
      </c>
      <c r="C1815" s="1" t="n">
        <v>76.828223005302</v>
      </c>
      <c r="D1815" s="2" t="n">
        <f aca="false">B1815+C$3</f>
        <v>79.4474245390542</v>
      </c>
      <c r="E1815" s="2" t="n">
        <f aca="false">(C1815-D1815)^2</f>
        <v>6.8602166744099</v>
      </c>
      <c r="G1815" s="1" t="n">
        <f aca="false">A1815/60</f>
        <v>2.98568525044183</v>
      </c>
    </row>
    <row r="1816" customFormat="false" ht="15" hidden="false" customHeight="false" outlineLevel="0" collapsed="false">
      <c r="A1816" s="1" t="n">
        <v>179.24111502651</v>
      </c>
      <c r="B1816" s="1" t="n">
        <v>56.358696446099</v>
      </c>
      <c r="C1816" s="1" t="n">
        <v>76.848223005302</v>
      </c>
      <c r="D1816" s="2" t="n">
        <f aca="false">B1816+C$3</f>
        <v>79.458696446099</v>
      </c>
      <c r="E1816" s="2" t="n">
        <f aca="false">(C1816-D1816)^2</f>
        <v>6.8145715851065</v>
      </c>
      <c r="G1816" s="1" t="n">
        <f aca="false">A1816/60</f>
        <v>2.9873519171085</v>
      </c>
    </row>
    <row r="1817" customFormat="false" ht="15" hidden="false" customHeight="false" outlineLevel="0" collapsed="false">
      <c r="A1817" s="1" t="n">
        <v>179.34111502651</v>
      </c>
      <c r="B1817" s="1" t="n">
        <v>56.3699585742627</v>
      </c>
      <c r="C1817" s="1" t="n">
        <v>76.868223005302</v>
      </c>
      <c r="D1817" s="2" t="n">
        <f aca="false">B1817+C$3</f>
        <v>79.4699585742627</v>
      </c>
      <c r="E1817" s="2" t="n">
        <f aca="false">(C1817-D1817)^2</f>
        <v>6.76902797079529</v>
      </c>
      <c r="G1817" s="1" t="n">
        <f aca="false">A1817/60</f>
        <v>2.98901858377517</v>
      </c>
    </row>
    <row r="1818" customFormat="false" ht="15" hidden="false" customHeight="false" outlineLevel="0" collapsed="false">
      <c r="A1818" s="1" t="n">
        <v>179.44111502651</v>
      </c>
      <c r="B1818" s="1" t="n">
        <v>56.3812109405948</v>
      </c>
      <c r="C1818" s="1" t="n">
        <v>76.888223005302</v>
      </c>
      <c r="D1818" s="2" t="n">
        <f aca="false">B1818+C$3</f>
        <v>79.4812109405948</v>
      </c>
      <c r="E1818" s="2" t="n">
        <f aca="false">(C1818-D1818)^2</f>
        <v>6.723586432574</v>
      </c>
      <c r="G1818" s="1" t="n">
        <f aca="false">A1818/60</f>
        <v>2.99068525044183</v>
      </c>
    </row>
    <row r="1819" customFormat="false" ht="15" hidden="false" customHeight="false" outlineLevel="0" collapsed="false">
      <c r="A1819" s="1" t="n">
        <v>179.54111502651</v>
      </c>
      <c r="B1819" s="1" t="n">
        <v>56.3924535621365</v>
      </c>
      <c r="C1819" s="1" t="n">
        <v>76.9080950187916</v>
      </c>
      <c r="D1819" s="2" t="n">
        <f aca="false">B1819+C$3</f>
        <v>79.4924535621365</v>
      </c>
      <c r="E1819" s="2" t="n">
        <f aca="false">(C1819-D1819)^2</f>
        <v>6.6789090805598</v>
      </c>
      <c r="G1819" s="1" t="n">
        <f aca="false">A1819/60</f>
        <v>2.9923519171085</v>
      </c>
    </row>
    <row r="1820" customFormat="false" ht="15" hidden="false" customHeight="false" outlineLevel="0" collapsed="false">
      <c r="A1820" s="1" t="n">
        <v>179.64111502651</v>
      </c>
      <c r="B1820" s="1" t="n">
        <v>56.4036864557817</v>
      </c>
      <c r="C1820" s="1" t="n">
        <v>76.9265436062181</v>
      </c>
      <c r="D1820" s="2" t="n">
        <f aca="false">B1820+C$3</f>
        <v>79.5036864557817</v>
      </c>
      <c r="E1820" s="2" t="n">
        <f aca="false">(C1820-D1820)^2</f>
        <v>6.64166526705679</v>
      </c>
      <c r="G1820" s="1" t="n">
        <f aca="false">A1820/60</f>
        <v>2.99401858377517</v>
      </c>
    </row>
    <row r="1821" customFormat="false" ht="15" hidden="false" customHeight="false" outlineLevel="0" collapsed="false">
      <c r="A1821" s="1" t="n">
        <v>179.74111502651</v>
      </c>
      <c r="B1821" s="1" t="n">
        <v>56.4149096384595</v>
      </c>
      <c r="C1821" s="1" t="n">
        <v>76.9427454777127</v>
      </c>
      <c r="D1821" s="2" t="n">
        <f aca="false">B1821+C$3</f>
        <v>79.5149096384595</v>
      </c>
      <c r="E1821" s="2" t="n">
        <f aca="false">(C1821-D1821)^2</f>
        <v>6.61602846983026</v>
      </c>
      <c r="G1821" s="1" t="n">
        <f aca="false">A1821/60</f>
        <v>2.99568525044183</v>
      </c>
    </row>
    <row r="1822" customFormat="false" ht="15" hidden="false" customHeight="false" outlineLevel="0" collapsed="false">
      <c r="A1822" s="1" t="n">
        <v>179.84111502651</v>
      </c>
      <c r="B1822" s="1" t="n">
        <v>56.4261231270215</v>
      </c>
      <c r="C1822" s="1" t="n">
        <v>76.9559878659426</v>
      </c>
      <c r="D1822" s="2" t="n">
        <f aca="false">B1822+C$3</f>
        <v>79.5261231270215</v>
      </c>
      <c r="E1822" s="2" t="n">
        <f aca="false">(C1822-D1822)^2</f>
        <v>6.60559526024105</v>
      </c>
      <c r="G1822" s="1" t="n">
        <f aca="false">A1822/60</f>
        <v>2.9973519171085</v>
      </c>
    </row>
    <row r="1823" customFormat="false" ht="15" hidden="false" customHeight="false" outlineLevel="0" collapsed="false">
      <c r="A1823" s="1" t="n">
        <v>179.94111502651</v>
      </c>
      <c r="B1823" s="1" t="n">
        <v>56.4373269383077</v>
      </c>
      <c r="C1823" s="1" t="n">
        <v>76.9655488135156</v>
      </c>
      <c r="D1823" s="2" t="n">
        <f aca="false">B1823+C$3</f>
        <v>79.5373269383077</v>
      </c>
      <c r="E1823" s="2" t="n">
        <f aca="false">(C1823-D1823)^2</f>
        <v>6.61404272315919</v>
      </c>
      <c r="G1823" s="1" t="n">
        <f aca="false">A1823/60</f>
        <v>2.99901858377517</v>
      </c>
    </row>
    <row r="1824" customFormat="false" ht="15" hidden="false" customHeight="false" outlineLevel="0" collapsed="false">
      <c r="A1824" s="1" t="n">
        <v>180.04111502651</v>
      </c>
      <c r="B1824" s="1" t="n">
        <v>56.4485210890918</v>
      </c>
      <c r="C1824" s="1" t="n">
        <v>76.9709300429659</v>
      </c>
      <c r="D1824" s="2" t="n">
        <f aca="false">B1824+C$3</f>
        <v>79.5485210890918</v>
      </c>
      <c r="E1824" s="2" t="n">
        <f aca="false">(C1824-D1824)^2</f>
        <v>6.64397560106835</v>
      </c>
      <c r="G1824" s="1" t="n">
        <f aca="false">A1824/60</f>
        <v>3.00068525044183</v>
      </c>
    </row>
    <row r="1825" customFormat="false" ht="15" hidden="false" customHeight="false" outlineLevel="0" collapsed="false">
      <c r="A1825" s="1" t="n">
        <v>180.14111502651</v>
      </c>
      <c r="B1825" s="1" t="n">
        <v>56.4597055961149</v>
      </c>
      <c r="C1825" s="1" t="n">
        <v>76.9720860985754</v>
      </c>
      <c r="D1825" s="2" t="n">
        <f aca="false">B1825+C$3</f>
        <v>79.5597055961149</v>
      </c>
      <c r="E1825" s="2" t="n">
        <f aca="false">(C1825-D1825)^2</f>
        <v>6.69577466404654</v>
      </c>
      <c r="G1825" s="1" t="n">
        <f aca="false">A1825/60</f>
        <v>3.0023519171085</v>
      </c>
    </row>
    <row r="1826" customFormat="false" ht="15" hidden="false" customHeight="false" outlineLevel="0" collapsed="false">
      <c r="A1826" s="1" t="n">
        <v>180.24111502651</v>
      </c>
      <c r="B1826" s="1" t="n">
        <v>56.4708804760539</v>
      </c>
      <c r="C1826" s="1" t="n">
        <v>76.9694480132029</v>
      </c>
      <c r="D1826" s="2" t="n">
        <f aca="false">B1826+C$3</f>
        <v>79.5708804760539</v>
      </c>
      <c r="E1826" s="2" t="n">
        <f aca="false">(C1826-D1826)^2</f>
        <v>6.76745085877499</v>
      </c>
      <c r="G1826" s="1" t="n">
        <f aca="false">A1826/60</f>
        <v>3.00401858377517</v>
      </c>
    </row>
    <row r="1827" customFormat="false" ht="15" hidden="false" customHeight="false" outlineLevel="0" collapsed="false">
      <c r="A1827" s="1" t="n">
        <v>180.34111502651</v>
      </c>
      <c r="B1827" s="1" t="n">
        <v>56.4820457455482</v>
      </c>
      <c r="C1827" s="1" t="n">
        <v>76.9637174472076</v>
      </c>
      <c r="D1827" s="2" t="n">
        <f aca="false">B1827+C$3</f>
        <v>79.5820457455482</v>
      </c>
      <c r="E1827" s="2" t="n">
        <f aca="false">(C1827-D1827)^2</f>
        <v>6.85564307789118</v>
      </c>
      <c r="G1827" s="1" t="n">
        <f aca="false">A1827/60</f>
        <v>3.00568525044183</v>
      </c>
    </row>
    <row r="1828" customFormat="false" ht="15" hidden="false" customHeight="false" outlineLevel="0" collapsed="false">
      <c r="A1828" s="1" t="n">
        <v>180.44111502651</v>
      </c>
      <c r="B1828" s="1" t="n">
        <v>56.4932014211977</v>
      </c>
      <c r="C1828" s="1" t="n">
        <v>76.9556209799137</v>
      </c>
      <c r="D1828" s="2" t="n">
        <f aca="false">B1828+C$3</f>
        <v>79.5932014211977</v>
      </c>
      <c r="E1828" s="2" t="n">
        <f aca="false">(C1828-D1828)^2</f>
        <v>6.95683058424391</v>
      </c>
      <c r="G1828" s="1" t="n">
        <f aca="false">A1828/60</f>
        <v>3.0073519171085</v>
      </c>
    </row>
    <row r="1829" customFormat="false" ht="15" hidden="false" customHeight="false" outlineLevel="0" collapsed="false">
      <c r="A1829" s="1" t="n">
        <v>180.54111502651</v>
      </c>
      <c r="B1829" s="1" t="n">
        <v>56.5043475195528</v>
      </c>
      <c r="C1829" s="1" t="n">
        <v>76.9460274906062</v>
      </c>
      <c r="D1829" s="2" t="n">
        <f aca="false">B1829+C$3</f>
        <v>79.6043475195528</v>
      </c>
      <c r="E1829" s="2" t="n">
        <f aca="false">(C1829-D1829)^2</f>
        <v>7.06666537629868</v>
      </c>
      <c r="G1829" s="1" t="n">
        <f aca="false">A1829/60</f>
        <v>3.00901858377517</v>
      </c>
    </row>
    <row r="1830" customFormat="false" ht="15" hidden="false" customHeight="false" outlineLevel="0" collapsed="false">
      <c r="A1830" s="1" t="n">
        <v>180.64111502651</v>
      </c>
      <c r="B1830" s="1" t="n">
        <v>56.5154840571149</v>
      </c>
      <c r="C1830" s="1" t="n">
        <v>76.937794584264</v>
      </c>
      <c r="D1830" s="2" t="n">
        <f aca="false">B1830+C$3</f>
        <v>79.6154840571149</v>
      </c>
      <c r="E1830" s="2" t="n">
        <f aca="false">(C1830-D1830)^2</f>
        <v>7.17002091301653</v>
      </c>
      <c r="G1830" s="1" t="n">
        <f aca="false">A1830/60</f>
        <v>3.01068525044183</v>
      </c>
    </row>
    <row r="1831" customFormat="false" ht="15" hidden="false" customHeight="false" outlineLevel="0" collapsed="false">
      <c r="A1831" s="1" t="n">
        <v>180.74111502651</v>
      </c>
      <c r="B1831" s="1" t="n">
        <v>56.5266110503501</v>
      </c>
      <c r="C1831" s="1" t="n">
        <v>76.9324681084569</v>
      </c>
      <c r="D1831" s="2" t="n">
        <f aca="false">B1831+C$3</f>
        <v>79.6266110503501</v>
      </c>
      <c r="E1831" s="2" t="n">
        <f aca="false">(C1831-D1831)^2</f>
        <v>7.25840619135297</v>
      </c>
      <c r="G1831" s="1" t="n">
        <f aca="false">A1831/60</f>
        <v>3.0123519171085</v>
      </c>
    </row>
    <row r="1832" customFormat="false" ht="15" hidden="false" customHeight="false" outlineLevel="0" collapsed="false">
      <c r="A1832" s="1" t="n">
        <v>180.84111502651</v>
      </c>
      <c r="B1832" s="1" t="n">
        <v>56.5377285156831</v>
      </c>
      <c r="C1832" s="1" t="n">
        <v>76.9316456828286</v>
      </c>
      <c r="D1832" s="2" t="n">
        <f aca="false">B1832+C$3</f>
        <v>79.6377285156831</v>
      </c>
      <c r="E1832" s="2" t="n">
        <f aca="false">(C1832-D1832)^2</f>
        <v>7.32288429826987</v>
      </c>
      <c r="G1832" s="1" t="n">
        <f aca="false">A1832/60</f>
        <v>3.01401858377517</v>
      </c>
    </row>
    <row r="1833" customFormat="false" ht="15" hidden="false" customHeight="false" outlineLevel="0" collapsed="false">
      <c r="A1833" s="1" t="n">
        <v>180.94111502651</v>
      </c>
      <c r="B1833" s="1" t="n">
        <v>56.5488364695297</v>
      </c>
      <c r="C1833" s="1" t="n">
        <v>76.9374343000347</v>
      </c>
      <c r="D1833" s="2" t="n">
        <f aca="false">B1833+C$3</f>
        <v>79.6488364695297</v>
      </c>
      <c r="E1833" s="2" t="n">
        <f aca="false">(C1833-D1833)^2</f>
        <v>7.35170172474221</v>
      </c>
      <c r="G1833" s="1" t="n">
        <f aca="false">A1833/60</f>
        <v>3.01568525044183</v>
      </c>
    </row>
    <row r="1834" customFormat="false" ht="15" hidden="false" customHeight="false" outlineLevel="0" collapsed="false">
      <c r="A1834" s="1" t="n">
        <v>181.04111502651</v>
      </c>
      <c r="B1834" s="1" t="n">
        <v>56.5599349281613</v>
      </c>
      <c r="C1834" s="1" t="n">
        <v>76.9516458562602</v>
      </c>
      <c r="D1834" s="2" t="n">
        <f aca="false">B1834+C$3</f>
        <v>79.6599349281613</v>
      </c>
      <c r="E1834" s="2" t="n">
        <f aca="false">(C1834-D1834)^2</f>
        <v>7.33482969697896</v>
      </c>
      <c r="G1834" s="1" t="n">
        <f aca="false">A1834/60</f>
        <v>3.0173519171085</v>
      </c>
    </row>
    <row r="1835" customFormat="false" ht="15" hidden="false" customHeight="false" outlineLevel="0" collapsed="false">
      <c r="A1835" s="1" t="n">
        <v>181.14111502651</v>
      </c>
      <c r="B1835" s="1" t="n">
        <v>56.5710239078815</v>
      </c>
      <c r="C1835" s="1" t="n">
        <v>76.9744623638783</v>
      </c>
      <c r="D1835" s="2" t="n">
        <f aca="false">B1835+C$3</f>
        <v>79.6710239078815</v>
      </c>
      <c r="E1835" s="2" t="n">
        <f aca="false">(C1835-D1835)^2</f>
        <v>7.27144416059694</v>
      </c>
      <c r="G1835" s="1" t="n">
        <f aca="false">A1835/60</f>
        <v>3.01901858377517</v>
      </c>
    </row>
    <row r="1836" customFormat="false" ht="15" hidden="false" customHeight="false" outlineLevel="0" collapsed="false">
      <c r="A1836" s="1" t="n">
        <v>181.24111502651</v>
      </c>
      <c r="B1836" s="1" t="n">
        <v>56.5821034249274</v>
      </c>
      <c r="C1836" s="1" t="n">
        <v>77.0042717106857</v>
      </c>
      <c r="D1836" s="2" t="n">
        <f aca="false">B1836+C$3</f>
        <v>79.6821034249274</v>
      </c>
      <c r="E1836" s="2" t="n">
        <f aca="false">(C1836-D1836)^2</f>
        <v>7.17078268979867</v>
      </c>
      <c r="G1836" s="1" t="n">
        <f aca="false">A1836/60</f>
        <v>3.02068525044183</v>
      </c>
    </row>
    <row r="1837" customFormat="false" ht="15" hidden="false" customHeight="false" outlineLevel="0" collapsed="false">
      <c r="A1837" s="1" t="n">
        <v>181.34111502651</v>
      </c>
      <c r="B1837" s="1" t="n">
        <v>56.5931734955154</v>
      </c>
      <c r="C1837" s="1" t="n">
        <v>77.0389326434321</v>
      </c>
      <c r="D1837" s="2" t="n">
        <f aca="false">B1837+C$3</f>
        <v>79.6931734955154</v>
      </c>
      <c r="E1837" s="2" t="n">
        <f aca="false">(C1837-D1837)^2</f>
        <v>7.04499450086783</v>
      </c>
      <c r="G1837" s="1" t="n">
        <f aca="false">A1837/60</f>
        <v>3.0223519171085</v>
      </c>
    </row>
    <row r="1838" customFormat="false" ht="15" hidden="false" customHeight="false" outlineLevel="0" collapsed="false">
      <c r="A1838" s="1" t="n">
        <v>181.44111502651</v>
      </c>
      <c r="B1838" s="1" t="n">
        <v>56.6042341358104</v>
      </c>
      <c r="C1838" s="1" t="n">
        <v>77.0767385808555</v>
      </c>
      <c r="D1838" s="2" t="n">
        <f aca="false">B1838+C$3</f>
        <v>79.7042341358104</v>
      </c>
      <c r="E1838" s="2" t="n">
        <f aca="false">(C1838-D1838)^2</f>
        <v>6.90373289130771</v>
      </c>
      <c r="G1838" s="1" t="n">
        <f aca="false">A1838/60</f>
        <v>3.02401858377517</v>
      </c>
    </row>
    <row r="1839" customFormat="false" ht="15" hidden="false" customHeight="false" outlineLevel="0" collapsed="false">
      <c r="A1839" s="1" t="n">
        <v>181.54111502651</v>
      </c>
      <c r="B1839" s="1" t="n">
        <v>56.615285361923</v>
      </c>
      <c r="C1839" s="1" t="n">
        <v>77.1163070173468</v>
      </c>
      <c r="D1839" s="2" t="n">
        <f aca="false">B1839+C$3</f>
        <v>79.715285361923</v>
      </c>
      <c r="E1839" s="2" t="n">
        <f aca="false">(C1839-D1839)^2</f>
        <v>6.7546884355761</v>
      </c>
      <c r="G1839" s="1" t="n">
        <f aca="false">A1839/60</f>
        <v>3.02568525044183</v>
      </c>
    </row>
    <row r="1840" customFormat="false" ht="15" hidden="false" customHeight="false" outlineLevel="0" collapsed="false">
      <c r="A1840" s="1" t="n">
        <v>181.64111502651</v>
      </c>
      <c r="B1840" s="1" t="n">
        <v>56.6263271899553</v>
      </c>
      <c r="C1840" s="1" t="n">
        <v>77.154539923689</v>
      </c>
      <c r="D1840" s="2" t="n">
        <f aca="false">B1840+C$3</f>
        <v>79.7263271899553</v>
      </c>
      <c r="E1840" s="2" t="n">
        <f aca="false">(C1840-D1840)^2</f>
        <v>6.61408974292948</v>
      </c>
      <c r="G1840" s="1" t="n">
        <f aca="false">A1840/60</f>
        <v>3.0273519171085</v>
      </c>
    </row>
    <row r="1841" customFormat="false" ht="15" hidden="false" customHeight="false" outlineLevel="0" collapsed="false">
      <c r="A1841" s="1" t="n">
        <v>181.74111502651</v>
      </c>
      <c r="B1841" s="1" t="n">
        <v>56.6373596359176</v>
      </c>
      <c r="C1841" s="1" t="n">
        <v>77.1898663994961</v>
      </c>
      <c r="D1841" s="2" t="n">
        <f aca="false">B1841+C$3</f>
        <v>79.7373596359176</v>
      </c>
      <c r="E1841" s="2" t="n">
        <f aca="false">(C1841-D1841)^2</f>
        <v>6.4897217896133</v>
      </c>
      <c r="G1841" s="1" t="n">
        <f aca="false">A1841/60</f>
        <v>3.02901858377517</v>
      </c>
    </row>
    <row r="1842" customFormat="false" ht="15" hidden="false" customHeight="false" outlineLevel="0" collapsed="false">
      <c r="A1842" s="1" t="n">
        <v>181.84111502651</v>
      </c>
      <c r="B1842" s="1" t="n">
        <v>56.6483827157598</v>
      </c>
      <c r="C1842" s="1" t="n">
        <v>77.2206888251245</v>
      </c>
      <c r="D1842" s="2" t="n">
        <f aca="false">B1842+C$3</f>
        <v>79.7483827157598</v>
      </c>
      <c r="E1842" s="2" t="n">
        <f aca="false">(C1842-D1842)^2</f>
        <v>6.38923640475505</v>
      </c>
      <c r="G1842" s="1" t="n">
        <f aca="false">A1842/60</f>
        <v>3.03068525044183</v>
      </c>
    </row>
    <row r="1843" customFormat="false" ht="15" hidden="false" customHeight="false" outlineLevel="0" collapsed="false">
      <c r="A1843" s="1" t="n">
        <v>181.94111502651</v>
      </c>
      <c r="B1843" s="1" t="n">
        <v>56.6593964454771</v>
      </c>
      <c r="C1843" s="1" t="n">
        <v>77.2449002079183</v>
      </c>
      <c r="D1843" s="2" t="n">
        <f aca="false">B1843+C$3</f>
        <v>79.7593964454771</v>
      </c>
      <c r="E1843" s="2" t="n">
        <f aca="false">(C1843-D1843)^2</f>
        <v>6.32269132869737</v>
      </c>
      <c r="G1843" s="1" t="n">
        <f aca="false">A1843/60</f>
        <v>3.0323519171085</v>
      </c>
    </row>
    <row r="1844" customFormat="false" ht="15" hidden="false" customHeight="false" outlineLevel="0" collapsed="false">
      <c r="A1844" s="1" t="n">
        <v>182.04111502651</v>
      </c>
      <c r="B1844" s="1" t="n">
        <v>56.6704008409526</v>
      </c>
      <c r="C1844" s="1" t="n">
        <v>77.2606886516928</v>
      </c>
      <c r="D1844" s="2" t="n">
        <f aca="false">B1844+C$3</f>
        <v>79.7704008409526</v>
      </c>
      <c r="E1844" s="2" t="n">
        <f aca="false">(C1844-D1844)^2</f>
        <v>6.29865527291922</v>
      </c>
      <c r="G1844" s="1" t="n">
        <f aca="false">A1844/60</f>
        <v>3.03401858377517</v>
      </c>
    </row>
    <row r="1845" customFormat="false" ht="15" hidden="false" customHeight="false" outlineLevel="0" collapsed="false">
      <c r="A1845" s="1" t="n">
        <v>182.14111502651</v>
      </c>
      <c r="B1845" s="1" t="n">
        <v>56.6813959180609</v>
      </c>
      <c r="C1845" s="1" t="n">
        <v>77.2678721440748</v>
      </c>
      <c r="D1845" s="2" t="n">
        <f aca="false">B1845+C$3</f>
        <v>79.7813959180609</v>
      </c>
      <c r="E1845" s="2" t="n">
        <f aca="false">(C1845-D1845)^2</f>
        <v>6.3178017623933</v>
      </c>
      <c r="G1845" s="1" t="n">
        <f aca="false">A1845/60</f>
        <v>3.03568525044183</v>
      </c>
    </row>
    <row r="1846" customFormat="false" ht="15" hidden="false" customHeight="false" outlineLevel="0" collapsed="false">
      <c r="A1846" s="1" t="n">
        <v>182.24111502651</v>
      </c>
      <c r="B1846" s="1" t="n">
        <v>56.6923816926235</v>
      </c>
      <c r="C1846" s="1" t="n">
        <v>77.2680627972673</v>
      </c>
      <c r="D1846" s="2" t="n">
        <f aca="false">B1846+C$3</f>
        <v>79.7923816926235</v>
      </c>
      <c r="E1846" s="2" t="n">
        <f aca="false">(C1846-D1846)^2</f>
        <v>6.37218588545236</v>
      </c>
      <c r="G1846" s="1" t="n">
        <f aca="false">A1846/60</f>
        <v>3.0373519171085</v>
      </c>
    </row>
    <row r="1847" customFormat="false" ht="15" hidden="false" customHeight="false" outlineLevel="0" collapsed="false">
      <c r="A1847" s="1" t="n">
        <v>182.34111502651</v>
      </c>
      <c r="B1847" s="1" t="n">
        <v>56.7033581803969</v>
      </c>
      <c r="C1847" s="1" t="n">
        <v>77.2634018645209</v>
      </c>
      <c r="D1847" s="2" t="n">
        <f aca="false">B1847+C$3</f>
        <v>79.8033581803969</v>
      </c>
      <c r="E1847" s="2" t="n">
        <f aca="false">(C1847-D1847)^2</f>
        <v>6.45137808655837</v>
      </c>
      <c r="G1847" s="1" t="n">
        <f aca="false">A1847/60</f>
        <v>3.03901858377517</v>
      </c>
    </row>
    <row r="1848" customFormat="false" ht="15" hidden="false" customHeight="false" outlineLevel="0" collapsed="false">
      <c r="A1848" s="1" t="n">
        <v>182.44111502651</v>
      </c>
      <c r="B1848" s="1" t="n">
        <v>56.7143253971435</v>
      </c>
      <c r="C1848" s="1" t="n">
        <v>77.2555959270975</v>
      </c>
      <c r="D1848" s="2" t="n">
        <f aca="false">B1848+C$3</f>
        <v>79.8143253971435</v>
      </c>
      <c r="E1848" s="2" t="n">
        <f aca="false">(C1848-D1848)^2</f>
        <v>6.5470965008819</v>
      </c>
      <c r="G1848" s="1" t="n">
        <f aca="false">A1848/60</f>
        <v>3.04068525044183</v>
      </c>
    </row>
    <row r="1849" customFormat="false" ht="15" hidden="false" customHeight="false" outlineLevel="0" collapsed="false">
      <c r="A1849" s="1" t="n">
        <v>182.54111502651</v>
      </c>
      <c r="B1849" s="1" t="n">
        <v>56.7252833585418</v>
      </c>
      <c r="C1849" s="1" t="n">
        <v>77.245888497349</v>
      </c>
      <c r="D1849" s="2" t="n">
        <f aca="false">B1849+C$3</f>
        <v>79.8252833585418</v>
      </c>
      <c r="E1849" s="2" t="n">
        <f aca="false">(C1849-D1849)^2</f>
        <v>6.65327784994788</v>
      </c>
      <c r="G1849" s="1" t="n">
        <f aca="false">A1849/60</f>
        <v>3.0423519171085</v>
      </c>
    </row>
    <row r="1850" customFormat="false" ht="15" hidden="false" customHeight="false" outlineLevel="0" collapsed="false">
      <c r="A1850" s="1" t="n">
        <v>182.64111502651</v>
      </c>
      <c r="B1850" s="1" t="n">
        <v>56.7362320802612</v>
      </c>
      <c r="C1850" s="1" t="n">
        <v>77.235888497349</v>
      </c>
      <c r="D1850" s="2" t="n">
        <f aca="false">B1850+C$3</f>
        <v>79.8362320802612</v>
      </c>
      <c r="E1850" s="2" t="n">
        <f aca="false">(C1850-D1850)^2</f>
        <v>6.76178674919267</v>
      </c>
      <c r="G1850" s="1" t="n">
        <f aca="false">A1850/60</f>
        <v>3.04401858377517</v>
      </c>
    </row>
    <row r="1851" customFormat="false" ht="15" hidden="false" customHeight="false" outlineLevel="0" collapsed="false">
      <c r="A1851" s="1" t="n">
        <v>182.74111502651</v>
      </c>
      <c r="B1851" s="1" t="n">
        <v>56.74717157791</v>
      </c>
      <c r="C1851" s="1" t="n">
        <v>77.225888497349</v>
      </c>
      <c r="D1851" s="2" t="n">
        <f aca="false">B1851+C$3</f>
        <v>79.84717157791</v>
      </c>
      <c r="E1851" s="2" t="n">
        <f aca="false">(C1851-D1851)^2</f>
        <v>6.87112498843537</v>
      </c>
      <c r="G1851" s="1" t="n">
        <f aca="false">A1851/60</f>
        <v>3.04568525044183</v>
      </c>
    </row>
    <row r="1852" customFormat="false" ht="15" hidden="false" customHeight="false" outlineLevel="0" collapsed="false">
      <c r="A1852" s="1" t="n">
        <v>182.84111502651</v>
      </c>
      <c r="B1852" s="1" t="n">
        <v>56.7581018670352</v>
      </c>
      <c r="C1852" s="1" t="n">
        <v>77.215888497349</v>
      </c>
      <c r="D1852" s="2" t="n">
        <f aca="false">B1852+C$3</f>
        <v>79.8581018670352</v>
      </c>
      <c r="E1852" s="2" t="n">
        <f aca="false">(C1852-D1852)^2</f>
        <v>6.98129149094852</v>
      </c>
      <c r="G1852" s="1" t="n">
        <f aca="false">A1852/60</f>
        <v>3.0473519171085</v>
      </c>
    </row>
    <row r="1853" customFormat="false" ht="15" hidden="false" customHeight="false" outlineLevel="0" collapsed="false">
      <c r="A1853" s="1" t="n">
        <v>182.94111502651</v>
      </c>
      <c r="B1853" s="1" t="n">
        <v>56.7690229631753</v>
      </c>
      <c r="C1853" s="1" t="n">
        <v>77.205888497349</v>
      </c>
      <c r="D1853" s="2" t="n">
        <f aca="false">B1853+C$3</f>
        <v>79.8690229631753</v>
      </c>
      <c r="E1853" s="2" t="n">
        <f aca="false">(C1853-D1853)^2</f>
        <v>7.09228518307195</v>
      </c>
      <c r="G1853" s="1" t="n">
        <f aca="false">A1853/60</f>
        <v>3.04901858377517</v>
      </c>
    </row>
    <row r="1854" customFormat="false" ht="15" hidden="false" customHeight="false" outlineLevel="0" collapsed="false">
      <c r="A1854" s="1" t="n">
        <v>183.04111502651</v>
      </c>
      <c r="B1854" s="1" t="n">
        <v>56.7799348818725</v>
      </c>
      <c r="C1854" s="1" t="n">
        <v>77.195888497349</v>
      </c>
      <c r="D1854" s="2" t="n">
        <f aca="false">B1854+C$3</f>
        <v>79.8799348818725</v>
      </c>
      <c r="E1854" s="2" t="n">
        <f aca="false">(C1854-D1854)^2</f>
        <v>7.20410499427366</v>
      </c>
      <c r="G1854" s="1" t="n">
        <f aca="false">A1854/60</f>
        <v>3.05068525044183</v>
      </c>
    </row>
    <row r="1855" customFormat="false" ht="15" hidden="false" customHeight="false" outlineLevel="0" collapsed="false">
      <c r="A1855" s="1" t="n">
        <v>183.14111502651</v>
      </c>
      <c r="B1855" s="1" t="n">
        <v>56.7908376384736</v>
      </c>
      <c r="C1855" s="1" t="n">
        <v>77.185888497349</v>
      </c>
      <c r="D1855" s="2" t="n">
        <f aca="false">B1855+C$3</f>
        <v>79.8908376384736</v>
      </c>
      <c r="E1855" s="2" t="n">
        <f aca="false">(C1855-D1855)^2</f>
        <v>7.31674985607072</v>
      </c>
      <c r="G1855" s="1" t="n">
        <f aca="false">A1855/60</f>
        <v>3.0523519171085</v>
      </c>
    </row>
    <row r="1856" customFormat="false" ht="15" hidden="false" customHeight="false" outlineLevel="0" collapsed="false">
      <c r="A1856" s="1" t="n">
        <v>183.24111502651</v>
      </c>
      <c r="B1856" s="1" t="n">
        <v>56.8017312484919</v>
      </c>
      <c r="C1856" s="1" t="n">
        <v>77.175888497349</v>
      </c>
      <c r="D1856" s="2" t="n">
        <f aca="false">B1856+C$3</f>
        <v>79.9017312484919</v>
      </c>
      <c r="E1856" s="2" t="n">
        <f aca="false">(C1856-D1856)^2</f>
        <v>7.43021870395825</v>
      </c>
      <c r="G1856" s="1" t="n">
        <f aca="false">A1856/60</f>
        <v>3.05401858377517</v>
      </c>
    </row>
    <row r="1857" customFormat="false" ht="15" hidden="false" customHeight="false" outlineLevel="0" collapsed="false">
      <c r="A1857" s="1" t="n">
        <v>183.34111502651</v>
      </c>
      <c r="B1857" s="1" t="n">
        <v>56.8126157272414</v>
      </c>
      <c r="C1857" s="1" t="n">
        <v>77.165888497349</v>
      </c>
      <c r="D1857" s="2" t="n">
        <f aca="false">B1857+C$3</f>
        <v>79.9126157272414</v>
      </c>
      <c r="E1857" s="2" t="n">
        <f aca="false">(C1857-D1857)^2</f>
        <v>7.54451047543238</v>
      </c>
      <c r="G1857" s="1" t="n">
        <f aca="false">A1857/60</f>
        <v>3.05568525044183</v>
      </c>
    </row>
    <row r="1858" customFormat="false" ht="15" hidden="false" customHeight="false" outlineLevel="0" collapsed="false">
      <c r="A1858" s="1" t="n">
        <v>183.44111502651</v>
      </c>
      <c r="B1858" s="1" t="n">
        <v>56.8234910900524</v>
      </c>
      <c r="C1858" s="1" t="n">
        <v>77.155888497349</v>
      </c>
      <c r="D1858" s="2" t="n">
        <f aca="false">B1858+C$3</f>
        <v>79.9234910900524</v>
      </c>
      <c r="E1858" s="2" t="n">
        <f aca="false">(C1858-D1858)^2</f>
        <v>7.65962411113865</v>
      </c>
      <c r="G1858" s="1" t="n">
        <f aca="false">A1858/60</f>
        <v>3.0573519171085</v>
      </c>
    </row>
    <row r="1859" customFormat="false" ht="15" hidden="false" customHeight="false" outlineLevel="0" collapsed="false">
      <c r="A1859" s="1" t="n">
        <v>183.54111502651</v>
      </c>
      <c r="B1859" s="1" t="n">
        <v>56.8343573522145</v>
      </c>
      <c r="C1859" s="1" t="n">
        <v>77.1460251123286</v>
      </c>
      <c r="D1859" s="2" t="n">
        <f aca="false">B1859+C$3</f>
        <v>79.9343573522145</v>
      </c>
      <c r="E1859" s="2" t="n">
        <f aca="false">(C1859-D1859)^2</f>
        <v>7.77479667998714</v>
      </c>
      <c r="G1859" s="1" t="n">
        <f aca="false">A1859/60</f>
        <v>3.05901858377517</v>
      </c>
    </row>
    <row r="1860" customFormat="false" ht="15" hidden="false" customHeight="false" outlineLevel="0" collapsed="false">
      <c r="A1860" s="1" t="n">
        <v>183.64111502651</v>
      </c>
      <c r="B1860" s="1" t="n">
        <v>56.8452145289756</v>
      </c>
      <c r="C1860" s="1" t="n">
        <v>77.1377917855382</v>
      </c>
      <c r="D1860" s="2" t="n">
        <f aca="false">B1860+C$3</f>
        <v>79.9452145289756</v>
      </c>
      <c r="E1860" s="2" t="n">
        <f aca="false">(C1860-D1860)^2</f>
        <v>7.88162246036965</v>
      </c>
      <c r="G1860" s="1" t="n">
        <f aca="false">A1860/60</f>
        <v>3.06068525044183</v>
      </c>
    </row>
    <row r="1861" customFormat="false" ht="15" hidden="false" customHeight="false" outlineLevel="0" collapsed="false">
      <c r="A1861" s="1" t="n">
        <v>183.74111502651</v>
      </c>
      <c r="B1861" s="1" t="n">
        <v>56.8560626355752</v>
      </c>
      <c r="C1861" s="1" t="n">
        <v>77.1326082244073</v>
      </c>
      <c r="D1861" s="2" t="n">
        <f aca="false">B1861+C$3</f>
        <v>79.9560626355752</v>
      </c>
      <c r="E1861" s="2" t="n">
        <f aca="false">(C1861-D1861)^2</f>
        <v>7.9718948119434</v>
      </c>
      <c r="G1861" s="1" t="n">
        <f aca="false">A1861/60</f>
        <v>3.0623519171085</v>
      </c>
    </row>
    <row r="1862" customFormat="false" ht="15" hidden="false" customHeight="false" outlineLevel="0" collapsed="false">
      <c r="A1862" s="1" t="n">
        <v>183.84111502651</v>
      </c>
      <c r="B1862" s="1" t="n">
        <v>56.8669016871368</v>
      </c>
      <c r="C1862" s="1" t="n">
        <v>77.1324947738092</v>
      </c>
      <c r="D1862" s="2" t="n">
        <f aca="false">B1862+C$3</f>
        <v>79.9669016871368</v>
      </c>
      <c r="E1862" s="2" t="n">
        <f aca="false">(C1862-D1862)^2</f>
        <v>8.03386255031936</v>
      </c>
      <c r="G1862" s="1" t="n">
        <f aca="false">A1862/60</f>
        <v>3.06401858377517</v>
      </c>
    </row>
    <row r="1863" customFormat="false" ht="15" hidden="false" customHeight="false" outlineLevel="0" collapsed="false">
      <c r="A1863" s="1" t="n">
        <v>183.94111502651</v>
      </c>
      <c r="B1863" s="1" t="n">
        <v>56.8777316987841</v>
      </c>
      <c r="C1863" s="1" t="n">
        <v>77.140464968162</v>
      </c>
      <c r="D1863" s="2" t="n">
        <f aca="false">B1863+C$3</f>
        <v>79.9777316987841</v>
      </c>
      <c r="E1863" s="2" t="n">
        <f aca="false">(C1863-D1863)^2</f>
        <v>8.05008250069513</v>
      </c>
      <c r="G1863" s="1" t="n">
        <f aca="false">A1863/60</f>
        <v>3.06568525044183</v>
      </c>
    </row>
    <row r="1864" customFormat="false" ht="15" hidden="false" customHeight="false" outlineLevel="0" collapsed="false">
      <c r="A1864" s="1" t="n">
        <v>184.04111502651</v>
      </c>
      <c r="B1864" s="1" t="n">
        <v>56.8885526856152</v>
      </c>
      <c r="C1864" s="1" t="n">
        <v>77.1594207388922</v>
      </c>
      <c r="D1864" s="2" t="n">
        <f aca="false">B1864+C$3</f>
        <v>79.9885526856152</v>
      </c>
      <c r="E1864" s="2" t="n">
        <f aca="false">(C1864-D1864)^2</f>
        <v>8.00398757196873</v>
      </c>
      <c r="G1864" s="1" t="n">
        <f aca="false">A1864/60</f>
        <v>3.0673519171085</v>
      </c>
    </row>
    <row r="1865" customFormat="false" ht="15" hidden="false" customHeight="false" outlineLevel="0" collapsed="false">
      <c r="A1865" s="1" t="n">
        <v>184.14111502651</v>
      </c>
      <c r="B1865" s="1" t="n">
        <v>56.8993646626827</v>
      </c>
      <c r="C1865" s="1" t="n">
        <v>77.1896691466196</v>
      </c>
      <c r="D1865" s="2" t="n">
        <f aca="false">B1865+C$3</f>
        <v>79.9993646626827</v>
      </c>
      <c r="E1865" s="2" t="n">
        <f aca="false">(C1865-D1865)^2</f>
        <v>7.8943888929851</v>
      </c>
      <c r="G1865" s="1" t="n">
        <f aca="false">A1865/60</f>
        <v>3.06901858377517</v>
      </c>
    </row>
    <row r="1866" customFormat="false" ht="15" hidden="false" customHeight="false" outlineLevel="0" collapsed="false">
      <c r="A1866" s="1" t="n">
        <v>184.24111502651</v>
      </c>
      <c r="B1866" s="1" t="n">
        <v>56.910167644995</v>
      </c>
      <c r="C1866" s="1" t="n">
        <v>77.2285890799449</v>
      </c>
      <c r="D1866" s="2" t="n">
        <f aca="false">B1866+C$3</f>
        <v>80.010167644995</v>
      </c>
      <c r="E1866" s="2" t="n">
        <f aca="false">(C1866-D1866)^2</f>
        <v>7.73717931354616</v>
      </c>
      <c r="G1866" s="1" t="n">
        <f aca="false">A1866/60</f>
        <v>3.07068525044183</v>
      </c>
    </row>
    <row r="1867" customFormat="false" ht="15" hidden="false" customHeight="false" outlineLevel="0" collapsed="false">
      <c r="A1867" s="1" t="n">
        <v>184.34111502651</v>
      </c>
      <c r="B1867" s="1" t="n">
        <v>56.9209616475257</v>
      </c>
      <c r="C1867" s="1" t="n">
        <v>77.2730490555554</v>
      </c>
      <c r="D1867" s="2" t="n">
        <f aca="false">B1867+C$3</f>
        <v>80.0209616475257</v>
      </c>
      <c r="E1867" s="2" t="n">
        <f aca="false">(C1867-D1867)^2</f>
        <v>7.55102361310888</v>
      </c>
      <c r="G1867" s="1" t="n">
        <f aca="false">A1867/60</f>
        <v>3.0723519171085</v>
      </c>
    </row>
    <row r="1868" customFormat="false" ht="15" hidden="false" customHeight="false" outlineLevel="0" collapsed="false">
      <c r="A1868" s="1" t="n">
        <v>184.44111502651</v>
      </c>
      <c r="B1868" s="1" t="n">
        <v>56.931746685203</v>
      </c>
      <c r="C1868" s="1" t="n">
        <v>77.3208457733688</v>
      </c>
      <c r="D1868" s="2" t="n">
        <f aca="false">B1868+C$3</f>
        <v>80.031746685203</v>
      </c>
      <c r="E1868" s="2" t="n">
        <f aca="false">(C1868-D1868)^2</f>
        <v>7.34898375378351</v>
      </c>
      <c r="G1868" s="1" t="n">
        <f aca="false">A1868/60</f>
        <v>3.07401858377517</v>
      </c>
    </row>
    <row r="1869" customFormat="false" ht="15" hidden="false" customHeight="false" outlineLevel="0" collapsed="false">
      <c r="A1869" s="1" t="n">
        <v>184.54111502651</v>
      </c>
      <c r="B1869" s="1" t="n">
        <v>56.9425227729209</v>
      </c>
      <c r="C1869" s="1" t="n">
        <v>77.3704185199978</v>
      </c>
      <c r="D1869" s="2" t="n">
        <f aca="false">B1869+C$3</f>
        <v>80.0425227729209</v>
      </c>
      <c r="E1869" s="2" t="n">
        <f aca="false">(C1869-D1869)^2</f>
        <v>7.14014113848975</v>
      </c>
      <c r="G1869" s="1" t="n">
        <f aca="false">A1869/60</f>
        <v>3.07568525044183</v>
      </c>
    </row>
    <row r="1870" customFormat="false" ht="15" hidden="false" customHeight="false" outlineLevel="0" collapsed="false">
      <c r="A1870" s="1" t="n">
        <v>184.64111502651</v>
      </c>
      <c r="B1870" s="1" t="n">
        <v>56.9532899255309</v>
      </c>
      <c r="C1870" s="1" t="n">
        <v>77.41865142634</v>
      </c>
      <c r="D1870" s="2" t="n">
        <f aca="false">B1870+C$3</f>
        <v>80.0532899255309</v>
      </c>
      <c r="E1870" s="2" t="n">
        <f aca="false">(C1870-D1870)^2</f>
        <v>6.94132002141887</v>
      </c>
      <c r="G1870" s="1" t="n">
        <f aca="false">A1870/60</f>
        <v>3.0773519171085</v>
      </c>
    </row>
    <row r="1871" customFormat="false" ht="15" hidden="false" customHeight="false" outlineLevel="0" collapsed="false">
      <c r="A1871" s="1" t="n">
        <v>184.74111502651</v>
      </c>
      <c r="B1871" s="1" t="n">
        <v>56.9640481578757</v>
      </c>
      <c r="C1871" s="1" t="n">
        <v>77.4639779021471</v>
      </c>
      <c r="D1871" s="2" t="n">
        <f aca="false">B1871+C$3</f>
        <v>80.0640481578757</v>
      </c>
      <c r="E1871" s="2" t="n">
        <f aca="false">(C1871-D1871)^2</f>
        <v>6.76036533472464</v>
      </c>
      <c r="G1871" s="1" t="n">
        <f aca="false">A1871/60</f>
        <v>3.07901858377517</v>
      </c>
    </row>
    <row r="1872" customFormat="false" ht="15" hidden="false" customHeight="false" outlineLevel="0" collapsed="false">
      <c r="A1872" s="1" t="n">
        <v>184.84111502651</v>
      </c>
      <c r="B1872" s="1" t="n">
        <v>56.974797484697</v>
      </c>
      <c r="C1872" s="1" t="n">
        <v>77.5048003277755</v>
      </c>
      <c r="D1872" s="2" t="n">
        <f aca="false">B1872+C$3</f>
        <v>80.074797484697</v>
      </c>
      <c r="E1872" s="2" t="n">
        <f aca="false">(C1872-D1872)^2</f>
        <v>6.60488538658461</v>
      </c>
      <c r="G1872" s="1" t="n">
        <f aca="false">A1872/60</f>
        <v>3.08068525044183</v>
      </c>
    </row>
    <row r="1873" customFormat="false" ht="15" hidden="false" customHeight="false" outlineLevel="0" collapsed="false">
      <c r="A1873" s="1" t="n">
        <v>184.94111502651</v>
      </c>
      <c r="B1873" s="1" t="n">
        <v>56.9855379207203</v>
      </c>
      <c r="C1873" s="1" t="n">
        <v>77.5390117105693</v>
      </c>
      <c r="D1873" s="2" t="n">
        <f aca="false">B1873+C$3</f>
        <v>80.0855379207203</v>
      </c>
      <c r="E1873" s="2" t="n">
        <f aca="false">(C1873-D1873)^2</f>
        <v>6.48479573898602</v>
      </c>
      <c r="G1873" s="1" t="n">
        <f aca="false">A1873/60</f>
        <v>3.0823519171085</v>
      </c>
    </row>
    <row r="1874" customFormat="false" ht="15" hidden="false" customHeight="false" outlineLevel="0" collapsed="false">
      <c r="A1874" s="1" t="n">
        <v>185.04111502651</v>
      </c>
      <c r="B1874" s="1" t="n">
        <v>56.9962694806662</v>
      </c>
      <c r="C1874" s="1" t="n">
        <v>77.5648001543438</v>
      </c>
      <c r="D1874" s="2" t="n">
        <f aca="false">B1874+C$3</f>
        <v>80.0962694806662</v>
      </c>
      <c r="E1874" s="2" t="n">
        <f aca="false">(C1874-D1874)^2</f>
        <v>6.40833695011116</v>
      </c>
      <c r="G1874" s="1" t="n">
        <f aca="false">A1874/60</f>
        <v>3.08401858377517</v>
      </c>
    </row>
    <row r="1875" customFormat="false" ht="15" hidden="false" customHeight="false" outlineLevel="0" collapsed="false">
      <c r="A1875" s="1" t="n">
        <v>185.14111502651</v>
      </c>
      <c r="B1875" s="1" t="n">
        <v>57.0069921791876</v>
      </c>
      <c r="C1875" s="1" t="n">
        <v>77.5819836467258</v>
      </c>
      <c r="D1875" s="2" t="n">
        <f aca="false">B1875+C$3</f>
        <v>80.1069921791876</v>
      </c>
      <c r="E1875" s="2" t="n">
        <f aca="false">(C1875-D1875)^2</f>
        <v>6.37566808900488</v>
      </c>
      <c r="G1875" s="1" t="n">
        <f aca="false">A1875/60</f>
        <v>3.08568525044183</v>
      </c>
    </row>
    <row r="1876" customFormat="false" ht="15" hidden="false" customHeight="false" outlineLevel="0" collapsed="false">
      <c r="A1876" s="1" t="n">
        <v>185.24111502651</v>
      </c>
      <c r="B1876" s="1" t="n">
        <v>57.0177060309143</v>
      </c>
      <c r="C1876" s="1" t="n">
        <v>77.5921742999183</v>
      </c>
      <c r="D1876" s="2" t="n">
        <f aca="false">B1876+C$3</f>
        <v>80.1177060309143</v>
      </c>
      <c r="E1876" s="2" t="n">
        <f aca="false">(C1876-D1876)^2</f>
        <v>6.37831052426762</v>
      </c>
      <c r="G1876" s="1" t="n">
        <f aca="false">A1876/60</f>
        <v>3.0873519171085</v>
      </c>
    </row>
    <row r="1877" customFormat="false" ht="15" hidden="false" customHeight="false" outlineLevel="0" collapsed="false">
      <c r="A1877" s="1" t="n">
        <v>185.34111502651</v>
      </c>
      <c r="B1877" s="1" t="n">
        <v>57.0284110504677</v>
      </c>
      <c r="C1877" s="1" t="n">
        <v>77.5975133671719</v>
      </c>
      <c r="D1877" s="2" t="n">
        <f aca="false">B1877+C$3</f>
        <v>80.1284110504677</v>
      </c>
      <c r="E1877" s="2" t="n">
        <f aca="false">(C1877-D1877)^2</f>
        <v>6.40544308331207</v>
      </c>
      <c r="G1877" s="1" t="n">
        <f aca="false">A1877/60</f>
        <v>3.08901858377517</v>
      </c>
    </row>
    <row r="1878" customFormat="false" ht="15" hidden="false" customHeight="false" outlineLevel="0" collapsed="false">
      <c r="A1878" s="1" t="n">
        <v>185.44111502651</v>
      </c>
      <c r="B1878" s="1" t="n">
        <v>57.0391072523447</v>
      </c>
      <c r="C1878" s="1" t="n">
        <v>77.5997074297485</v>
      </c>
      <c r="D1878" s="2" t="n">
        <f aca="false">B1878+C$3</f>
        <v>80.1391072523447</v>
      </c>
      <c r="E1878" s="2" t="n">
        <f aca="false">(C1878-D1878)^2</f>
        <v>6.44855145900159</v>
      </c>
      <c r="G1878" s="1" t="n">
        <f aca="false">A1878/60</f>
        <v>3.09068525044183</v>
      </c>
    </row>
    <row r="1879" customFormat="false" ht="15" hidden="false" customHeight="false" outlineLevel="0" collapsed="false">
      <c r="A1879" s="1" t="n">
        <v>185.54111502651</v>
      </c>
      <c r="B1879" s="1" t="n">
        <v>57.0497946510333</v>
      </c>
      <c r="C1879" s="1" t="n">
        <v>77.6001068993468</v>
      </c>
      <c r="D1879" s="2" t="n">
        <f aca="false">B1879+C$3</f>
        <v>80.1497946510333</v>
      </c>
      <c r="E1879" s="2" t="n">
        <f aca="false">(C1879-D1879)^2</f>
        <v>6.50090763110019</v>
      </c>
      <c r="G1879" s="1" t="n">
        <f aca="false">A1879/60</f>
        <v>3.0923519171085</v>
      </c>
    </row>
    <row r="1880" customFormat="false" ht="15" hidden="false" customHeight="false" outlineLevel="0" collapsed="false">
      <c r="A1880" s="1" t="n">
        <v>185.64111502651</v>
      </c>
      <c r="B1880" s="1" t="n">
        <v>57.0604732610269</v>
      </c>
      <c r="C1880" s="1" t="n">
        <v>77.6013613787157</v>
      </c>
      <c r="D1880" s="2" t="n">
        <f aca="false">B1880+C$3</f>
        <v>80.1604732610269</v>
      </c>
      <c r="E1880" s="2" t="n">
        <f aca="false">(C1880-D1880)^2</f>
        <v>6.54905362618645</v>
      </c>
      <c r="G1880" s="1" t="n">
        <f aca="false">A1880/60</f>
        <v>3.09401858377517</v>
      </c>
    </row>
    <row r="1881" customFormat="false" ht="15" hidden="false" customHeight="false" outlineLevel="0" collapsed="false">
      <c r="A1881" s="1" t="n">
        <v>185.74111502651</v>
      </c>
      <c r="B1881" s="1" t="n">
        <v>57.0711430968074</v>
      </c>
      <c r="C1881" s="1" t="n">
        <v>77.6042913353372</v>
      </c>
      <c r="D1881" s="2" t="n">
        <f aca="false">B1881+C$3</f>
        <v>80.1711430968074</v>
      </c>
      <c r="E1881" s="2" t="n">
        <f aca="false">(C1881-D1881)^2</f>
        <v>6.58872796536269</v>
      </c>
      <c r="G1881" s="1" t="n">
        <f aca="false">A1881/60</f>
        <v>3.09568525044183</v>
      </c>
    </row>
    <row r="1882" customFormat="false" ht="15" hidden="false" customHeight="false" outlineLevel="0" collapsed="false">
      <c r="A1882" s="1" t="n">
        <v>185.84111502651</v>
      </c>
      <c r="B1882" s="1" t="n">
        <v>57.0818041727227</v>
      </c>
      <c r="C1882" s="1" t="n">
        <v>77.6092385265507</v>
      </c>
      <c r="D1882" s="2" t="n">
        <f aca="false">B1882+C$3</f>
        <v>80.1818041727227</v>
      </c>
      <c r="E1882" s="2" t="n">
        <f aca="false">(C1882-D1882)^2</f>
        <v>6.61809400386441</v>
      </c>
      <c r="G1882" s="1" t="n">
        <f aca="false">A1882/60</f>
        <v>3.0973519171085</v>
      </c>
    </row>
    <row r="1883" customFormat="false" ht="15" hidden="false" customHeight="false" outlineLevel="0" collapsed="false">
      <c r="A1883" s="1" t="n">
        <v>185.94111502651</v>
      </c>
      <c r="B1883" s="1" t="n">
        <v>57.0924565031525</v>
      </c>
      <c r="C1883" s="1" t="n">
        <v>77.6165048996144</v>
      </c>
      <c r="D1883" s="2" t="n">
        <f aca="false">B1883+C$3</f>
        <v>80.1924565031525</v>
      </c>
      <c r="E1883" s="2" t="n">
        <f aca="false">(C1883-D1883)^2</f>
        <v>6.63552666377052</v>
      </c>
      <c r="G1883" s="1" t="n">
        <f aca="false">A1883/60</f>
        <v>3.09901858377517</v>
      </c>
    </row>
    <row r="1884" customFormat="false" ht="15" hidden="false" customHeight="false" outlineLevel="0" collapsed="false">
      <c r="A1884" s="1" t="n">
        <v>186.04111502651</v>
      </c>
      <c r="B1884" s="1" t="n">
        <v>57.103100102415</v>
      </c>
      <c r="C1884" s="1" t="n">
        <v>77.6262785780019</v>
      </c>
      <c r="D1884" s="2" t="n">
        <f aca="false">B1884+C$3</f>
        <v>80.203100102415</v>
      </c>
      <c r="E1884" s="2" t="n">
        <f aca="false">(C1884-D1884)^2</f>
        <v>6.64000916867861</v>
      </c>
      <c r="G1884" s="1" t="n">
        <f aca="false">A1884/60</f>
        <v>3.10068525044183</v>
      </c>
    </row>
    <row r="1885" customFormat="false" ht="15" hidden="false" customHeight="false" outlineLevel="0" collapsed="false">
      <c r="A1885" s="1" t="n">
        <v>186.14111502651</v>
      </c>
      <c r="B1885" s="1" t="n">
        <v>57.1137349847966</v>
      </c>
      <c r="C1885" s="1" t="n">
        <v>77.6385760123696</v>
      </c>
      <c r="D1885" s="2" t="n">
        <f aca="false">B1885+C$3</f>
        <v>80.2137349847966</v>
      </c>
      <c r="E1885" s="2" t="n">
        <f aca="false">(C1885-D1885)^2</f>
        <v>6.63144373327131</v>
      </c>
      <c r="G1885" s="1" t="n">
        <f aca="false">A1885/60</f>
        <v>3.1023519171085</v>
      </c>
    </row>
    <row r="1886" customFormat="false" ht="15" hidden="false" customHeight="false" outlineLevel="0" collapsed="false">
      <c r="A1886" s="1" t="n">
        <v>186.24111502651</v>
      </c>
      <c r="B1886" s="1" t="n">
        <v>57.1243611645471</v>
      </c>
      <c r="C1886" s="1" t="n">
        <v>77.653236488743</v>
      </c>
      <c r="D1886" s="2" t="n">
        <f aca="false">B1886+C$3</f>
        <v>80.2243611645471</v>
      </c>
      <c r="E1886" s="2" t="n">
        <f aca="false">(C1886-D1886)^2</f>
        <v>6.61068209852874</v>
      </c>
      <c r="G1886" s="1" t="n">
        <f aca="false">A1886/60</f>
        <v>3.10401858377517</v>
      </c>
    </row>
    <row r="1887" customFormat="false" ht="15" hidden="false" customHeight="false" outlineLevel="0" collapsed="false">
      <c r="A1887" s="1" t="n">
        <v>186.34111502651</v>
      </c>
      <c r="B1887" s="1" t="n">
        <v>57.1349786558766</v>
      </c>
      <c r="C1887" s="1" t="n">
        <v>77.669972794346</v>
      </c>
      <c r="D1887" s="2" t="n">
        <f aca="false">B1887+C$3</f>
        <v>80.2349786558766</v>
      </c>
      <c r="E1887" s="2" t="n">
        <f aca="false">(C1887-D1887)^2</f>
        <v>6.57925506968638</v>
      </c>
      <c r="G1887" s="1" t="n">
        <f aca="false">A1887/60</f>
        <v>3.10568525044183</v>
      </c>
    </row>
    <row r="1888" customFormat="false" ht="15" hidden="false" customHeight="false" outlineLevel="0" collapsed="false">
      <c r="A1888" s="1" t="n">
        <v>186.44111502651</v>
      </c>
      <c r="B1888" s="1" t="n">
        <v>57.1455874729632</v>
      </c>
      <c r="C1888" s="1" t="n">
        <v>77.6884453358869</v>
      </c>
      <c r="D1888" s="2" t="n">
        <f aca="false">B1888+C$3</f>
        <v>80.2455874729632</v>
      </c>
      <c r="E1888" s="2" t="n">
        <f aca="false">(C1888-D1888)^2</f>
        <v>6.53897590921114</v>
      </c>
      <c r="G1888" s="1" t="n">
        <f aca="false">A1888/60</f>
        <v>3.1073519171085</v>
      </c>
    </row>
    <row r="1889" customFormat="false" ht="15" hidden="false" customHeight="false" outlineLevel="0" collapsed="false">
      <c r="A1889" s="1" t="n">
        <v>186.54111502651</v>
      </c>
      <c r="B1889" s="1" t="n">
        <v>57.1561876299767</v>
      </c>
      <c r="C1889" s="1" t="n">
        <v>77.7080950187916</v>
      </c>
      <c r="D1889" s="2" t="n">
        <f aca="false">B1889+C$3</f>
        <v>80.2561876299767</v>
      </c>
      <c r="E1889" s="2" t="n">
        <f aca="false">(C1889-D1889)^2</f>
        <v>6.49277595517609</v>
      </c>
      <c r="G1889" s="1" t="n">
        <f aca="false">A1889/60</f>
        <v>3.10901858377517</v>
      </c>
    </row>
    <row r="1890" customFormat="false" ht="15" hidden="false" customHeight="false" outlineLevel="0" collapsed="false">
      <c r="A1890" s="1" t="n">
        <v>186.64111502651</v>
      </c>
      <c r="B1890" s="1" t="n">
        <v>57.1667791409756</v>
      </c>
      <c r="C1890" s="1" t="n">
        <v>77.7265436062181</v>
      </c>
      <c r="D1890" s="2" t="n">
        <f aca="false">B1890+C$3</f>
        <v>80.2667791409756</v>
      </c>
      <c r="E1890" s="2" t="n">
        <f aca="false">(C1890-D1890)^2</f>
        <v>6.45279657204472</v>
      </c>
      <c r="G1890" s="1" t="n">
        <f aca="false">A1890/60</f>
        <v>3.11068525044183</v>
      </c>
    </row>
    <row r="1891" customFormat="false" ht="15" hidden="false" customHeight="false" outlineLevel="0" collapsed="false">
      <c r="A1891" s="1" t="n">
        <v>186.74111502651</v>
      </c>
      <c r="B1891" s="1" t="n">
        <v>57.1773620200285</v>
      </c>
      <c r="C1891" s="1" t="n">
        <v>77.7427454777127</v>
      </c>
      <c r="D1891" s="2" t="n">
        <f aca="false">B1891+C$3</f>
        <v>80.2773620200285</v>
      </c>
      <c r="E1891" s="2" t="n">
        <f aca="false">(C1891-D1891)^2</f>
        <v>6.42428101658092</v>
      </c>
      <c r="G1891" s="1" t="n">
        <f aca="false">A1891/60</f>
        <v>3.1123519171085</v>
      </c>
    </row>
    <row r="1892" customFormat="false" ht="15" hidden="false" customHeight="false" outlineLevel="0" collapsed="false">
      <c r="A1892" s="1" t="n">
        <v>186.84111502651</v>
      </c>
      <c r="B1892" s="1" t="n">
        <v>57.1879362811685</v>
      </c>
      <c r="C1892" s="1" t="n">
        <v>77.7559878659426</v>
      </c>
      <c r="D1892" s="2" t="n">
        <f aca="false">B1892+C$3</f>
        <v>80.2879362811685</v>
      </c>
      <c r="E1892" s="2" t="n">
        <f aca="false">(C1892-D1892)^2</f>
        <v>6.41076277736494</v>
      </c>
      <c r="G1892" s="1" t="n">
        <f aca="false">A1892/60</f>
        <v>3.11401858377517</v>
      </c>
    </row>
    <row r="1893" customFormat="false" ht="15" hidden="false" customHeight="false" outlineLevel="0" collapsed="false">
      <c r="A1893" s="1" t="n">
        <v>186.94111502651</v>
      </c>
      <c r="B1893" s="1" t="n">
        <v>57.1985019384009</v>
      </c>
      <c r="C1893" s="1" t="n">
        <v>77.7655488135156</v>
      </c>
      <c r="D1893" s="2" t="n">
        <f aca="false">B1893+C$3</f>
        <v>80.2985019384009</v>
      </c>
      <c r="E1893" s="2" t="n">
        <f aca="false">(C1893-D1893)^2</f>
        <v>6.41585153286626</v>
      </c>
      <c r="G1893" s="1" t="n">
        <f aca="false">A1893/60</f>
        <v>3.11568525044183</v>
      </c>
    </row>
    <row r="1894" customFormat="false" ht="15" hidden="false" customHeight="false" outlineLevel="0" collapsed="false">
      <c r="A1894" s="1" t="n">
        <v>187.04111502651</v>
      </c>
      <c r="B1894" s="1" t="n">
        <v>57.2090590056789</v>
      </c>
      <c r="C1894" s="1" t="n">
        <v>77.7709300429659</v>
      </c>
      <c r="D1894" s="2" t="n">
        <f aca="false">B1894+C$3</f>
        <v>80.3090590056789</v>
      </c>
      <c r="E1894" s="2" t="n">
        <f aca="false">(C1894-D1894)^2</f>
        <v>6.44209863136259</v>
      </c>
      <c r="G1894" s="1" t="n">
        <f aca="false">A1894/60</f>
        <v>3.1173519171085</v>
      </c>
    </row>
    <row r="1895" customFormat="false" ht="15" hidden="false" customHeight="false" outlineLevel="0" collapsed="false">
      <c r="A1895" s="1" t="n">
        <v>187.14111502651</v>
      </c>
      <c r="B1895" s="1" t="n">
        <v>57.2196074969326</v>
      </c>
      <c r="C1895" s="1" t="n">
        <v>77.7720860985754</v>
      </c>
      <c r="D1895" s="2" t="n">
        <f aca="false">B1895+C$3</f>
        <v>80.3196074969326</v>
      </c>
      <c r="E1895" s="2" t="n">
        <f aca="false">(C1895-D1895)^2</f>
        <v>6.48986527508785</v>
      </c>
      <c r="G1895" s="1" t="n">
        <f aca="false">A1895/60</f>
        <v>3.11901858377517</v>
      </c>
    </row>
    <row r="1896" customFormat="false" ht="15" hidden="false" customHeight="false" outlineLevel="0" collapsed="false">
      <c r="A1896" s="1" t="n">
        <v>187.24111502651</v>
      </c>
      <c r="B1896" s="1" t="n">
        <v>57.2301474260454</v>
      </c>
      <c r="C1896" s="1" t="n">
        <v>77.7694480132029</v>
      </c>
      <c r="D1896" s="2" t="n">
        <f aca="false">B1896+C$3</f>
        <v>80.3301474260454</v>
      </c>
      <c r="E1896" s="2" t="n">
        <f aca="false">(C1896-D1896)^2</f>
        <v>6.5571814829319</v>
      </c>
      <c r="G1896" s="1" t="n">
        <f aca="false">A1896/60</f>
        <v>3.12068525044183</v>
      </c>
    </row>
    <row r="1897" customFormat="false" ht="15" hidden="false" customHeight="false" outlineLevel="0" collapsed="false">
      <c r="A1897" s="1" t="n">
        <v>187.34111502651</v>
      </c>
      <c r="B1897" s="1" t="n">
        <v>57.2406788068917</v>
      </c>
      <c r="C1897" s="1" t="n">
        <v>77.7637174472076</v>
      </c>
      <c r="D1897" s="2" t="n">
        <f aca="false">B1897+C$3</f>
        <v>80.3406788068917</v>
      </c>
      <c r="E1897" s="2" t="n">
        <f aca="false">(C1897-D1897)^2</f>
        <v>6.64072984930495</v>
      </c>
      <c r="G1897" s="1" t="n">
        <f aca="false">A1897/60</f>
        <v>3.1223519171085</v>
      </c>
    </row>
    <row r="1898" customFormat="false" ht="15" hidden="false" customHeight="false" outlineLevel="0" collapsed="false">
      <c r="A1898" s="1" t="n">
        <v>187.44111502651</v>
      </c>
      <c r="B1898" s="1" t="n">
        <v>57.2512016532505</v>
      </c>
      <c r="C1898" s="1" t="n">
        <v>77.7556209799137</v>
      </c>
      <c r="D1898" s="2" t="n">
        <f aca="false">B1898+C$3</f>
        <v>80.3512016532505</v>
      </c>
      <c r="E1898" s="2" t="n">
        <f aca="false">(C1898-D1898)^2</f>
        <v>6.73703903179951</v>
      </c>
      <c r="G1898" s="1" t="n">
        <f aca="false">A1898/60</f>
        <v>3.12401858377517</v>
      </c>
    </row>
    <row r="1899" customFormat="false" ht="15" hidden="false" customHeight="false" outlineLevel="0" collapsed="false">
      <c r="A1899" s="1" t="n">
        <v>187.54111502651</v>
      </c>
      <c r="B1899" s="1" t="n">
        <v>57.261715978924</v>
      </c>
      <c r="C1899" s="1" t="n">
        <v>77.745888497349</v>
      </c>
      <c r="D1899" s="2" t="n">
        <f aca="false">B1899+C$3</f>
        <v>80.361715978924</v>
      </c>
      <c r="E1899" s="2" t="n">
        <f aca="false">(C1899-D1899)^2</f>
        <v>6.84255341336299</v>
      </c>
      <c r="G1899" s="1" t="n">
        <f aca="false">A1899/60</f>
        <v>3.12568525044183</v>
      </c>
    </row>
    <row r="1900" customFormat="false" ht="15" hidden="false" customHeight="false" outlineLevel="0" collapsed="false">
      <c r="A1900" s="1" t="n">
        <v>187.64111502651</v>
      </c>
      <c r="B1900" s="1" t="n">
        <v>57.2722217977056</v>
      </c>
      <c r="C1900" s="1" t="n">
        <v>77.735888497349</v>
      </c>
      <c r="D1900" s="2" t="n">
        <f aca="false">B1900+C$3</f>
        <v>80.3722217977056</v>
      </c>
      <c r="E1900" s="2" t="n">
        <f aca="false">(C1900-D1900)^2</f>
        <v>6.95025327056918</v>
      </c>
      <c r="G1900" s="1" t="n">
        <f aca="false">A1900/60</f>
        <v>3.1273519171085</v>
      </c>
    </row>
    <row r="1901" customFormat="false" ht="15" hidden="false" customHeight="false" outlineLevel="0" collapsed="false">
      <c r="A1901" s="1" t="n">
        <v>187.74111502651</v>
      </c>
      <c r="B1901" s="1" t="n">
        <v>57.2827191231763</v>
      </c>
      <c r="C1901" s="1" t="n">
        <v>77.725888497349</v>
      </c>
      <c r="D1901" s="2" t="n">
        <f aca="false">B1901+C$3</f>
        <v>80.3827191231763</v>
      </c>
      <c r="E1901" s="2" t="n">
        <f aca="false">(C1901-D1901)^2</f>
        <v>7.05874897433387</v>
      </c>
      <c r="G1901" s="1" t="n">
        <f aca="false">A1901/60</f>
        <v>3.12901858377517</v>
      </c>
    </row>
    <row r="1902" customFormat="false" ht="15" hidden="false" customHeight="false" outlineLevel="0" collapsed="false">
      <c r="A1902" s="1" t="n">
        <v>187.84111502651</v>
      </c>
      <c r="B1902" s="1" t="n">
        <v>57.293207969143</v>
      </c>
      <c r="C1902" s="1" t="n">
        <v>77.715888497349</v>
      </c>
      <c r="D1902" s="2" t="n">
        <f aca="false">B1902+C$3</f>
        <v>80.393207969143</v>
      </c>
      <c r="E1902" s="2" t="n">
        <f aca="false">(C1902-D1902)^2</f>
        <v>7.16803955404727</v>
      </c>
      <c r="G1902" s="1" t="n">
        <f aca="false">A1902/60</f>
        <v>3.13068525044183</v>
      </c>
    </row>
    <row r="1903" customFormat="false" ht="15" hidden="false" customHeight="false" outlineLevel="0" collapsed="false">
      <c r="A1903" s="1" t="n">
        <v>187.94111502651</v>
      </c>
      <c r="B1903" s="1" t="n">
        <v>57.30368834912</v>
      </c>
      <c r="C1903" s="1" t="n">
        <v>77.705888497349</v>
      </c>
      <c r="D1903" s="2" t="n">
        <f aca="false">B1903+C$3</f>
        <v>80.40368834912</v>
      </c>
      <c r="E1903" s="2" t="n">
        <f aca="false">(C1903-D1903)^2</f>
        <v>7.27812404021568</v>
      </c>
      <c r="G1903" s="1" t="n">
        <f aca="false">A1903/60</f>
        <v>3.1323519171085</v>
      </c>
    </row>
    <row r="1904" customFormat="false" ht="15" hidden="false" customHeight="false" outlineLevel="0" collapsed="false">
      <c r="A1904" s="1" t="n">
        <v>188.04111502651</v>
      </c>
      <c r="B1904" s="1" t="n">
        <v>57.3141602767878</v>
      </c>
      <c r="C1904" s="1" t="n">
        <v>77.695888497349</v>
      </c>
      <c r="D1904" s="2" t="n">
        <f aca="false">B1904+C$3</f>
        <v>80.4141602767878</v>
      </c>
      <c r="E1904" s="2" t="n">
        <f aca="false">(C1904-D1904)^2</f>
        <v>7.38900146689343</v>
      </c>
      <c r="G1904" s="1" t="n">
        <f aca="false">A1904/60</f>
        <v>3.13401858377517</v>
      </c>
    </row>
    <row r="1905" customFormat="false" ht="15" hidden="false" customHeight="false" outlineLevel="0" collapsed="false">
      <c r="A1905" s="1" t="n">
        <v>188.14111502651</v>
      </c>
      <c r="B1905" s="1" t="n">
        <v>57.3246237657214</v>
      </c>
      <c r="C1905" s="1" t="n">
        <v>77.685888497349</v>
      </c>
      <c r="D1905" s="2" t="n">
        <f aca="false">B1905+C$3</f>
        <v>80.4246237657214</v>
      </c>
      <c r="E1905" s="2" t="n">
        <f aca="false">(C1905-D1905)^2</f>
        <v>7.50067087022689</v>
      </c>
      <c r="G1905" s="1" t="n">
        <f aca="false">A1905/60</f>
        <v>3.13568525044183</v>
      </c>
    </row>
    <row r="1906" customFormat="false" ht="15" hidden="false" customHeight="false" outlineLevel="0" collapsed="false">
      <c r="A1906" s="1" t="n">
        <v>188.24111502651</v>
      </c>
      <c r="B1906" s="1" t="n">
        <v>57.3350788294872</v>
      </c>
      <c r="C1906" s="1" t="n">
        <v>77.675888497349</v>
      </c>
      <c r="D1906" s="2" t="n">
        <f aca="false">B1906+C$3</f>
        <v>80.4350788294872</v>
      </c>
      <c r="E1906" s="2" t="n">
        <f aca="false">(C1906-D1906)^2</f>
        <v>7.61313128896485</v>
      </c>
      <c r="G1906" s="1" t="n">
        <f aca="false">A1906/60</f>
        <v>3.1373519171085</v>
      </c>
    </row>
    <row r="1907" customFormat="false" ht="15" hidden="false" customHeight="false" outlineLevel="0" collapsed="false">
      <c r="A1907" s="1" t="n">
        <v>188.34111502651</v>
      </c>
      <c r="B1907" s="1" t="n">
        <v>57.3455254815252</v>
      </c>
      <c r="C1907" s="1" t="n">
        <v>77.665888497349</v>
      </c>
      <c r="D1907" s="2" t="n">
        <f aca="false">B1907+C$3</f>
        <v>80.4455254815252</v>
      </c>
      <c r="E1907" s="2" t="n">
        <f aca="false">(C1907-D1907)^2</f>
        <v>7.7263817638002</v>
      </c>
      <c r="G1907" s="1" t="n">
        <f aca="false">A1907/60</f>
        <v>3.13901858377517</v>
      </c>
    </row>
    <row r="1908" customFormat="false" ht="15" hidden="false" customHeight="false" outlineLevel="0" collapsed="false">
      <c r="A1908" s="1" t="n">
        <v>188.44111502651</v>
      </c>
      <c r="B1908" s="1" t="n">
        <v>57.3559637353367</v>
      </c>
      <c r="C1908" s="1" t="n">
        <v>77.655888497349</v>
      </c>
      <c r="D1908" s="2" t="n">
        <f aca="false">B1908+C$3</f>
        <v>80.4559637353367</v>
      </c>
      <c r="E1908" s="2" t="n">
        <f aca="false">(C1908-D1908)^2</f>
        <v>7.84042133839187</v>
      </c>
      <c r="G1908" s="1" t="n">
        <f aca="false">A1908/60</f>
        <v>3.14068525044183</v>
      </c>
    </row>
    <row r="1909" customFormat="false" ht="15" hidden="false" customHeight="false" outlineLevel="0" collapsed="false">
      <c r="A1909" s="1" t="n">
        <v>188.54111502651</v>
      </c>
      <c r="B1909" s="1" t="n">
        <v>57.3663936043229</v>
      </c>
      <c r="C1909" s="1" t="n">
        <v>77.6460256353271</v>
      </c>
      <c r="D1909" s="2" t="n">
        <f aca="false">B1909+C$3</f>
        <v>80.4663936043229</v>
      </c>
      <c r="E1909" s="2" t="n">
        <f aca="false">(C1909-D1909)^2</f>
        <v>7.95447548053747</v>
      </c>
      <c r="G1909" s="1" t="n">
        <f aca="false">A1909/60</f>
        <v>3.1423519171085</v>
      </c>
    </row>
    <row r="1910" customFormat="false" ht="15" hidden="false" customHeight="false" outlineLevel="0" collapsed="false">
      <c r="A1910" s="1" t="n">
        <v>188.64111502651</v>
      </c>
      <c r="B1910" s="1" t="n">
        <v>57.3768151019078</v>
      </c>
      <c r="C1910" s="1" t="n">
        <v>77.63773246129</v>
      </c>
      <c r="D1910" s="2" t="n">
        <f aca="false">B1910+C$3</f>
        <v>80.4768151019078</v>
      </c>
      <c r="E1910" s="2" t="n">
        <f aca="false">(C1910-D1910)^2</f>
        <v>8.06039024025736</v>
      </c>
      <c r="G1910" s="1" t="n">
        <f aca="false">A1910/60</f>
        <v>3.14401858377517</v>
      </c>
    </row>
    <row r="1911" customFormat="false" ht="15" hidden="false" customHeight="false" outlineLevel="0" collapsed="false">
      <c r="A1911" s="1" t="n">
        <v>188.74111502651</v>
      </c>
      <c r="B1911" s="1" t="n">
        <v>57.387228241458</v>
      </c>
      <c r="C1911" s="1" t="n">
        <v>77.6320880211076</v>
      </c>
      <c r="D1911" s="2" t="n">
        <f aca="false">B1911+C$3</f>
        <v>80.487228241458</v>
      </c>
      <c r="E1911" s="2" t="n">
        <f aca="false">(C1911-D1911)^2</f>
        <v>8.15182567786249</v>
      </c>
      <c r="G1911" s="1" t="n">
        <f aca="false">A1911/60</f>
        <v>3.14568525044183</v>
      </c>
    </row>
    <row r="1912" customFormat="false" ht="15" hidden="false" customHeight="false" outlineLevel="0" collapsed="false">
      <c r="A1912" s="1" t="n">
        <v>188.84111502651</v>
      </c>
      <c r="B1912" s="1" t="n">
        <v>57.397633036306</v>
      </c>
      <c r="C1912" s="1" t="n">
        <v>77.6302408743246</v>
      </c>
      <c r="D1912" s="2" t="n">
        <f aca="false">B1912+C$3</f>
        <v>80.497633036306</v>
      </c>
      <c r="E1912" s="2" t="n">
        <f aca="false">(C1912-D1912)^2</f>
        <v>8.22193781059237</v>
      </c>
      <c r="G1912" s="1" t="n">
        <f aca="false">A1912/60</f>
        <v>3.1473519171085</v>
      </c>
    </row>
    <row r="1913" customFormat="false" ht="15" hidden="false" customHeight="false" outlineLevel="0" collapsed="false">
      <c r="A1913" s="1" t="n">
        <v>188.94111502651</v>
      </c>
      <c r="B1913" s="1" t="n">
        <v>57.4080294997472</v>
      </c>
      <c r="C1913" s="1" t="n">
        <v>77.6335216804698</v>
      </c>
      <c r="D1913" s="2" t="n">
        <f aca="false">B1913+C$3</f>
        <v>80.5080294997472</v>
      </c>
      <c r="E1913" s="2" t="n">
        <f aca="false">(C1913-D1913)^2</f>
        <v>8.26279520308698</v>
      </c>
      <c r="G1913" s="1" t="n">
        <f aca="false">A1913/60</f>
        <v>3.14901858377517</v>
      </c>
    </row>
    <row r="1914" customFormat="false" ht="15" hidden="false" customHeight="false" outlineLevel="0" collapsed="false">
      <c r="A1914" s="1" t="n">
        <v>189.04111502651</v>
      </c>
      <c r="B1914" s="1" t="n">
        <v>57.4184176450471</v>
      </c>
      <c r="C1914" s="1" t="n">
        <v>77.64295377408</v>
      </c>
      <c r="D1914" s="2" t="n">
        <f aca="false">B1914+C$3</f>
        <v>80.5184176450471</v>
      </c>
      <c r="E1914" s="2" t="n">
        <f aca="false">(C1914-D1914)^2</f>
        <v>8.26829247323707</v>
      </c>
      <c r="G1914" s="1" t="n">
        <f aca="false">A1914/60</f>
        <v>3.15068525044183</v>
      </c>
    </row>
    <row r="1915" customFormat="false" ht="15" hidden="false" customHeight="false" outlineLevel="0" collapsed="false">
      <c r="A1915" s="1" t="n">
        <v>189.14111502651</v>
      </c>
      <c r="B1915" s="1" t="n">
        <v>57.4287974854345</v>
      </c>
      <c r="C1915" s="1" t="n">
        <v>77.6586349588856</v>
      </c>
      <c r="D1915" s="2" t="n">
        <f aca="false">B1915+C$3</f>
        <v>80.5287974854345</v>
      </c>
      <c r="E1915" s="2" t="n">
        <f aca="false">(C1915-D1915)^2</f>
        <v>8.23783292880554</v>
      </c>
      <c r="G1915" s="1" t="n">
        <f aca="false">A1915/60</f>
        <v>3.1523519171085</v>
      </c>
    </row>
    <row r="1916" customFormat="false" ht="15" hidden="false" customHeight="false" outlineLevel="0" collapsed="false">
      <c r="A1916" s="1" t="n">
        <v>189.24111502651</v>
      </c>
      <c r="B1916" s="1" t="n">
        <v>57.4391690341296</v>
      </c>
      <c r="C1916" s="1" t="n">
        <v>77.6796678414371</v>
      </c>
      <c r="D1916" s="2" t="n">
        <f aca="false">B1916+C$3</f>
        <v>80.5391690341296</v>
      </c>
      <c r="E1916" s="2" t="n">
        <f aca="false">(C1916-D1916)^2</f>
        <v>8.17674707100986</v>
      </c>
      <c r="G1916" s="1" t="n">
        <f aca="false">A1916/60</f>
        <v>3.15401858377517</v>
      </c>
    </row>
    <row r="1917" customFormat="false" ht="15" hidden="false" customHeight="false" outlineLevel="0" collapsed="false">
      <c r="A1917" s="1" t="n">
        <v>189.34111502651</v>
      </c>
      <c r="B1917" s="1" t="n">
        <v>57.4495323042747</v>
      </c>
      <c r="C1917" s="1" t="n">
        <v>77.7047301246234</v>
      </c>
      <c r="D1917" s="2" t="n">
        <f aca="false">B1917+C$3</f>
        <v>80.5495323042747</v>
      </c>
      <c r="E1917" s="2" t="n">
        <f aca="false">(C1917-D1917)^2</f>
        <v>8.09289944134877</v>
      </c>
      <c r="G1917" s="1" t="n">
        <f aca="false">A1917/60</f>
        <v>3.15568525044183</v>
      </c>
    </row>
    <row r="1918" customFormat="false" ht="15" hidden="false" customHeight="false" outlineLevel="0" collapsed="false">
      <c r="A1918" s="1" t="n">
        <v>189.44111502651</v>
      </c>
      <c r="B1918" s="1" t="n">
        <v>57.4598873089776</v>
      </c>
      <c r="C1918" s="1" t="n">
        <v>77.7326222836621</v>
      </c>
      <c r="D1918" s="2" t="n">
        <f aca="false">B1918+C$3</f>
        <v>80.5598873089776</v>
      </c>
      <c r="E1918" s="2" t="n">
        <f aca="false">(C1918-D1918)^2</f>
        <v>7.99342752337232</v>
      </c>
      <c r="G1918" s="1" t="n">
        <f aca="false">A1918/60</f>
        <v>3.1573519171085</v>
      </c>
    </row>
    <row r="1919" customFormat="false" ht="15" hidden="false" customHeight="false" outlineLevel="0" collapsed="false">
      <c r="A1919" s="1" t="n">
        <v>189.54111502651</v>
      </c>
      <c r="B1919" s="1" t="n">
        <v>57.4702340613643</v>
      </c>
      <c r="C1919" s="1" t="n">
        <v>77.7622672911256</v>
      </c>
      <c r="D1919" s="2" t="n">
        <f aca="false">B1919+C$3</f>
        <v>80.5702340613643</v>
      </c>
      <c r="E1919" s="2" t="n">
        <f aca="false">(C1919-D1919)^2</f>
        <v>7.8846773827648</v>
      </c>
      <c r="G1919" s="1" t="n">
        <f aca="false">A1919/60</f>
        <v>3.15901858377517</v>
      </c>
    </row>
    <row r="1920" customFormat="false" ht="15" hidden="false" customHeight="false" outlineLevel="0" collapsed="false">
      <c r="A1920" s="1" t="n">
        <v>189.64111502651</v>
      </c>
      <c r="B1920" s="1" t="n">
        <v>57.4805725744933</v>
      </c>
      <c r="C1920" s="1" t="n">
        <v>77.7915086924794</v>
      </c>
      <c r="D1920" s="2" t="n">
        <f aca="false">B1920+C$3</f>
        <v>80.5805725744933</v>
      </c>
      <c r="E1920" s="2" t="n">
        <f aca="false">(C1920-D1920)^2</f>
        <v>7.77887733795448</v>
      </c>
      <c r="G1920" s="1" t="n">
        <f aca="false">A1920/60</f>
        <v>3.16068525044183</v>
      </c>
    </row>
    <row r="1921" customFormat="false" ht="15" hidden="false" customHeight="false" outlineLevel="0" collapsed="false">
      <c r="A1921" s="1" t="n">
        <v>189.74111502651</v>
      </c>
      <c r="B1921" s="1" t="n">
        <v>57.4909028613956</v>
      </c>
      <c r="C1921" s="1" t="n">
        <v>77.8198266469387</v>
      </c>
      <c r="D1921" s="2" t="n">
        <f aca="false">B1921+C$3</f>
        <v>80.5909028613956</v>
      </c>
      <c r="E1921" s="2" t="n">
        <f aca="false">(C1921-D1921)^2</f>
        <v>7.67886338632877</v>
      </c>
      <c r="G1921" s="1" t="n">
        <f aca="false">A1921/60</f>
        <v>3.1623519171085</v>
      </c>
    </row>
    <row r="1922" customFormat="false" ht="15" hidden="false" customHeight="false" outlineLevel="0" collapsed="false">
      <c r="A1922" s="1" t="n">
        <v>189.84111502651</v>
      </c>
      <c r="B1922" s="1" t="n">
        <v>57.5012249350942</v>
      </c>
      <c r="C1922" s="1" t="n">
        <v>77.8471313479369</v>
      </c>
      <c r="D1922" s="2" t="n">
        <f aca="false">B1922+C$3</f>
        <v>80.6012249350942</v>
      </c>
      <c r="E1922" s="2" t="n">
        <f aca="false">(C1922-D1922)^2</f>
        <v>7.58503148682096</v>
      </c>
      <c r="G1922" s="1" t="n">
        <f aca="false">A1922/60</f>
        <v>3.16401858377517</v>
      </c>
    </row>
    <row r="1923" customFormat="false" ht="15" hidden="false" customHeight="false" outlineLevel="0" collapsed="false">
      <c r="A1923" s="1" t="n">
        <v>189.94111502651</v>
      </c>
      <c r="B1923" s="1" t="n">
        <v>57.5115388085241</v>
      </c>
      <c r="C1923" s="1" t="n">
        <v>77.8733535276661</v>
      </c>
      <c r="D1923" s="2" t="n">
        <f aca="false">B1923+C$3</f>
        <v>80.6115388085241</v>
      </c>
      <c r="E1923" s="2" t="n">
        <f aca="false">(C1923-D1923)^2</f>
        <v>7.49765863230743</v>
      </c>
      <c r="G1923" s="1" t="n">
        <f aca="false">A1923/60</f>
        <v>3.16568525044183</v>
      </c>
    </row>
    <row r="1924" customFormat="false" ht="15" hidden="false" customHeight="false" outlineLevel="0" collapsed="false">
      <c r="A1924" s="1" t="n">
        <v>190.04111502651</v>
      </c>
      <c r="B1924" s="1" t="n">
        <v>57.5218444946202</v>
      </c>
      <c r="C1924" s="1" t="n">
        <v>77.8984539092379</v>
      </c>
      <c r="D1924" s="2" t="n">
        <f aca="false">B1924+C$3</f>
        <v>80.6218444946202</v>
      </c>
      <c r="E1924" s="2" t="n">
        <f aca="false">(C1924-D1924)^2</f>
        <v>7.41685628054897</v>
      </c>
      <c r="G1924" s="1" t="n">
        <f aca="false">A1924/60</f>
        <v>3.1673519171085</v>
      </c>
    </row>
    <row r="1925" customFormat="false" ht="15" hidden="false" customHeight="false" outlineLevel="0" collapsed="false">
      <c r="A1925" s="1" t="n">
        <v>190.14111502651</v>
      </c>
      <c r="B1925" s="1" t="n">
        <v>57.5321420062833</v>
      </c>
      <c r="C1925" s="1" t="n">
        <v>77.9224291838103</v>
      </c>
      <c r="D1925" s="2" t="n">
        <f aca="false">B1925+C$3</f>
        <v>80.6321420062833</v>
      </c>
      <c r="E1925" s="2" t="n">
        <f aca="false">(C1925-D1925)^2</f>
        <v>7.34254358027464</v>
      </c>
      <c r="G1925" s="1" t="n">
        <f aca="false">A1925/60</f>
        <v>3.16901858377517</v>
      </c>
    </row>
    <row r="1926" customFormat="false" ht="15" hidden="false" customHeight="false" outlineLevel="0" collapsed="false">
      <c r="A1926" s="1" t="n">
        <v>190.24111502651</v>
      </c>
      <c r="B1926" s="1" t="n">
        <v>57.5424313563953</v>
      </c>
      <c r="C1926" s="1" t="n">
        <v>77.945312534796</v>
      </c>
      <c r="D1926" s="2" t="n">
        <f aca="false">B1926+C$3</f>
        <v>80.6424313563953</v>
      </c>
      <c r="E1926" s="2" t="n">
        <f aca="false">(C1926-D1926)^2</f>
        <v>7.27444993782514</v>
      </c>
      <c r="G1926" s="1" t="n">
        <f aca="false">A1926/60</f>
        <v>3.17068525044183</v>
      </c>
    </row>
    <row r="1927" customFormat="false" ht="15" hidden="false" customHeight="false" outlineLevel="0" collapsed="false">
      <c r="A1927" s="1" t="n">
        <v>190.34111502651</v>
      </c>
      <c r="B1927" s="1" t="n">
        <v>57.5527125577859</v>
      </c>
      <c r="C1927" s="1" t="n">
        <v>77.9671685263067</v>
      </c>
      <c r="D1927" s="2" t="n">
        <f aca="false">B1927+C$3</f>
        <v>80.6527125577859</v>
      </c>
      <c r="E1927" s="2" t="n">
        <f aca="false">(C1927-D1927)^2</f>
        <v>7.21214674501361</v>
      </c>
      <c r="G1927" s="1" t="n">
        <f aca="false">A1927/60</f>
        <v>3.1723519171085</v>
      </c>
    </row>
    <row r="1928" customFormat="false" ht="15" hidden="false" customHeight="false" outlineLevel="0" collapsed="false">
      <c r="A1928" s="1" t="n">
        <v>190.44111502651</v>
      </c>
      <c r="B1928" s="1" t="n">
        <v>57.5629856232602</v>
      </c>
      <c r="C1928" s="1" t="n">
        <v>77.988084074687</v>
      </c>
      <c r="D1928" s="2" t="n">
        <f aca="false">B1928+C$3</f>
        <v>80.6629856232602</v>
      </c>
      <c r="E1928" s="2" t="n">
        <f aca="false">(C1928-D1928)^2</f>
        <v>7.15509829455932</v>
      </c>
      <c r="G1928" s="1" t="n">
        <f aca="false">A1928/60</f>
        <v>3.17401858377517</v>
      </c>
    </row>
    <row r="1929" customFormat="false" ht="15" hidden="false" customHeight="false" outlineLevel="0" collapsed="false">
      <c r="A1929" s="1" t="n">
        <v>190.54111502651</v>
      </c>
      <c r="B1929" s="1" t="n">
        <v>57.5732505655934</v>
      </c>
      <c r="C1929" s="1" t="n">
        <v>78.008223005302</v>
      </c>
      <c r="D1929" s="2" t="n">
        <f aca="false">B1929+C$3</f>
        <v>80.6732505655934</v>
      </c>
      <c r="E1929" s="2" t="n">
        <f aca="false">(C1929-D1929)^2</f>
        <v>7.10237189711277</v>
      </c>
      <c r="G1929" s="1" t="n">
        <f aca="false">A1929/60</f>
        <v>3.17568525044183</v>
      </c>
    </row>
    <row r="1930" customFormat="false" ht="15" hidden="false" customHeight="false" outlineLevel="0" collapsed="false">
      <c r="A1930" s="1" t="n">
        <v>190.64111502651</v>
      </c>
      <c r="B1930" s="1" t="n">
        <v>57.5835073975227</v>
      </c>
      <c r="C1930" s="1" t="n">
        <v>78.028223005302</v>
      </c>
      <c r="D1930" s="2" t="n">
        <f aca="false">B1930+C$3</f>
        <v>80.6835073975227</v>
      </c>
      <c r="E1930" s="2" t="n">
        <f aca="false">(C1930-D1930)^2</f>
        <v>7.05053520357089</v>
      </c>
      <c r="G1930" s="1" t="n">
        <f aca="false">A1930/60</f>
        <v>3.1773519171085</v>
      </c>
    </row>
    <row r="1931" customFormat="false" ht="15" hidden="false" customHeight="false" outlineLevel="0" collapsed="false">
      <c r="A1931" s="1" t="n">
        <v>190.74111502651</v>
      </c>
      <c r="B1931" s="1" t="n">
        <v>57.5937561317484</v>
      </c>
      <c r="C1931" s="1" t="n">
        <v>78.048223005302</v>
      </c>
      <c r="D1931" s="2" t="n">
        <f aca="false">B1931+C$3</f>
        <v>80.6937561317484</v>
      </c>
      <c r="E1931" s="2" t="n">
        <f aca="false">(C1931-D1931)^2</f>
        <v>6.99884552312524</v>
      </c>
      <c r="G1931" s="1" t="n">
        <f aca="false">A1931/60</f>
        <v>3.17901858377517</v>
      </c>
    </row>
    <row r="1932" customFormat="false" ht="15" hidden="false" customHeight="false" outlineLevel="0" collapsed="false">
      <c r="A1932" s="1" t="n">
        <v>190.84111502651</v>
      </c>
      <c r="B1932" s="1" t="n">
        <v>57.6039967809543</v>
      </c>
      <c r="C1932" s="1" t="n">
        <v>78.068223005302</v>
      </c>
      <c r="D1932" s="2" t="n">
        <f aca="false">B1932+C$3</f>
        <v>80.7039967809543</v>
      </c>
      <c r="E1932" s="2" t="n">
        <f aca="false">(C1932-D1932)^2</f>
        <v>6.94730339641636</v>
      </c>
      <c r="G1932" s="1" t="n">
        <f aca="false">A1932/60</f>
        <v>3.18068525044183</v>
      </c>
    </row>
    <row r="1933" customFormat="false" ht="15" hidden="false" customHeight="false" outlineLevel="0" collapsed="false">
      <c r="A1933" s="1" t="n">
        <v>190.94111502651</v>
      </c>
      <c r="B1933" s="1" t="n">
        <v>57.6142293577856</v>
      </c>
      <c r="C1933" s="1" t="n">
        <v>78.088223005302</v>
      </c>
      <c r="D1933" s="2" t="n">
        <f aca="false">B1933+C$3</f>
        <v>80.7142293577856</v>
      </c>
      <c r="E1933" s="2" t="n">
        <f aca="false">(C1933-D1933)^2</f>
        <v>6.89590936328422</v>
      </c>
      <c r="G1933" s="1" t="n">
        <f aca="false">A1933/60</f>
        <v>3.1823519171085</v>
      </c>
    </row>
    <row r="1934" customFormat="false" ht="15" hidden="false" customHeight="false" outlineLevel="0" collapsed="false">
      <c r="A1934" s="1" t="n">
        <v>191.04111502651</v>
      </c>
      <c r="B1934" s="1" t="n">
        <v>57.6244538748535</v>
      </c>
      <c r="C1934" s="1" t="n">
        <v>78.108223005302</v>
      </c>
      <c r="D1934" s="2" t="n">
        <f aca="false">B1934+C$3</f>
        <v>80.7244538748535</v>
      </c>
      <c r="E1934" s="2" t="n">
        <f aca="false">(C1934-D1934)^2</f>
        <v>6.84466396279428</v>
      </c>
      <c r="G1934" s="1" t="n">
        <f aca="false">A1934/60</f>
        <v>3.18401858377517</v>
      </c>
    </row>
    <row r="1935" customFormat="false" ht="15" hidden="false" customHeight="false" outlineLevel="0" collapsed="false">
      <c r="A1935" s="1" t="n">
        <v>191.14111502651</v>
      </c>
      <c r="B1935" s="1" t="n">
        <v>57.6346703447417</v>
      </c>
      <c r="C1935" s="1" t="n">
        <v>78.128223005302</v>
      </c>
      <c r="D1935" s="2" t="n">
        <f aca="false">B1935+C$3</f>
        <v>80.7346703447417</v>
      </c>
      <c r="E1935" s="2" t="n">
        <f aca="false">(C1935-D1935)^2</f>
        <v>6.79356773327228</v>
      </c>
      <c r="G1935" s="1" t="n">
        <f aca="false">A1935/60</f>
        <v>3.18568525044183</v>
      </c>
    </row>
    <row r="1936" customFormat="false" ht="15" hidden="false" customHeight="false" outlineLevel="0" collapsed="false">
      <c r="A1936" s="1" t="n">
        <v>191.24111502651</v>
      </c>
      <c r="B1936" s="1" t="n">
        <v>57.6448787800252</v>
      </c>
      <c r="C1936" s="1" t="n">
        <v>78.148223005302</v>
      </c>
      <c r="D1936" s="2" t="n">
        <f aca="false">B1936+C$3</f>
        <v>80.7448787800252</v>
      </c>
      <c r="E1936" s="2" t="n">
        <f aca="false">(C1936-D1936)^2</f>
        <v>6.74262121240336</v>
      </c>
      <c r="G1936" s="1" t="n">
        <f aca="false">A1936/60</f>
        <v>3.1873519171085</v>
      </c>
    </row>
    <row r="1937" customFormat="false" ht="15" hidden="false" customHeight="false" outlineLevel="0" collapsed="false">
      <c r="A1937" s="1" t="n">
        <v>191.34111502651</v>
      </c>
      <c r="B1937" s="1" t="n">
        <v>57.6550791931932</v>
      </c>
      <c r="C1937" s="1" t="n">
        <v>78.168223005302</v>
      </c>
      <c r="D1937" s="2" t="n">
        <f aca="false">B1937+C$3</f>
        <v>80.7550791931932</v>
      </c>
      <c r="E1937" s="2" t="n">
        <f aca="false">(C1937-D1937)^2</f>
        <v>6.69182493683107</v>
      </c>
      <c r="G1937" s="1" t="n">
        <f aca="false">A1937/60</f>
        <v>3.18901858377517</v>
      </c>
    </row>
    <row r="1938" customFormat="false" ht="15" hidden="false" customHeight="false" outlineLevel="0" collapsed="false">
      <c r="A1938" s="1" t="n">
        <v>191.44111502651</v>
      </c>
      <c r="B1938" s="1" t="n">
        <v>57.6652715967177</v>
      </c>
      <c r="C1938" s="1" t="n">
        <v>78.188223005302</v>
      </c>
      <c r="D1938" s="2" t="n">
        <f aca="false">B1938+C$3</f>
        <v>80.7652715967177</v>
      </c>
      <c r="E1938" s="2" t="n">
        <f aca="false">(C1938-D1938)^2</f>
        <v>6.64117944251759</v>
      </c>
      <c r="G1938" s="1" t="n">
        <f aca="false">A1938/60</f>
        <v>3.19068525044183</v>
      </c>
    </row>
    <row r="1939" customFormat="false" ht="15" hidden="false" customHeight="false" outlineLevel="0" collapsed="false">
      <c r="A1939" s="1" t="n">
        <v>191.54111502651</v>
      </c>
      <c r="B1939" s="1" t="n">
        <v>57.6754560030793</v>
      </c>
      <c r="C1939" s="1" t="n">
        <v>78.2080950187916</v>
      </c>
      <c r="D1939" s="2" t="n">
        <f aca="false">B1939+C$3</f>
        <v>80.7754560030793</v>
      </c>
      <c r="E1939" s="2" t="n">
        <f aca="false">(C1939-D1939)^2</f>
        <v>6.59134242364272</v>
      </c>
      <c r="G1939" s="1" t="n">
        <f aca="false">A1939/60</f>
        <v>3.1923519171085</v>
      </c>
    </row>
    <row r="1940" customFormat="false" ht="15" hidden="false" customHeight="false" outlineLevel="0" collapsed="false">
      <c r="A1940" s="1" t="n">
        <v>191.64111502651</v>
      </c>
      <c r="B1940" s="1" t="n">
        <v>57.6856324246998</v>
      </c>
      <c r="C1940" s="1" t="n">
        <v>78.2265436062181</v>
      </c>
      <c r="D1940" s="2" t="n">
        <f aca="false">B1940+C$3</f>
        <v>80.7856324246998</v>
      </c>
      <c r="E1940" s="2" t="n">
        <f aca="false">(C1940-D1940)^2</f>
        <v>6.54893558087805</v>
      </c>
      <c r="G1940" s="1" t="n">
        <f aca="false">A1940/60</f>
        <v>3.19401858377517</v>
      </c>
    </row>
    <row r="1941" customFormat="false" ht="15" hidden="false" customHeight="false" outlineLevel="0" collapsed="false">
      <c r="A1941" s="1" t="n">
        <v>191.74111502651</v>
      </c>
      <c r="B1941" s="1" t="n">
        <v>57.6958008739714</v>
      </c>
      <c r="C1941" s="1" t="n">
        <v>78.2427454777127</v>
      </c>
      <c r="D1941" s="2" t="n">
        <f aca="false">B1941+C$3</f>
        <v>80.7958008739714</v>
      </c>
      <c r="E1941" s="2" t="n">
        <f aca="false">(C1941-D1941)^2</f>
        <v>6.51809185636566</v>
      </c>
      <c r="G1941" s="1" t="n">
        <f aca="false">A1941/60</f>
        <v>3.19568525044183</v>
      </c>
    </row>
    <row r="1942" customFormat="false" ht="15" hidden="false" customHeight="false" outlineLevel="0" collapsed="false">
      <c r="A1942" s="1" t="n">
        <v>191.84111502651</v>
      </c>
      <c r="B1942" s="1" t="n">
        <v>57.7059613632639</v>
      </c>
      <c r="C1942" s="1" t="n">
        <v>78.2559878659426</v>
      </c>
      <c r="D1942" s="2" t="n">
        <f aca="false">B1942+C$3</f>
        <v>80.8059613632639</v>
      </c>
      <c r="E1942" s="2" t="n">
        <f aca="false">(C1942-D1942)^2</f>
        <v>6.50236483704104</v>
      </c>
      <c r="G1942" s="1" t="n">
        <f aca="false">A1942/60</f>
        <v>3.1973519171085</v>
      </c>
    </row>
    <row r="1943" customFormat="false" ht="15" hidden="false" customHeight="false" outlineLevel="0" collapsed="false">
      <c r="A1943" s="1" t="n">
        <v>191.94111502651</v>
      </c>
      <c r="B1943" s="1" t="n">
        <v>57.7161139049102</v>
      </c>
      <c r="C1943" s="1" t="n">
        <v>78.2655488135156</v>
      </c>
      <c r="D1943" s="2" t="n">
        <f aca="false">B1943+C$3</f>
        <v>80.8161139049102</v>
      </c>
      <c r="E1943" s="2" t="n">
        <f aca="false">(C1943-D1943)^2</f>
        <v>6.50538228544076</v>
      </c>
      <c r="G1943" s="1" t="n">
        <f aca="false">A1943/60</f>
        <v>3.19901858377517</v>
      </c>
    </row>
    <row r="1944" customFormat="false" ht="15" hidden="false" customHeight="false" outlineLevel="0" collapsed="false">
      <c r="A1944" s="1" t="n">
        <v>192.04111502651</v>
      </c>
      <c r="B1944" s="1" t="n">
        <v>57.7262585112133</v>
      </c>
      <c r="C1944" s="1" t="n">
        <v>78.2709300429659</v>
      </c>
      <c r="D1944" s="2" t="n">
        <f aca="false">B1944+C$3</f>
        <v>80.8262585112133</v>
      </c>
      <c r="E1944" s="2" t="n">
        <f aca="false">(C1944-D1944)^2</f>
        <v>6.52970358063558</v>
      </c>
      <c r="G1944" s="1" t="n">
        <f aca="false">A1944/60</f>
        <v>3.20068525044183</v>
      </c>
    </row>
    <row r="1945" customFormat="false" ht="15" hidden="false" customHeight="false" outlineLevel="0" collapsed="false">
      <c r="A1945" s="1" t="n">
        <v>192.14111502651</v>
      </c>
      <c r="B1945" s="1" t="n">
        <v>57.7363951944443</v>
      </c>
      <c r="C1945" s="1" t="n">
        <v>78.2720860985754</v>
      </c>
      <c r="D1945" s="2" t="n">
        <f aca="false">B1945+C$3</f>
        <v>80.8363951944443</v>
      </c>
      <c r="E1945" s="2" t="n">
        <f aca="false">(C1945-D1945)^2</f>
        <v>6.57568113915594</v>
      </c>
      <c r="G1945" s="1" t="n">
        <f aca="false">A1945/60</f>
        <v>3.2023519171085</v>
      </c>
    </row>
    <row r="1946" customFormat="false" ht="15" hidden="false" customHeight="false" outlineLevel="0" collapsed="false">
      <c r="A1946" s="1" t="n">
        <v>192.24111502651</v>
      </c>
      <c r="B1946" s="1" t="n">
        <v>57.7465239668525</v>
      </c>
      <c r="C1946" s="1" t="n">
        <v>78.2694480132029</v>
      </c>
      <c r="D1946" s="2" t="n">
        <f aca="false">B1946+C$3</f>
        <v>80.8465239668525</v>
      </c>
      <c r="E1946" s="2" t="n">
        <f aca="false">(C1946-D1946)^2</f>
        <v>6.64132047087898</v>
      </c>
      <c r="G1946" s="1" t="n">
        <f aca="false">A1946/60</f>
        <v>3.20401858377517</v>
      </c>
    </row>
    <row r="1947" customFormat="false" ht="15" hidden="false" customHeight="false" outlineLevel="0" collapsed="false">
      <c r="A1947" s="1" t="n">
        <v>192.34111502651</v>
      </c>
      <c r="B1947" s="1" t="n">
        <v>57.7566448406369</v>
      </c>
      <c r="C1947" s="1" t="n">
        <v>78.2637174472076</v>
      </c>
      <c r="D1947" s="2" t="n">
        <f aca="false">B1947+C$3</f>
        <v>80.8566448406369</v>
      </c>
      <c r="E1947" s="2" t="n">
        <f aca="false">(C1947-D1947)^2</f>
        <v>6.7232724675961</v>
      </c>
      <c r="G1947" s="1" t="n">
        <f aca="false">A1947/60</f>
        <v>3.20568525044183</v>
      </c>
    </row>
    <row r="1948" customFormat="false" ht="15" hidden="false" customHeight="false" outlineLevel="0" collapsed="false">
      <c r="A1948" s="1" t="n">
        <v>192.44111502651</v>
      </c>
      <c r="B1948" s="1" t="n">
        <v>57.7667578279799</v>
      </c>
      <c r="C1948" s="1" t="n">
        <v>78.2556209799137</v>
      </c>
      <c r="D1948" s="2" t="n">
        <f aca="false">B1948+C$3</f>
        <v>80.8667578279799</v>
      </c>
      <c r="E1948" s="2" t="n">
        <f aca="false">(C1948-D1948)^2</f>
        <v>6.81803563932914</v>
      </c>
      <c r="G1948" s="1" t="n">
        <f aca="false">A1948/60</f>
        <v>3.2073519171085</v>
      </c>
    </row>
    <row r="1949" customFormat="false" ht="15" hidden="false" customHeight="false" outlineLevel="0" collapsed="false">
      <c r="A1949" s="1" t="n">
        <v>192.54111502651</v>
      </c>
      <c r="B1949" s="1" t="n">
        <v>57.7768629410452</v>
      </c>
      <c r="C1949" s="1" t="n">
        <v>78.2459557141764</v>
      </c>
      <c r="D1949" s="2" t="n">
        <f aca="false">B1949+C$3</f>
        <v>80.8768629410452</v>
      </c>
      <c r="E1949" s="2" t="n">
        <f aca="false">(C1949-D1949)^2</f>
        <v>6.92167283639048</v>
      </c>
      <c r="G1949" s="1" t="n">
        <f aca="false">A1949/60</f>
        <v>3.20901858377517</v>
      </c>
    </row>
    <row r="1950" customFormat="false" ht="15" hidden="false" customHeight="false" outlineLevel="0" collapsed="false">
      <c r="A1950" s="1" t="n">
        <v>192.64111502651</v>
      </c>
      <c r="B1950" s="1" t="n">
        <v>57.7869601919446</v>
      </c>
      <c r="C1950" s="1" t="n">
        <v>78.2367143128226</v>
      </c>
      <c r="D1950" s="2" t="n">
        <f aca="false">B1950+C$3</f>
        <v>80.8869601919446</v>
      </c>
      <c r="E1950" s="2" t="n">
        <f aca="false">(C1950-D1950)^2</f>
        <v>7.0238032198032</v>
      </c>
      <c r="G1950" s="1" t="n">
        <f aca="false">A1950/60</f>
        <v>3.21068525044183</v>
      </c>
    </row>
    <row r="1951" customFormat="false" ht="15" hidden="false" customHeight="false" outlineLevel="0" collapsed="false">
      <c r="A1951" s="1" t="n">
        <v>192.74111502651</v>
      </c>
      <c r="B1951" s="1" t="n">
        <v>57.7970495927616</v>
      </c>
      <c r="C1951" s="1" t="n">
        <v>78.2283963583633</v>
      </c>
      <c r="D1951" s="2" t="n">
        <f aca="false">B1951+C$3</f>
        <v>80.8970495927616</v>
      </c>
      <c r="E1951" s="2" t="n">
        <f aca="false">(C1951-D1951)^2</f>
        <v>7.12171008546454</v>
      </c>
      <c r="G1951" s="1" t="n">
        <f aca="false">A1951/60</f>
        <v>3.2123519171085</v>
      </c>
    </row>
    <row r="1952" customFormat="false" ht="15" hidden="false" customHeight="false" outlineLevel="0" collapsed="false">
      <c r="A1952" s="1" t="n">
        <v>192.84111502651</v>
      </c>
      <c r="B1952" s="1" t="n">
        <v>57.80713115557</v>
      </c>
      <c r="C1952" s="1" t="n">
        <v>78.2210916573651</v>
      </c>
      <c r="D1952" s="2" t="n">
        <f aca="false">B1952+C$3</f>
        <v>80.90713115557</v>
      </c>
      <c r="E1952" s="2" t="n">
        <f aca="false">(C1952-D1952)^2</f>
        <v>7.21480818591686</v>
      </c>
      <c r="G1952" s="1" t="n">
        <f aca="false">A1952/60</f>
        <v>3.21401858377517</v>
      </c>
    </row>
    <row r="1953" customFormat="false" ht="15" hidden="false" customHeight="false" outlineLevel="0" collapsed="false">
      <c r="A1953" s="1" t="n">
        <v>192.94111502651</v>
      </c>
      <c r="B1953" s="1" t="n">
        <v>57.8172048924347</v>
      </c>
      <c r="C1953" s="1" t="n">
        <v>78.214869477636</v>
      </c>
      <c r="D1953" s="2" t="n">
        <f aca="false">B1953+C$3</f>
        <v>80.9172048924347</v>
      </c>
      <c r="E1953" s="2" t="n">
        <f aca="false">(C1953-D1953)^2</f>
        <v>7.30261669407532</v>
      </c>
      <c r="G1953" s="1" t="n">
        <f aca="false">A1953/60</f>
        <v>3.21568525044183</v>
      </c>
    </row>
    <row r="1954" customFormat="false" ht="15" hidden="false" customHeight="false" outlineLevel="0" collapsed="false">
      <c r="A1954" s="1" t="n">
        <v>193.04111502651</v>
      </c>
      <c r="B1954" s="1" t="n">
        <v>57.8272708153048</v>
      </c>
      <c r="C1954" s="1" t="n">
        <v>78.2097690960641</v>
      </c>
      <c r="D1954" s="2" t="n">
        <f aca="false">B1954+C$3</f>
        <v>80.9272708153048</v>
      </c>
      <c r="E1954" s="2" t="n">
        <f aca="false">(C1954-D1954)^2</f>
        <v>7.38481559407624</v>
      </c>
      <c r="G1954" s="1" t="n">
        <f aca="false">A1954/60</f>
        <v>3.2173519171085</v>
      </c>
    </row>
    <row r="1955" customFormat="false" ht="15" hidden="false" customHeight="false" outlineLevel="0" collapsed="false">
      <c r="A1955" s="1" t="n">
        <v>193.14111502651</v>
      </c>
      <c r="B1955" s="1" t="n">
        <v>57.8373289361583</v>
      </c>
      <c r="C1955" s="1" t="n">
        <v>78.2057938214918</v>
      </c>
      <c r="D1955" s="2" t="n">
        <f aca="false">B1955+C$3</f>
        <v>80.9373289361583</v>
      </c>
      <c r="E1955" s="2" t="n">
        <f aca="false">(C1955-D1955)^2</f>
        <v>7.4612840826562</v>
      </c>
      <c r="G1955" s="1" t="n">
        <f aca="false">A1955/60</f>
        <v>3.21901858377517</v>
      </c>
    </row>
    <row r="1956" customFormat="false" ht="15" hidden="false" customHeight="false" outlineLevel="0" collapsed="false">
      <c r="A1956" s="1" t="n">
        <v>193.24111502651</v>
      </c>
      <c r="B1956" s="1" t="n">
        <v>57.8473792669418</v>
      </c>
      <c r="C1956" s="1" t="n">
        <v>78.202910470506</v>
      </c>
      <c r="D1956" s="2" t="n">
        <f aca="false">B1956+C$3</f>
        <v>80.9473792669418</v>
      </c>
      <c r="E1956" s="2" t="n">
        <f aca="false">(C1956-D1956)^2</f>
        <v>7.53210897460975</v>
      </c>
      <c r="G1956" s="1" t="n">
        <f aca="false">A1956/60</f>
        <v>3.22068525044183</v>
      </c>
    </row>
    <row r="1957" customFormat="false" ht="15" hidden="false" customHeight="false" outlineLevel="0" collapsed="false">
      <c r="A1957" s="1" t="n">
        <v>193.34111502651</v>
      </c>
      <c r="B1957" s="1" t="n">
        <v>57.8574218195755</v>
      </c>
      <c r="C1957" s="1" t="n">
        <v>78.2010544789953</v>
      </c>
      <c r="D1957" s="2" t="n">
        <f aca="false">B1957+C$3</f>
        <v>80.9574218195755</v>
      </c>
      <c r="E1957" s="2" t="n">
        <f aca="false">(C1957-D1957)^2</f>
        <v>7.59756091621715</v>
      </c>
      <c r="G1957" s="1" t="n">
        <f aca="false">A1957/60</f>
        <v>3.2223519171085</v>
      </c>
    </row>
    <row r="1958" customFormat="false" ht="15" hidden="false" customHeight="false" outlineLevel="0" collapsed="false">
      <c r="A1958" s="1" t="n">
        <v>193.44111502651</v>
      </c>
      <c r="B1958" s="1" t="n">
        <v>57.8674566059495</v>
      </c>
      <c r="C1958" s="1" t="n">
        <v>78.200138930615</v>
      </c>
      <c r="D1958" s="2" t="n">
        <f aca="false">B1958+C$3</f>
        <v>80.9674566059495</v>
      </c>
      <c r="E1958" s="2" t="n">
        <f aca="false">(C1958-D1958)^2</f>
        <v>7.6580471162188</v>
      </c>
      <c r="G1958" s="1" t="n">
        <f aca="false">A1958/60</f>
        <v>3.22401858377517</v>
      </c>
    </row>
    <row r="1959" customFormat="false" ht="15" hidden="false" customHeight="false" outlineLevel="0" collapsed="false">
      <c r="A1959" s="1" t="n">
        <v>193.54111502651</v>
      </c>
      <c r="B1959" s="1" t="n">
        <v>57.8774836379156</v>
      </c>
      <c r="C1959" s="1" t="n">
        <v>78.2001389932572</v>
      </c>
      <c r="D1959" s="2" t="n">
        <f aca="false">B1959+C$3</f>
        <v>80.9774836379156</v>
      </c>
      <c r="E1959" s="2" t="n">
        <f aca="false">(C1959-D1959)^2</f>
        <v>7.71364327521277</v>
      </c>
      <c r="G1959" s="1" t="n">
        <f aca="false">A1959/60</f>
        <v>3.22568525044183</v>
      </c>
    </row>
    <row r="1960" customFormat="false" ht="15" hidden="false" customHeight="false" outlineLevel="0" collapsed="false">
      <c r="A1960" s="1" t="n">
        <v>193.64111502651</v>
      </c>
      <c r="B1960" s="1" t="n">
        <v>57.8875029273028</v>
      </c>
      <c r="C1960" s="1" t="n">
        <v>78.201906086915</v>
      </c>
      <c r="D1960" s="2" t="n">
        <f aca="false">B1960+C$3</f>
        <v>80.9875029273028</v>
      </c>
      <c r="E1960" s="2" t="n">
        <f aca="false">(C1960-D1960)^2</f>
        <v>7.75954975717848</v>
      </c>
      <c r="G1960" s="1" t="n">
        <f aca="false">A1960/60</f>
        <v>3.2273519171085</v>
      </c>
    </row>
    <row r="1961" customFormat="false" ht="15" hidden="false" customHeight="false" outlineLevel="0" collapsed="false">
      <c r="A1961" s="1" t="n">
        <v>193.74111502651</v>
      </c>
      <c r="B1961" s="1" t="n">
        <v>57.8975144859057</v>
      </c>
      <c r="C1961" s="1" t="n">
        <v>78.2065796111079</v>
      </c>
      <c r="D1961" s="2" t="n">
        <f aca="false">B1961+C$3</f>
        <v>80.9975144859057</v>
      </c>
      <c r="E1961" s="2" t="n">
        <f aca="false">(C1961-D1961)^2</f>
        <v>7.7893174753626</v>
      </c>
      <c r="G1961" s="1" t="n">
        <f aca="false">A1961/60</f>
        <v>3.22901858377517</v>
      </c>
    </row>
    <row r="1962" customFormat="false" ht="15" hidden="false" customHeight="false" outlineLevel="0" collapsed="false">
      <c r="A1962" s="1" t="n">
        <v>193.84111502651</v>
      </c>
      <c r="B1962" s="1" t="n">
        <v>57.9075183254947</v>
      </c>
      <c r="C1962" s="1" t="n">
        <v>78.2157571854796</v>
      </c>
      <c r="D1962" s="2" t="n">
        <f aca="false">B1962+C$3</f>
        <v>81.0075183254947</v>
      </c>
      <c r="E1962" s="2" t="n">
        <f aca="false">(C1962-D1962)^2</f>
        <v>7.7939302628984</v>
      </c>
      <c r="G1962" s="1" t="n">
        <f aca="false">A1962/60</f>
        <v>3.23068525044183</v>
      </c>
    </row>
    <row r="1963" customFormat="false" ht="15" hidden="false" customHeight="false" outlineLevel="0" collapsed="false">
      <c r="A1963" s="1" t="n">
        <v>193.94111502651</v>
      </c>
      <c r="B1963" s="1" t="n">
        <v>57.9175144578321</v>
      </c>
      <c r="C1963" s="1" t="n">
        <v>78.2315458026857</v>
      </c>
      <c r="D1963" s="2" t="n">
        <f aca="false">B1963+C$3</f>
        <v>81.0175144578321</v>
      </c>
      <c r="E1963" s="2" t="n">
        <f aca="false">(C1963-D1963)^2</f>
        <v>7.76162134745827</v>
      </c>
      <c r="G1963" s="1" t="n">
        <f aca="false">A1963/60</f>
        <v>3.2323519171085</v>
      </c>
    </row>
    <row r="1964" customFormat="false" ht="15" hidden="false" customHeight="false" outlineLevel="0" collapsed="false">
      <c r="A1964" s="1" t="n">
        <v>194.04111502651</v>
      </c>
      <c r="B1964" s="1" t="n">
        <v>57.9275028945998</v>
      </c>
      <c r="C1964" s="1" t="n">
        <v>78.2557573589112</v>
      </c>
      <c r="D1964" s="2" t="n">
        <f aca="false">B1964+C$3</f>
        <v>81.0275028945998</v>
      </c>
      <c r="E1964" s="2" t="n">
        <f aca="false">(C1964-D1964)^2</f>
        <v>7.68257331460966</v>
      </c>
      <c r="G1964" s="1" t="n">
        <f aca="false">A1964/60</f>
        <v>3.23401858377517</v>
      </c>
    </row>
    <row r="1965" customFormat="false" ht="15" hidden="false" customHeight="false" outlineLevel="0" collapsed="false">
      <c r="A1965" s="1" t="n">
        <v>194.14111502651</v>
      </c>
      <c r="B1965" s="1" t="n">
        <v>57.9374836474706</v>
      </c>
      <c r="C1965" s="1" t="n">
        <v>78.2885738665293</v>
      </c>
      <c r="D1965" s="2" t="n">
        <f aca="false">B1965+C$3</f>
        <v>81.0374836474706</v>
      </c>
      <c r="E1965" s="2" t="n">
        <f aca="false">(C1965-D1965)^2</f>
        <v>7.55650498375469</v>
      </c>
      <c r="G1965" s="1" t="n">
        <f aca="false">A1965/60</f>
        <v>3.23568525044183</v>
      </c>
    </row>
    <row r="1966" customFormat="false" ht="15" hidden="false" customHeight="false" outlineLevel="0" collapsed="false">
      <c r="A1966" s="1" t="n">
        <v>194.24111502651</v>
      </c>
      <c r="B1966" s="1" t="n">
        <v>57.9474567281126</v>
      </c>
      <c r="C1966" s="1" t="n">
        <v>78.3283832133367</v>
      </c>
      <c r="D1966" s="2" t="n">
        <f aca="false">B1966+C$3</f>
        <v>81.0474567281126</v>
      </c>
      <c r="E1966" s="2" t="n">
        <f aca="false">(C1966-D1966)^2</f>
        <v>7.39336077875569</v>
      </c>
      <c r="G1966" s="1" t="n">
        <f aca="false">A1966/60</f>
        <v>3.2373519171085</v>
      </c>
    </row>
    <row r="1967" customFormat="false" ht="15" hidden="false" customHeight="false" outlineLevel="0" collapsed="false">
      <c r="A1967" s="1" t="n">
        <v>194.34111502651</v>
      </c>
      <c r="B1967" s="1" t="n">
        <v>57.9574221481532</v>
      </c>
      <c r="C1967" s="1" t="n">
        <v>78.3730441460831</v>
      </c>
      <c r="D1967" s="2" t="n">
        <f aca="false">B1967+C$3</f>
        <v>81.0574221481532</v>
      </c>
      <c r="E1967" s="2" t="n">
        <f aca="false">(C1967-D1967)^2</f>
        <v>7.20588525799781</v>
      </c>
      <c r="G1967" s="1" t="n">
        <f aca="false">A1967/60</f>
        <v>3.23901858377517</v>
      </c>
    </row>
    <row r="1968" customFormat="false" ht="15" hidden="false" customHeight="false" outlineLevel="0" collapsed="false">
      <c r="A1968" s="1" t="n">
        <v>194.44111502651</v>
      </c>
      <c r="B1968" s="1" t="n">
        <v>57.967379919188</v>
      </c>
      <c r="C1968" s="1" t="n">
        <v>78.4208500835066</v>
      </c>
      <c r="D1968" s="2" t="n">
        <f aca="false">B1968+C$3</f>
        <v>81.067379919188</v>
      </c>
      <c r="E1968" s="2" t="n">
        <f aca="false">(C1968-D1968)^2</f>
        <v>7.00412017115185</v>
      </c>
      <c r="G1968" s="1" t="n">
        <f aca="false">A1968/60</f>
        <v>3.24068525044183</v>
      </c>
    </row>
    <row r="1969" customFormat="false" ht="15" hidden="false" customHeight="false" outlineLevel="0" collapsed="false">
      <c r="A1969" s="1" t="n">
        <v>194.54111502651</v>
      </c>
      <c r="B1969" s="1" t="n">
        <v>57.9773300527867</v>
      </c>
      <c r="C1969" s="1" t="n">
        <v>78.4704313582189</v>
      </c>
      <c r="D1969" s="2" t="n">
        <f aca="false">B1969+C$3</f>
        <v>81.0773300527867</v>
      </c>
      <c r="E1969" s="2" t="n">
        <f aca="false">(C1969-D1969)^2</f>
        <v>6.79592080373924</v>
      </c>
      <c r="G1969" s="1" t="n">
        <f aca="false">A1969/60</f>
        <v>3.2423519171085</v>
      </c>
    </row>
    <row r="1970" customFormat="false" ht="15" hidden="false" customHeight="false" outlineLevel="0" collapsed="false">
      <c r="A1970" s="1" t="n">
        <v>194.64111502651</v>
      </c>
      <c r="B1970" s="1" t="n">
        <v>57.9872725604929</v>
      </c>
      <c r="C1970" s="1" t="n">
        <v>78.5187594456394</v>
      </c>
      <c r="D1970" s="2" t="n">
        <f aca="false">B1970+C$3</f>
        <v>81.0872725604929</v>
      </c>
      <c r="E1970" s="2" t="n">
        <f aca="false">(C1970-D1970)^2</f>
        <v>6.59725962117437</v>
      </c>
      <c r="G1970" s="1" t="n">
        <f aca="false">A1970/60</f>
        <v>3.24401858377517</v>
      </c>
    </row>
    <row r="1971" customFormat="false" ht="15" hidden="false" customHeight="false" outlineLevel="0" collapsed="false">
      <c r="A1971" s="1" t="n">
        <v>194.74111502651</v>
      </c>
      <c r="B1971" s="1" t="n">
        <v>57.9972074538423</v>
      </c>
      <c r="C1971" s="1" t="n">
        <v>78.5639826601844</v>
      </c>
      <c r="D1971" s="2" t="n">
        <f aca="false">B1971+C$3</f>
        <v>81.0972074538423</v>
      </c>
      <c r="E1971" s="2" t="n">
        <f aca="false">(C1971-D1971)^2</f>
        <v>6.41722785520315</v>
      </c>
      <c r="G1971" s="1" t="n">
        <f aca="false">A1971/60</f>
        <v>3.24568525044183</v>
      </c>
    </row>
    <row r="1972" customFormat="false" ht="15" hidden="false" customHeight="false" outlineLevel="0" collapsed="false">
      <c r="A1972" s="1" t="n">
        <v>194.84111502651</v>
      </c>
      <c r="B1972" s="1" t="n">
        <v>58.0071347442727</v>
      </c>
      <c r="C1972" s="1" t="n">
        <v>78.6034001307939</v>
      </c>
      <c r="D1972" s="2" t="n">
        <f aca="false">B1972+C$3</f>
        <v>81.1071347442727</v>
      </c>
      <c r="E1972" s="2" t="n">
        <f aca="false">(C1972-D1972)^2</f>
        <v>6.26868701473183</v>
      </c>
      <c r="G1972" s="1" t="n">
        <f aca="false">A1972/60</f>
        <v>3.2473519171085</v>
      </c>
    </row>
    <row r="1973" customFormat="false" ht="15" hidden="false" customHeight="false" outlineLevel="0" collapsed="false">
      <c r="A1973" s="1" t="n">
        <v>194.94111502651</v>
      </c>
      <c r="B1973" s="1" t="n">
        <v>58.0170544432726</v>
      </c>
      <c r="C1973" s="1" t="n">
        <v>78.6319754223559</v>
      </c>
      <c r="D1973" s="2" t="n">
        <f aca="false">B1973+C$3</f>
        <v>81.1170544432726</v>
      </c>
      <c r="E1973" s="2" t="n">
        <f aca="false">(C1973-D1973)^2</f>
        <v>6.17561774020031</v>
      </c>
      <c r="G1973" s="1" t="n">
        <f aca="false">A1973/60</f>
        <v>3.24901858377517</v>
      </c>
    </row>
    <row r="1974" customFormat="false" ht="15" hidden="false" customHeight="false" outlineLevel="0" collapsed="false">
      <c r="A1974" s="1" t="n">
        <v>195.04111502651</v>
      </c>
      <c r="B1974" s="1" t="n">
        <v>58.0269665622395</v>
      </c>
      <c r="C1974" s="1" t="n">
        <v>78.6436394758688</v>
      </c>
      <c r="D1974" s="2" t="n">
        <f aca="false">B1974+C$3</f>
        <v>81.1269665622395</v>
      </c>
      <c r="E1974" s="2" t="n">
        <f aca="false">(C1974-D1974)^2</f>
        <v>6.16691341790243</v>
      </c>
      <c r="G1974" s="1" t="n">
        <f aca="false">A1974/60</f>
        <v>3.25068525044183</v>
      </c>
    </row>
    <row r="1975" customFormat="false" ht="15" hidden="false" customHeight="false" outlineLevel="0" collapsed="false">
      <c r="A1975" s="1" t="n">
        <v>195.14111502651</v>
      </c>
      <c r="B1975" s="1" t="n">
        <v>58.0368711125968</v>
      </c>
      <c r="C1975" s="1" t="n">
        <v>78.6376779952636</v>
      </c>
      <c r="D1975" s="2" t="n">
        <f aca="false">B1975+C$3</f>
        <v>81.1368711125968</v>
      </c>
      <c r="E1975" s="2" t="n">
        <f aca="false">(C1975-D1975)^2</f>
        <v>6.2459662377256</v>
      </c>
      <c r="G1975" s="1" t="n">
        <f aca="false">A1975/60</f>
        <v>3.2523519171085</v>
      </c>
    </row>
    <row r="1976" customFormat="false" ht="15" hidden="false" customHeight="false" outlineLevel="0" collapsed="false">
      <c r="A1976" s="1" t="n">
        <v>195.24111502651</v>
      </c>
      <c r="B1976" s="1" t="n">
        <v>58.0467681057182</v>
      </c>
      <c r="C1976" s="1" t="n">
        <v>78.6197436052408</v>
      </c>
      <c r="D1976" s="2" t="n">
        <f aca="false">B1976+C$3</f>
        <v>81.1467681057182</v>
      </c>
      <c r="E1976" s="2" t="n">
        <f aca="false">(C1976-D1976)^2</f>
        <v>6.38585282601303</v>
      </c>
      <c r="G1976" s="1" t="n">
        <f aca="false">A1976/60</f>
        <v>3.25401858377517</v>
      </c>
    </row>
    <row r="1977" customFormat="false" ht="15" hidden="false" customHeight="false" outlineLevel="0" collapsed="false">
      <c r="A1977" s="1" t="n">
        <v>195.34111502651</v>
      </c>
      <c r="B1977" s="1" t="n">
        <v>58.0566575529488</v>
      </c>
      <c r="C1977" s="1" t="n">
        <v>78.5952995289025</v>
      </c>
      <c r="D1977" s="2" t="n">
        <f aca="false">B1977+C$3</f>
        <v>81.1566575529488</v>
      </c>
      <c r="E1977" s="2" t="n">
        <f aca="false">(C1977-D1977)^2</f>
        <v>6.56055492734636</v>
      </c>
      <c r="G1977" s="1" t="n">
        <f aca="false">A1977/60</f>
        <v>3.25568525044183</v>
      </c>
    </row>
    <row r="1978" customFormat="false" ht="15" hidden="false" customHeight="false" outlineLevel="0" collapsed="false">
      <c r="A1978" s="1" t="n">
        <v>195.44111502651</v>
      </c>
      <c r="B1978" s="1" t="n">
        <v>58.0665394656253</v>
      </c>
      <c r="C1978" s="1" t="n">
        <v>78.5673983958576</v>
      </c>
      <c r="D1978" s="2" t="n">
        <f aca="false">B1978+C$3</f>
        <v>81.1665394656253</v>
      </c>
      <c r="E1978" s="2" t="n">
        <f aca="false">(C1978-D1978)^2</f>
        <v>6.75553430055324</v>
      </c>
      <c r="G1978" s="1" t="n">
        <f aca="false">A1978/60</f>
        <v>3.2573519171085</v>
      </c>
    </row>
    <row r="1979" customFormat="false" ht="15" hidden="false" customHeight="false" outlineLevel="0" collapsed="false">
      <c r="A1979" s="1" t="n">
        <v>195.54111502651</v>
      </c>
      <c r="B1979" s="1" t="n">
        <v>58.0764138550757</v>
      </c>
      <c r="C1979" s="1" t="n">
        <v>78.5378026300251</v>
      </c>
      <c r="D1979" s="2" t="n">
        <f aca="false">B1979+C$3</f>
        <v>81.1764138550757</v>
      </c>
      <c r="E1979" s="2" t="n">
        <f aca="false">(C1979-D1979)^2</f>
        <v>6.96226919696308</v>
      </c>
      <c r="G1979" s="1" t="n">
        <f aca="false">A1979/60</f>
        <v>3.25901858377517</v>
      </c>
    </row>
    <row r="1980" customFormat="false" ht="15" hidden="false" customHeight="false" outlineLevel="0" collapsed="false">
      <c r="A1980" s="1" t="n">
        <v>195.64111502651</v>
      </c>
      <c r="B1980" s="1" t="n">
        <v>58.0862807324734</v>
      </c>
      <c r="C1980" s="1" t="n">
        <v>78.5095094559881</v>
      </c>
      <c r="D1980" s="2" t="n">
        <f aca="false">B1980+C$3</f>
        <v>81.1862807324734</v>
      </c>
      <c r="E1980" s="2" t="n">
        <f aca="false">(C1980-D1980)^2</f>
        <v>7.16510446661673</v>
      </c>
      <c r="G1980" s="1" t="n">
        <f aca="false">A1980/60</f>
        <v>3.26068525044183</v>
      </c>
    </row>
    <row r="1981" customFormat="false" ht="15" hidden="false" customHeight="false" outlineLevel="0" collapsed="false">
      <c r="A1981" s="1" t="n">
        <v>195.74111502651</v>
      </c>
      <c r="B1981" s="1" t="n">
        <v>58.0961401089833</v>
      </c>
      <c r="C1981" s="1" t="n">
        <v>78.4838650158056</v>
      </c>
      <c r="D1981" s="2" t="n">
        <f aca="false">B1981+C$3</f>
        <v>81.1961401089833</v>
      </c>
      <c r="E1981" s="2" t="n">
        <f aca="false">(C1981-D1981)^2</f>
        <v>7.35643618107207</v>
      </c>
      <c r="G1981" s="1" t="n">
        <f aca="false">A1981/60</f>
        <v>3.2623519171085</v>
      </c>
    </row>
    <row r="1982" customFormat="false" ht="15" hidden="false" customHeight="false" outlineLevel="0" collapsed="false">
      <c r="A1982" s="1" t="n">
        <v>195.84111502651</v>
      </c>
      <c r="B1982" s="1" t="n">
        <v>58.1059919959653</v>
      </c>
      <c r="C1982" s="1" t="n">
        <v>78.4620178690225</v>
      </c>
      <c r="D1982" s="2" t="n">
        <f aca="false">B1982+C$3</f>
        <v>81.2059919959653</v>
      </c>
      <c r="E1982" s="2" t="n">
        <f aca="false">(C1982-D1982)^2</f>
        <v>7.52939400933144</v>
      </c>
      <c r="G1982" s="1" t="n">
        <f aca="false">A1982/60</f>
        <v>3.26401858377517</v>
      </c>
    </row>
    <row r="1983" customFormat="false" ht="15" hidden="false" customHeight="false" outlineLevel="0" collapsed="false">
      <c r="A1983" s="1" t="n">
        <v>195.94111502651</v>
      </c>
      <c r="B1983" s="1" t="n">
        <v>58.1158364045312</v>
      </c>
      <c r="C1983" s="1" t="n">
        <v>78.4452986751678</v>
      </c>
      <c r="D1983" s="2" t="n">
        <f aca="false">B1983+C$3</f>
        <v>81.2158364045312</v>
      </c>
      <c r="E1983" s="2" t="n">
        <f aca="false">(C1983-D1983)^2</f>
        <v>7.67587930982609</v>
      </c>
      <c r="G1983" s="1" t="n">
        <f aca="false">A1983/60</f>
        <v>3.26568525044183</v>
      </c>
    </row>
    <row r="1984" customFormat="false" ht="15" hidden="false" customHeight="false" outlineLevel="0" collapsed="false">
      <c r="A1984" s="1" t="n">
        <v>196.04111502651</v>
      </c>
      <c r="B1984" s="1" t="n">
        <v>58.1256733459224</v>
      </c>
      <c r="C1984" s="1" t="n">
        <v>78.434730768778</v>
      </c>
      <c r="D1984" s="2" t="n">
        <f aca="false">B1984+C$3</f>
        <v>81.2256733459224</v>
      </c>
      <c r="E1984" s="2" t="n">
        <f aca="false">(C1984-D1984)^2</f>
        <v>7.78936046891746</v>
      </c>
      <c r="G1984" s="1" t="n">
        <f aca="false">A1984/60</f>
        <v>3.2673519171085</v>
      </c>
    </row>
    <row r="1985" customFormat="false" ht="15" hidden="false" customHeight="false" outlineLevel="0" collapsed="false">
      <c r="A1985" s="1" t="n">
        <v>196.14111502651</v>
      </c>
      <c r="B1985" s="1" t="n">
        <v>58.1355028312039</v>
      </c>
      <c r="C1985" s="1" t="n">
        <v>78.4304119535836</v>
      </c>
      <c r="D1985" s="2" t="n">
        <f aca="false">B1985+C$3</f>
        <v>81.2355028312039</v>
      </c>
      <c r="E1985" s="2" t="n">
        <f aca="false">(C1985-D1985)^2</f>
        <v>7.86853483170863</v>
      </c>
      <c r="G1985" s="1" t="n">
        <f aca="false">A1985/60</f>
        <v>3.26901858377517</v>
      </c>
    </row>
    <row r="1986" customFormat="false" ht="15" hidden="false" customHeight="false" outlineLevel="0" collapsed="false">
      <c r="A1986" s="1" t="n">
        <v>196.24111502651</v>
      </c>
      <c r="B1986" s="1" t="n">
        <v>58.1453248714816</v>
      </c>
      <c r="C1986" s="1" t="n">
        <v>78.4314448361351</v>
      </c>
      <c r="D1986" s="2" t="n">
        <f aca="false">B1986+C$3</f>
        <v>81.2453248714816</v>
      </c>
      <c r="E1986" s="2" t="n">
        <f aca="false">(C1986-D1986)^2</f>
        <v>7.91792085332162</v>
      </c>
      <c r="G1986" s="1" t="n">
        <f aca="false">A1986/60</f>
        <v>3.27068525044183</v>
      </c>
    </row>
    <row r="1987" customFormat="false" ht="15" hidden="false" customHeight="false" outlineLevel="0" collapsed="false">
      <c r="A1987" s="1" t="n">
        <v>196.34111502651</v>
      </c>
      <c r="B1987" s="1" t="n">
        <v>58.1551394778277</v>
      </c>
      <c r="C1987" s="1" t="n">
        <v>78.4365071193214</v>
      </c>
      <c r="D1987" s="2" t="n">
        <f aca="false">B1987+C$3</f>
        <v>81.2551394778277</v>
      </c>
      <c r="E1987" s="2" t="n">
        <f aca="false">(C1987-D1987)^2</f>
        <v>7.94468837241874</v>
      </c>
      <c r="G1987" s="1" t="n">
        <f aca="false">A1987/60</f>
        <v>3.2723519171085</v>
      </c>
    </row>
    <row r="1988" customFormat="false" ht="15" hidden="false" customHeight="false" outlineLevel="0" collapsed="false">
      <c r="A1988" s="1" t="n">
        <v>196.44111502651</v>
      </c>
      <c r="B1988" s="1" t="n">
        <v>58.1649466612944</v>
      </c>
      <c r="C1988" s="1" t="n">
        <v>78.4443992783601</v>
      </c>
      <c r="D1988" s="2" t="n">
        <f aca="false">B1988+C$3</f>
        <v>81.2649466612944</v>
      </c>
      <c r="E1988" s="2" t="n">
        <f aca="false">(C1988-D1988)^2</f>
        <v>7.95548753937757</v>
      </c>
      <c r="G1988" s="1" t="n">
        <f aca="false">A1988/60</f>
        <v>3.27401858377517</v>
      </c>
    </row>
    <row r="1989" customFormat="false" ht="15" hidden="false" customHeight="false" outlineLevel="0" collapsed="false">
      <c r="A1989" s="1" t="n">
        <v>196.54111502651</v>
      </c>
      <c r="B1989" s="1" t="n">
        <v>58.1747464329043</v>
      </c>
      <c r="C1989" s="1" t="n">
        <v>78.4540046033042</v>
      </c>
      <c r="D1989" s="2" t="n">
        <f aca="false">B1989+C$3</f>
        <v>81.2747464329043</v>
      </c>
      <c r="E1989" s="2" t="n">
        <f aca="false">(C1989-D1989)^2</f>
        <v>7.95658446925569</v>
      </c>
      <c r="G1989" s="1" t="n">
        <f aca="false">A1989/60</f>
        <v>3.27568525044183</v>
      </c>
    </row>
    <row r="1990" customFormat="false" ht="15" hidden="false" customHeight="false" outlineLevel="0" collapsed="false">
      <c r="A1990" s="1" t="n">
        <v>196.64111502651</v>
      </c>
      <c r="B1990" s="1" t="n">
        <v>58.1845388036488</v>
      </c>
      <c r="C1990" s="1" t="n">
        <v>78.4627501239353</v>
      </c>
      <c r="D1990" s="2" t="n">
        <f aca="false">B1990+C$3</f>
        <v>81.2845388036488</v>
      </c>
      <c r="E1990" s="2" t="n">
        <f aca="false">(C1990-D1990)^2</f>
        <v>7.9624913529593</v>
      </c>
      <c r="G1990" s="1" t="n">
        <f aca="false">A1990/60</f>
        <v>3.2773519171085</v>
      </c>
    </row>
    <row r="1991" customFormat="false" ht="15" hidden="false" customHeight="false" outlineLevel="0" collapsed="false">
      <c r="A1991" s="1" t="n">
        <v>196.74111502651</v>
      </c>
      <c r="B1991" s="1" t="n">
        <v>58.1943237845052</v>
      </c>
      <c r="C1991" s="1" t="n">
        <v>78.4698201673138</v>
      </c>
      <c r="D1991" s="2" t="n">
        <f aca="false">B1991+C$3</f>
        <v>81.2943237845052</v>
      </c>
      <c r="E1991" s="2" t="n">
        <f aca="false">(C1991-D1991)^2</f>
        <v>7.97782068352728</v>
      </c>
      <c r="G1991" s="1" t="n">
        <f aca="false">A1991/60</f>
        <v>3.27901858377517</v>
      </c>
    </row>
    <row r="1992" customFormat="false" ht="15" hidden="false" customHeight="false" outlineLevel="0" collapsed="false">
      <c r="A1992" s="1" t="n">
        <v>196.84111502651</v>
      </c>
      <c r="B1992" s="1" t="n">
        <v>58.2041013864064</v>
      </c>
      <c r="C1992" s="1" t="n">
        <v>78.4748729761003</v>
      </c>
      <c r="D1992" s="2" t="n">
        <f aca="false">B1992+C$3</f>
        <v>81.3041013864064</v>
      </c>
      <c r="E1992" s="2" t="n">
        <f aca="false">(C1992-D1992)^2</f>
        <v>8.00453339768319</v>
      </c>
      <c r="G1992" s="1" t="n">
        <f aca="false">A1992/60</f>
        <v>3.28068525044183</v>
      </c>
    </row>
    <row r="1993" customFormat="false" ht="15" hidden="false" customHeight="false" outlineLevel="0" collapsed="false">
      <c r="A1993" s="1" t="n">
        <v>196.94111502651</v>
      </c>
      <c r="B1993" s="1" t="n">
        <v>58.2138716202778</v>
      </c>
      <c r="C1993" s="1" t="n">
        <v>78.4776066030366</v>
      </c>
      <c r="D1993" s="2" t="n">
        <f aca="false">B1993+C$3</f>
        <v>81.3138716202778</v>
      </c>
      <c r="E1993" s="2" t="n">
        <f aca="false">(C1993-D1993)^2</f>
        <v>8.04439924802624</v>
      </c>
      <c r="G1993" s="1" t="n">
        <f aca="false">A1993/60</f>
        <v>3.2823519171085</v>
      </c>
    </row>
    <row r="1994" customFormat="false" ht="15" hidden="false" customHeight="false" outlineLevel="0" collapsed="false">
      <c r="A1994" s="1" t="n">
        <v>197.04111502651</v>
      </c>
      <c r="B1994" s="1" t="n">
        <v>58.223634497005</v>
      </c>
      <c r="C1994" s="1" t="n">
        <v>78.4778329246491</v>
      </c>
      <c r="D1994" s="2" t="n">
        <f aca="false">B1994+C$3</f>
        <v>81.323634497005</v>
      </c>
      <c r="E1994" s="2" t="n">
        <f aca="false">(C1994-D1994)^2</f>
        <v>8.09858658922329</v>
      </c>
      <c r="G1994" s="1" t="n">
        <f aca="false">A1994/60</f>
        <v>3.28401858377517</v>
      </c>
    </row>
    <row r="1995" customFormat="false" ht="15" hidden="false" customHeight="false" outlineLevel="0" collapsed="false">
      <c r="A1995" s="1" t="n">
        <v>197.14111502651</v>
      </c>
      <c r="B1995" s="1" t="n">
        <v>58.2333900274538</v>
      </c>
      <c r="C1995" s="1" t="n">
        <v>78.4755354902814</v>
      </c>
      <c r="D1995" s="2" t="n">
        <f aca="false">B1995+C$3</f>
        <v>81.3333900274538</v>
      </c>
      <c r="E1995" s="2" t="n">
        <f aca="false">(C1995-D1995)^2</f>
        <v>8.16733255563688</v>
      </c>
      <c r="G1995" s="1" t="n">
        <f aca="false">A1995/60</f>
        <v>3.28568525044183</v>
      </c>
    </row>
    <row r="1996" customFormat="false" ht="15" hidden="false" customHeight="false" outlineLevel="0" collapsed="false">
      <c r="A1996" s="1" t="n">
        <v>197.24111502651</v>
      </c>
      <c r="B1996" s="1" t="n">
        <v>58.2431382224814</v>
      </c>
      <c r="C1996" s="1" t="n">
        <v>78.470875013908</v>
      </c>
      <c r="D1996" s="2" t="n">
        <f aca="false">B1996+C$3</f>
        <v>81.3431382224814</v>
      </c>
      <c r="E1996" s="2" t="n">
        <f aca="false">(C1996-D1996)^2</f>
        <v>8.24989593932437</v>
      </c>
      <c r="G1996" s="1" t="n">
        <f aca="false">A1996/60</f>
        <v>3.2873519171085</v>
      </c>
    </row>
    <row r="1997" customFormat="false" ht="15" hidden="false" customHeight="false" outlineLevel="0" collapsed="false">
      <c r="A1997" s="1" t="n">
        <v>197.34111502651</v>
      </c>
      <c r="B1997" s="1" t="n">
        <v>58.2528790928747</v>
      </c>
      <c r="C1997" s="1" t="n">
        <v>78.464138708305</v>
      </c>
      <c r="D1997" s="2" t="n">
        <f aca="false">B1997+C$3</f>
        <v>81.3528790928747</v>
      </c>
      <c r="E1997" s="2" t="n">
        <f aca="false">(C1997-D1997)^2</f>
        <v>8.3448210094439</v>
      </c>
      <c r="G1997" s="1" t="n">
        <f aca="false">A1997/60</f>
        <v>3.28901858377517</v>
      </c>
    </row>
    <row r="1998" customFormat="false" ht="15" hidden="false" customHeight="false" outlineLevel="0" collapsed="false">
      <c r="A1998" s="1" t="n">
        <v>197.44111502651</v>
      </c>
      <c r="B1998" s="1" t="n">
        <v>58.2626126494209</v>
      </c>
      <c r="C1998" s="1" t="n">
        <v>78.4556661667641</v>
      </c>
      <c r="D1998" s="2" t="n">
        <f aca="false">B1998+C$3</f>
        <v>81.3626126494209</v>
      </c>
      <c r="E1998" s="2" t="n">
        <f aca="false">(C1998-D1998)^2</f>
        <v>8.4503378530307</v>
      </c>
      <c r="G1998" s="1" t="n">
        <f aca="false">A1998/60</f>
        <v>3.29068525044183</v>
      </c>
    </row>
    <row r="1999" customFormat="false" ht="15" hidden="false" customHeight="false" outlineLevel="0" collapsed="false">
      <c r="A1999" s="1" t="n">
        <v>197.54111502651</v>
      </c>
      <c r="B1999" s="1" t="n">
        <v>58.2723389028837</v>
      </c>
      <c r="C1999" s="1" t="n">
        <v>78.4459557141764</v>
      </c>
      <c r="D1999" s="2" t="n">
        <f aca="false">B1999+C$3</f>
        <v>81.3723389028837</v>
      </c>
      <c r="E1999" s="2" t="n">
        <f aca="false">(C1999-D1999)^2</f>
        <v>8.56371856714874</v>
      </c>
      <c r="G1999" s="1" t="n">
        <f aca="false">A1999/60</f>
        <v>3.2923519171085</v>
      </c>
    </row>
    <row r="2000" customFormat="false" ht="15" hidden="false" customHeight="false" outlineLevel="0" collapsed="false">
      <c r="A2000" s="1" t="n">
        <v>197.64111502651</v>
      </c>
      <c r="B2000" s="1" t="n">
        <v>58.2820578640034</v>
      </c>
      <c r="C2000" s="1" t="n">
        <v>78.4367143128226</v>
      </c>
      <c r="D2000" s="2" t="n">
        <f aca="false">B2000+C$3</f>
        <v>81.3820578640034</v>
      </c>
      <c r="E2000" s="2" t="n">
        <f aca="false">(C2000-D2000)^2</f>
        <v>8.67504863448231</v>
      </c>
      <c r="G2000" s="1" t="n">
        <f aca="false">A2000/60</f>
        <v>3.29401858377517</v>
      </c>
    </row>
    <row r="2001" customFormat="false" ht="15" hidden="false" customHeight="false" outlineLevel="0" collapsed="false">
      <c r="A2001" s="1" t="n">
        <v>197.74111502651</v>
      </c>
      <c r="B2001" s="1" t="n">
        <v>58.2917695434956</v>
      </c>
      <c r="C2001" s="1" t="n">
        <v>78.4283963583633</v>
      </c>
      <c r="D2001" s="2" t="n">
        <f aca="false">B2001+C$3</f>
        <v>81.3917695434956</v>
      </c>
      <c r="E2001" s="2" t="n">
        <f aca="false">(C2001-D2001)^2</f>
        <v>8.78158063436114</v>
      </c>
      <c r="G2001" s="1" t="n">
        <f aca="false">A2001/60</f>
        <v>3.29568525044183</v>
      </c>
    </row>
    <row r="2002" customFormat="false" ht="15" hidden="false" customHeight="false" outlineLevel="0" collapsed="false">
      <c r="A2002" s="1" t="n">
        <v>197.84111502651</v>
      </c>
      <c r="B2002" s="1" t="n">
        <v>58.3014739520347</v>
      </c>
      <c r="C2002" s="1" t="n">
        <v>78.4210916573651</v>
      </c>
      <c r="D2002" s="2" t="n">
        <f aca="false">B2002+C$3</f>
        <v>81.4014739520347</v>
      </c>
      <c r="E2002" s="2" t="n">
        <f aca="false">(C2002-D2002)^2</f>
        <v>8.88267862238009</v>
      </c>
      <c r="G2002" s="1" t="n">
        <f aca="false">A2002/60</f>
        <v>3.2973519171085</v>
      </c>
    </row>
    <row r="2003" customFormat="false" ht="15" hidden="false" customHeight="false" outlineLevel="0" collapsed="false">
      <c r="A2003" s="1" t="n">
        <v>197.94111502651</v>
      </c>
      <c r="B2003" s="1" t="n">
        <v>58.311171100286</v>
      </c>
      <c r="C2003" s="1" t="n">
        <v>78.414869477636</v>
      </c>
      <c r="D2003" s="2" t="n">
        <f aca="false">B2003+C$3</f>
        <v>81.411171100286</v>
      </c>
      <c r="E2003" s="2" t="n">
        <f aca="false">(C2003-D2003)^2</f>
        <v>8.97782341389499</v>
      </c>
      <c r="G2003" s="1" t="n">
        <f aca="false">A2003/60</f>
        <v>3.29901858377517</v>
      </c>
    </row>
    <row r="2004" customFormat="false" ht="15" hidden="false" customHeight="false" outlineLevel="0" collapsed="false">
      <c r="A2004" s="1" t="n">
        <v>198.04111502651</v>
      </c>
      <c r="B2004" s="1" t="n">
        <v>58.3208609988836</v>
      </c>
      <c r="C2004" s="1" t="n">
        <v>78.4097690960641</v>
      </c>
      <c r="D2004" s="2" t="n">
        <f aca="false">B2004+C$3</f>
        <v>81.4208609988836</v>
      </c>
      <c r="E2004" s="2" t="n">
        <f aca="false">(C2004-D2004)^2</f>
        <v>9.06667444722517</v>
      </c>
      <c r="G2004" s="1" t="n">
        <f aca="false">A2004/60</f>
        <v>3.30068525044183</v>
      </c>
    </row>
    <row r="2005" customFormat="false" ht="15" hidden="false" customHeight="false" outlineLevel="0" collapsed="false">
      <c r="A2005" s="1" t="n">
        <v>198.14111502651</v>
      </c>
      <c r="B2005" s="1" t="n">
        <v>58.3305436584311</v>
      </c>
      <c r="C2005" s="1" t="n">
        <v>78.4057938214918</v>
      </c>
      <c r="D2005" s="2" t="n">
        <f aca="false">B2005+C$3</f>
        <v>81.4305436584311</v>
      </c>
      <c r="E2005" s="2" t="n">
        <f aca="false">(C2005-D2005)^2</f>
        <v>9.14911157606437</v>
      </c>
      <c r="G2005" s="1" t="n">
        <f aca="false">A2005/60</f>
        <v>3.3023519171085</v>
      </c>
    </row>
    <row r="2006" customFormat="false" ht="15" hidden="false" customHeight="false" outlineLevel="0" collapsed="false">
      <c r="A2006" s="1" t="n">
        <v>198.24111502651</v>
      </c>
      <c r="B2006" s="1" t="n">
        <v>58.3402190895106</v>
      </c>
      <c r="C2006" s="1" t="n">
        <v>78.402910470506</v>
      </c>
      <c r="D2006" s="2" t="n">
        <f aca="false">B2006+C$3</f>
        <v>81.4402190895106</v>
      </c>
      <c r="E2006" s="2" t="n">
        <f aca="false">(C2006-D2006)^2</f>
        <v>9.22524364707966</v>
      </c>
      <c r="G2006" s="1" t="n">
        <f aca="false">A2006/60</f>
        <v>3.30401858377517</v>
      </c>
    </row>
    <row r="2007" customFormat="false" ht="15" hidden="false" customHeight="false" outlineLevel="0" collapsed="false">
      <c r="A2007" s="1" t="n">
        <v>198.34111502651</v>
      </c>
      <c r="B2007" s="1" t="n">
        <v>58.3498873026837</v>
      </c>
      <c r="C2007" s="1" t="n">
        <v>78.4010544789953</v>
      </c>
      <c r="D2007" s="2" t="n">
        <f aca="false">B2007+C$3</f>
        <v>81.4498873026837</v>
      </c>
      <c r="E2007" s="2" t="n">
        <f aca="false">(C2007-D2007)^2</f>
        <v>9.2953815867997</v>
      </c>
      <c r="G2007" s="1" t="n">
        <f aca="false">A2007/60</f>
        <v>3.30568525044183</v>
      </c>
    </row>
    <row r="2008" customFormat="false" ht="15" hidden="false" customHeight="false" outlineLevel="0" collapsed="false">
      <c r="A2008" s="1" t="n">
        <v>198.44111502651</v>
      </c>
      <c r="B2008" s="1" t="n">
        <v>58.3595483085123</v>
      </c>
      <c r="C2008" s="1" t="n">
        <v>78.400138930615</v>
      </c>
      <c r="D2008" s="2" t="n">
        <f aca="false">B2008+C$3</f>
        <v>81.4595483085123</v>
      </c>
      <c r="E2008" s="2" t="n">
        <f aca="false">(C2008-D2008)^2</f>
        <v>9.35998574156592</v>
      </c>
      <c r="G2008" s="1" t="n">
        <f aca="false">A2008/60</f>
        <v>3.3073519171085</v>
      </c>
    </row>
    <row r="2009" customFormat="false" ht="15" hidden="false" customHeight="false" outlineLevel="0" collapsed="false">
      <c r="A2009" s="1" t="n">
        <v>198.54111502651</v>
      </c>
      <c r="B2009" s="1" t="n">
        <v>58.3692021174182</v>
      </c>
      <c r="C2009" s="1" t="n">
        <v>78.4001279865104</v>
      </c>
      <c r="D2009" s="2" t="n">
        <f aca="false">B2009+C$3</f>
        <v>81.4692021174182</v>
      </c>
      <c r="E2009" s="2" t="n">
        <f aca="false">(C2009-D2009)^2</f>
        <v>9.41921602100752</v>
      </c>
      <c r="G2009" s="1" t="n">
        <f aca="false">A2009/60</f>
        <v>3.30901858377517</v>
      </c>
    </row>
    <row r="2010" customFormat="false" ht="15" hidden="false" customHeight="false" outlineLevel="0" collapsed="false">
      <c r="A2010" s="1" t="n">
        <v>198.64111502651</v>
      </c>
      <c r="B2010" s="1" t="n">
        <v>58.3788487399808</v>
      </c>
      <c r="C2010" s="1" t="n">
        <v>78.4016793990839</v>
      </c>
      <c r="D2010" s="2" t="n">
        <f aca="false">B2010+C$3</f>
        <v>81.4788487399808</v>
      </c>
      <c r="E2010" s="2" t="n">
        <f aca="false">(C2010-D2010)^2</f>
        <v>9.46897115255587</v>
      </c>
      <c r="G2010" s="1" t="n">
        <f aca="false">A2010/60</f>
        <v>3.31068525044183</v>
      </c>
    </row>
    <row r="2011" customFormat="false" ht="15" hidden="false" customHeight="false" outlineLevel="0" collapsed="false">
      <c r="A2011" s="1" t="n">
        <v>198.74111502651</v>
      </c>
      <c r="B2011" s="1" t="n">
        <v>58.3884881866507</v>
      </c>
      <c r="C2011" s="1" t="n">
        <v>78.4054775275893</v>
      </c>
      <c r="D2011" s="2" t="n">
        <f aca="false">B2011+C$3</f>
        <v>81.4884881866507</v>
      </c>
      <c r="E2011" s="2" t="n">
        <f aca="false">(C2011-D2011)^2</f>
        <v>9.50495472388621</v>
      </c>
      <c r="G2011" s="1" t="n">
        <f aca="false">A2011/60</f>
        <v>3.3123519171085</v>
      </c>
    </row>
    <row r="2012" customFormat="false" ht="15" hidden="false" customHeight="false" outlineLevel="0" collapsed="false">
      <c r="A2012" s="1" t="n">
        <v>198.84111502651</v>
      </c>
      <c r="B2012" s="1" t="n">
        <v>58.3981204677896</v>
      </c>
      <c r="C2012" s="1" t="n">
        <v>78.4122351393595</v>
      </c>
      <c r="D2012" s="2" t="n">
        <f aca="false">B2012+C$3</f>
        <v>81.4981204677896</v>
      </c>
      <c r="E2012" s="2" t="n">
        <f aca="false">(C2012-D2012)^2</f>
        <v>9.5226882602202</v>
      </c>
      <c r="G2012" s="1" t="n">
        <f aca="false">A2012/60</f>
        <v>3.31401858377517</v>
      </c>
    </row>
    <row r="2013" customFormat="false" ht="15" hidden="false" customHeight="false" outlineLevel="0" collapsed="false">
      <c r="A2013" s="1" t="n">
        <v>198.94111502651</v>
      </c>
      <c r="B2013" s="1" t="n">
        <v>58.4077455938561</v>
      </c>
      <c r="C2013" s="1" t="n">
        <v>78.4226741917864</v>
      </c>
      <c r="D2013" s="2" t="n">
        <f aca="false">B2013+C$3</f>
        <v>81.5077455938561</v>
      </c>
      <c r="E2013" s="2" t="n">
        <f aca="false">(C2013-D2013)^2</f>
        <v>9.51766555586831</v>
      </c>
      <c r="G2013" s="1" t="n">
        <f aca="false">A2013/60</f>
        <v>3.31568525044183</v>
      </c>
    </row>
    <row r="2014" customFormat="false" ht="15" hidden="false" customHeight="false" outlineLevel="0" collapsed="false">
      <c r="A2014" s="1" t="n">
        <v>199.04111502651</v>
      </c>
      <c r="B2014" s="1" t="n">
        <v>58.4173635752283</v>
      </c>
      <c r="C2014" s="1" t="n">
        <v>78.4372929623361</v>
      </c>
      <c r="D2014" s="2" t="n">
        <f aca="false">B2014+C$3</f>
        <v>81.5173635752283</v>
      </c>
      <c r="E2014" s="2" t="n">
        <f aca="false">(C2014-D2014)^2</f>
        <v>9.48683498040214</v>
      </c>
      <c r="G2014" s="1" t="n">
        <f aca="false">A2014/60</f>
        <v>3.3173519171085</v>
      </c>
    </row>
    <row r="2015" customFormat="false" ht="15" hidden="false" customHeight="false" outlineLevel="0" collapsed="false">
      <c r="A2015" s="1" t="n">
        <v>199.14111502651</v>
      </c>
      <c r="B2015" s="1" t="n">
        <v>58.4269744222656</v>
      </c>
      <c r="C2015" s="1" t="n">
        <v>78.4561369067266</v>
      </c>
      <c r="D2015" s="2" t="n">
        <f aca="false">B2015+C$3</f>
        <v>81.5269744222656</v>
      </c>
      <c r="E2015" s="2" t="n">
        <f aca="false">(C2015-D2015)^2</f>
        <v>9.43004304684172</v>
      </c>
      <c r="G2015" s="1" t="n">
        <f aca="false">A2015/60</f>
        <v>3.31901858377517</v>
      </c>
    </row>
    <row r="2016" customFormat="false" ht="15" hidden="false" customHeight="false" outlineLevel="0" collapsed="false">
      <c r="A2016" s="1" t="n">
        <v>199.24111502651</v>
      </c>
      <c r="B2016" s="1" t="n">
        <v>58.4365781453101</v>
      </c>
      <c r="C2016" s="1" t="n">
        <v>78.4787749920991</v>
      </c>
      <c r="D2016" s="2" t="n">
        <f aca="false">B2016+C$3</f>
        <v>81.5365781453101</v>
      </c>
      <c r="E2016" s="2" t="n">
        <f aca="false">(C2016-D2016)^2</f>
        <v>9.35016012378712</v>
      </c>
      <c r="G2016" s="1" t="n">
        <f aca="false">A2016/60</f>
        <v>3.32068525044183</v>
      </c>
    </row>
    <row r="2017" customFormat="false" ht="15" hidden="false" customHeight="false" outlineLevel="0" collapsed="false">
      <c r="A2017" s="1" t="n">
        <v>199.34111502651</v>
      </c>
      <c r="B2017" s="1" t="n">
        <v>58.4461747546957</v>
      </c>
      <c r="C2017" s="1" t="n">
        <v>78.5045055580944</v>
      </c>
      <c r="D2017" s="2" t="n">
        <f aca="false">B2017+C$3</f>
        <v>81.5461747546957</v>
      </c>
      <c r="E2017" s="2" t="n">
        <f aca="false">(C2017-D2017)^2</f>
        <v>9.25175150155323</v>
      </c>
      <c r="G2017" s="1" t="n">
        <f aca="false">A2017/60</f>
        <v>3.3223519171085</v>
      </c>
    </row>
    <row r="2018" customFormat="false" ht="15" hidden="false" customHeight="false" outlineLevel="0" collapsed="false">
      <c r="A2018" s="1" t="n">
        <v>199.44111502651</v>
      </c>
      <c r="B2018" s="1" t="n">
        <v>58.4557642606637</v>
      </c>
      <c r="C2018" s="1" t="n">
        <v>78.5326020253883</v>
      </c>
      <c r="D2018" s="2" t="n">
        <f aca="false">B2018+C$3</f>
        <v>81.5557642606637</v>
      </c>
      <c r="E2018" s="2" t="n">
        <f aca="false">(C2018-D2018)^2</f>
        <v>9.13950990079531</v>
      </c>
      <c r="G2018" s="1" t="n">
        <f aca="false">A2018/60</f>
        <v>3.32401858377517</v>
      </c>
    </row>
    <row r="2019" customFormat="false" ht="15" hidden="false" customHeight="false" outlineLevel="0" collapsed="false">
      <c r="A2019" s="1" t="n">
        <v>199.54111502651</v>
      </c>
      <c r="B2019" s="1" t="n">
        <v>58.4653466734476</v>
      </c>
      <c r="C2019" s="1" t="n">
        <v>78.5621955146958</v>
      </c>
      <c r="D2019" s="2" t="n">
        <f aca="false">B2019+C$3</f>
        <v>81.5653466734476</v>
      </c>
      <c r="E2019" s="2" t="n">
        <f aca="false">(C2019-D2019)^2</f>
        <v>9.01891688231231</v>
      </c>
      <c r="G2019" s="1" t="n">
        <f aca="false">A2019/60</f>
        <v>3.32568525044183</v>
      </c>
    </row>
    <row r="2020" customFormat="false" ht="15" hidden="false" customHeight="false" outlineLevel="0" collapsed="false">
      <c r="A2020" s="1" t="n">
        <v>199.64111502651</v>
      </c>
      <c r="B2020" s="1" t="n">
        <v>58.4749220033979</v>
      </c>
      <c r="C2020" s="1" t="n">
        <v>78.590428421038</v>
      </c>
      <c r="D2020" s="2" t="n">
        <f aca="false">B2020+C$3</f>
        <v>81.5749220033979</v>
      </c>
      <c r="E2020" s="2" t="n">
        <f aca="false">(C2020-D2020)^2</f>
        <v>8.90720194314745</v>
      </c>
      <c r="G2020" s="1" t="n">
        <f aca="false">A2020/60</f>
        <v>3.3273519171085</v>
      </c>
    </row>
    <row r="2021" customFormat="false" ht="15" hidden="false" customHeight="false" outlineLevel="0" collapsed="false">
      <c r="A2021" s="1" t="n">
        <v>199.74111502651</v>
      </c>
      <c r="B2021" s="1" t="n">
        <v>58.4844902605873</v>
      </c>
      <c r="C2021" s="1" t="n">
        <v>78.6157548968451</v>
      </c>
      <c r="D2021" s="2" t="n">
        <f aca="false">B2021+C$3</f>
        <v>81.5844902605873</v>
      </c>
      <c r="E2021" s="2" t="n">
        <f aca="false">(C2021-D2021)^2</f>
        <v>8.81338965993352</v>
      </c>
      <c r="G2021" s="1" t="n">
        <f aca="false">A2021/60</f>
        <v>3.32901858377517</v>
      </c>
    </row>
    <row r="2022" customFormat="false" ht="15" hidden="false" customHeight="false" outlineLevel="0" collapsed="false">
      <c r="A2022" s="1" t="n">
        <v>199.84111502651</v>
      </c>
      <c r="B2022" s="1" t="n">
        <v>58.4940514553662</v>
      </c>
      <c r="C2022" s="1" t="n">
        <v>78.6365773224735</v>
      </c>
      <c r="D2022" s="2" t="n">
        <f aca="false">B2022+C$3</f>
        <v>81.5940514553662</v>
      </c>
      <c r="E2022" s="2" t="n">
        <f aca="false">(C2022-D2022)^2</f>
        <v>8.74665324672942</v>
      </c>
      <c r="G2022" s="1" t="n">
        <f aca="false">A2022/60</f>
        <v>3.33068525044183</v>
      </c>
    </row>
    <row r="2023" customFormat="false" ht="15" hidden="false" customHeight="false" outlineLevel="0" collapsed="false">
      <c r="A2023" s="1" t="n">
        <v>199.94111502651</v>
      </c>
      <c r="B2023" s="1" t="n">
        <v>58.5036055978145</v>
      </c>
      <c r="C2023" s="1" t="n">
        <v>78.6507887052673</v>
      </c>
      <c r="D2023" s="2" t="n">
        <f aca="false">B2023+C$3</f>
        <v>81.6036055978145</v>
      </c>
      <c r="E2023" s="2" t="n">
        <f aca="false">(C2023-D2023)^2</f>
        <v>8.71912760091205</v>
      </c>
      <c r="G2023" s="1" t="n">
        <f aca="false">A2023/60</f>
        <v>3.3323519171085</v>
      </c>
    </row>
    <row r="2024" customFormat="false" ht="15" hidden="false" customHeight="false" outlineLevel="0" collapsed="false">
      <c r="A2024" s="1" t="n">
        <v>200.04111502651</v>
      </c>
      <c r="B2024" s="1" t="n">
        <v>58.5131526980808</v>
      </c>
      <c r="C2024" s="1" t="n">
        <v>78.6565771490418</v>
      </c>
      <c r="D2024" s="2" t="n">
        <f aca="false">B2024+C$3</f>
        <v>81.6131526980808</v>
      </c>
      <c r="E2024" s="2" t="n">
        <f aca="false">(C2024-D2024)^2</f>
        <v>8.74133897717528</v>
      </c>
      <c r="G2024" s="1" t="n">
        <f aca="false">A2024/60</f>
        <v>3.33401858377517</v>
      </c>
    </row>
    <row r="2025" customFormat="false" ht="15" hidden="false" customHeight="false" outlineLevel="0" collapsed="false">
      <c r="A2025" s="1" t="n">
        <v>200.14111502651</v>
      </c>
      <c r="B2025" s="1" t="n">
        <v>58.5226927663054</v>
      </c>
      <c r="C2025" s="1" t="n">
        <v>78.6537606414237</v>
      </c>
      <c r="D2025" s="2" t="n">
        <f aca="false">B2025+C$3</f>
        <v>81.6226927663054</v>
      </c>
      <c r="E2025" s="2" t="n">
        <f aca="false">(C2025-D2025)^2</f>
        <v>8.8145579621545</v>
      </c>
      <c r="G2025" s="1" t="n">
        <f aca="false">A2025/60</f>
        <v>3.33568525044183</v>
      </c>
    </row>
    <row r="2026" customFormat="false" ht="15" hidden="false" customHeight="false" outlineLevel="0" collapsed="false">
      <c r="A2026" s="1" t="n">
        <v>200.24111502651</v>
      </c>
      <c r="B2026" s="1" t="n">
        <v>58.5322258125654</v>
      </c>
      <c r="C2026" s="1" t="n">
        <v>78.6439512946163</v>
      </c>
      <c r="D2026" s="2" t="n">
        <f aca="false">B2026+C$3</f>
        <v>81.6322258125654</v>
      </c>
      <c r="E2026" s="2" t="n">
        <f aca="false">(C2026-D2026)^2</f>
        <v>8.92978459462389</v>
      </c>
      <c r="G2026" s="1" t="n">
        <f aca="false">A2026/60</f>
        <v>3.3373519171085</v>
      </c>
    </row>
    <row r="2027" customFormat="false" ht="15" hidden="false" customHeight="false" outlineLevel="0" collapsed="false">
      <c r="A2027" s="1" t="n">
        <v>200.34111502651</v>
      </c>
      <c r="B2027" s="1" t="n">
        <v>58.5417518469195</v>
      </c>
      <c r="C2027" s="1" t="n">
        <v>78.6292903618699</v>
      </c>
      <c r="D2027" s="2" t="n">
        <f aca="false">B2027+C$3</f>
        <v>81.6417518469195</v>
      </c>
      <c r="E2027" s="2" t="n">
        <f aca="false">(C2027-D2027)^2</f>
        <v>9.07492419890723</v>
      </c>
      <c r="G2027" s="1" t="n">
        <f aca="false">A2027/60</f>
        <v>3.33901858377517</v>
      </c>
    </row>
    <row r="2028" customFormat="false" ht="15" hidden="false" customHeight="false" outlineLevel="0" collapsed="false">
      <c r="A2028" s="1" t="n">
        <v>200.44111502651</v>
      </c>
      <c r="B2028" s="1" t="n">
        <v>58.551270879437</v>
      </c>
      <c r="C2028" s="1" t="n">
        <v>78.6114844244465</v>
      </c>
      <c r="D2028" s="2" t="n">
        <f aca="false">B2028+C$3</f>
        <v>81.651270879437</v>
      </c>
      <c r="E2028" s="2" t="n">
        <f aca="false">(C2028-D2028)^2</f>
        <v>9.24030169194366</v>
      </c>
      <c r="G2028" s="1" t="n">
        <f aca="false">A2028/60</f>
        <v>3.34068525044183</v>
      </c>
    </row>
    <row r="2029" customFormat="false" ht="15" hidden="false" customHeight="false" outlineLevel="0" collapsed="false">
      <c r="A2029" s="1" t="n">
        <v>200.54111502651</v>
      </c>
      <c r="B2029" s="1" t="n">
        <v>58.560782920138</v>
      </c>
      <c r="C2029" s="1" t="n">
        <v>78.5919159879552</v>
      </c>
      <c r="D2029" s="2" t="n">
        <f aca="false">B2029+C$3</f>
        <v>81.660782920138</v>
      </c>
      <c r="E2029" s="2" t="n">
        <f aca="false">(C2029-D2029)^2</f>
        <v>9.41794424744507</v>
      </c>
      <c r="G2029" s="1" t="n">
        <f aca="false">A2029/60</f>
        <v>3.3423519171085</v>
      </c>
    </row>
    <row r="2030" customFormat="false" ht="15" hidden="false" customHeight="false" outlineLevel="0" collapsed="false">
      <c r="A2030" s="1" t="n">
        <v>200.64111502651</v>
      </c>
      <c r="B2030" s="1" t="n">
        <v>58.5702879790347</v>
      </c>
      <c r="C2030" s="1" t="n">
        <v>78.573683081613</v>
      </c>
      <c r="D2030" s="2" t="n">
        <f aca="false">B2030+C$3</f>
        <v>81.6702879790347</v>
      </c>
      <c r="E2030" s="2" t="n">
        <f aca="false">(C2030-D2030)^2</f>
        <v>9.58896189073605</v>
      </c>
      <c r="G2030" s="1" t="n">
        <f aca="false">A2030/60</f>
        <v>3.34401858377517</v>
      </c>
    </row>
    <row r="2031" customFormat="false" ht="15" hidden="false" customHeight="false" outlineLevel="0" collapsed="false">
      <c r="A2031" s="1" t="n">
        <v>200.74111502651</v>
      </c>
      <c r="B2031" s="1" t="n">
        <v>58.5797860661021</v>
      </c>
      <c r="C2031" s="1" t="n">
        <v>78.5583566058059</v>
      </c>
      <c r="D2031" s="2" t="n">
        <f aca="false">B2031+C$3</f>
        <v>81.6797860661021</v>
      </c>
      <c r="E2031" s="2" t="n">
        <f aca="false">(C2031-D2031)^2</f>
        <v>9.74332187560511</v>
      </c>
      <c r="G2031" s="1" t="n">
        <f aca="false">A2031/60</f>
        <v>3.34568525044183</v>
      </c>
    </row>
    <row r="2032" customFormat="false" ht="15" hidden="false" customHeight="false" outlineLevel="0" collapsed="false">
      <c r="A2032" s="1" t="n">
        <v>200.84111502651</v>
      </c>
      <c r="B2032" s="1" t="n">
        <v>58.5892771912807</v>
      </c>
      <c r="C2032" s="1" t="n">
        <v>78.5475341801776</v>
      </c>
      <c r="D2032" s="2" t="n">
        <f aca="false">B2032+C$3</f>
        <v>81.6892771912807</v>
      </c>
      <c r="E2032" s="2" t="n">
        <f aca="false">(C2032-D2032)^2</f>
        <v>9.8705491478151</v>
      </c>
      <c r="G2032" s="1" t="n">
        <f aca="false">A2032/60</f>
        <v>3.3473519171085</v>
      </c>
    </row>
    <row r="2033" customFormat="false" ht="15" hidden="false" customHeight="false" outlineLevel="0" collapsed="false">
      <c r="A2033" s="1" t="n">
        <v>200.94111502651</v>
      </c>
      <c r="B2033" s="1" t="n">
        <v>58.5987613645203</v>
      </c>
      <c r="C2033" s="1" t="n">
        <v>78.5433227973837</v>
      </c>
      <c r="D2033" s="2" t="n">
        <f aca="false">B2033+C$3</f>
        <v>81.6987613645203</v>
      </c>
      <c r="E2033" s="2" t="n">
        <f aca="false">(C2033-D2033)^2</f>
        <v>9.95679255097307</v>
      </c>
      <c r="G2033" s="1" t="n">
        <f aca="false">A2033/60</f>
        <v>3.34901858377517</v>
      </c>
    </row>
    <row r="2034" customFormat="false" ht="15" hidden="false" customHeight="false" outlineLevel="0" collapsed="false">
      <c r="A2034" s="1" t="n">
        <v>201.04111502651</v>
      </c>
      <c r="B2034" s="1" t="n">
        <v>58.6082385957245</v>
      </c>
      <c r="C2034" s="1" t="n">
        <v>78.5475343536092</v>
      </c>
      <c r="D2034" s="2" t="n">
        <f aca="false">B2034+C$3</f>
        <v>81.7082385957245</v>
      </c>
      <c r="E2034" s="2" t="n">
        <f aca="false">(C2034-D2034)^2</f>
        <v>9.99005130612575</v>
      </c>
      <c r="G2034" s="1" t="n">
        <f aca="false">A2034/60</f>
        <v>3.35068525044183</v>
      </c>
    </row>
    <row r="2035" customFormat="false" ht="15" hidden="false" customHeight="false" outlineLevel="0" collapsed="false">
      <c r="A2035" s="1" t="n">
        <v>201.14111502651</v>
      </c>
      <c r="B2035" s="1" t="n">
        <v>58.6177088947824</v>
      </c>
      <c r="C2035" s="1" t="n">
        <v>78.5603508612273</v>
      </c>
      <c r="D2035" s="2" t="n">
        <f aca="false">B2035+C$3</f>
        <v>81.7177088947824</v>
      </c>
      <c r="E2035" s="2" t="n">
        <f aca="false">(C2035-D2035)^2</f>
        <v>9.96890975205492</v>
      </c>
      <c r="G2035" s="1" t="n">
        <f aca="false">A2035/60</f>
        <v>3.3523519171085</v>
      </c>
    </row>
    <row r="2036" customFormat="false" ht="15" hidden="false" customHeight="false" outlineLevel="0" collapsed="false">
      <c r="A2036" s="1" t="n">
        <v>201.24111502651</v>
      </c>
      <c r="B2036" s="1" t="n">
        <v>58.6271722715532</v>
      </c>
      <c r="C2036" s="1" t="n">
        <v>78.5801602080347</v>
      </c>
      <c r="D2036" s="2" t="n">
        <f aca="false">B2036+C$3</f>
        <v>81.7271722715532</v>
      </c>
      <c r="E2036" s="2" t="n">
        <f aca="false">(C2036-D2036)^2</f>
        <v>9.90368492793098</v>
      </c>
      <c r="G2036" s="1" t="n">
        <f aca="false">A2036/60</f>
        <v>3.35401858377517</v>
      </c>
    </row>
    <row r="2037" customFormat="false" ht="15" hidden="false" customHeight="false" outlineLevel="0" collapsed="false">
      <c r="A2037" s="1" t="n">
        <v>201.34111502651</v>
      </c>
      <c r="B2037" s="1" t="n">
        <v>58.6366287358841</v>
      </c>
      <c r="C2037" s="1" t="n">
        <v>78.6048211407811</v>
      </c>
      <c r="D2037" s="2" t="n">
        <f aca="false">B2037+C$3</f>
        <v>81.7366287358841</v>
      </c>
      <c r="E2037" s="2" t="n">
        <f aca="false">(C2037-D2037)^2</f>
        <v>9.80821881274482</v>
      </c>
      <c r="G2037" s="1" t="n">
        <f aca="false">A2037/60</f>
        <v>3.35568525044183</v>
      </c>
    </row>
    <row r="2038" customFormat="false" ht="15" hidden="false" customHeight="false" outlineLevel="0" collapsed="false">
      <c r="A2038" s="1" t="n">
        <v>201.44111502651</v>
      </c>
      <c r="B2038" s="1" t="n">
        <v>58.6460782975888</v>
      </c>
      <c r="C2038" s="1" t="n">
        <v>78.6326270782045</v>
      </c>
      <c r="D2038" s="2" t="n">
        <f aca="false">B2038+C$3</f>
        <v>81.7460782975888</v>
      </c>
      <c r="E2038" s="2" t="n">
        <f aca="false">(C2038-D2038)^2</f>
        <v>9.69357849548569</v>
      </c>
      <c r="G2038" s="1" t="n">
        <f aca="false">A2038/60</f>
        <v>3.3573519171085</v>
      </c>
    </row>
    <row r="2039" customFormat="false" ht="15" hidden="false" customHeight="false" outlineLevel="0" collapsed="false">
      <c r="A2039" s="1" t="n">
        <v>201.54111502651</v>
      </c>
      <c r="B2039" s="1" t="n">
        <v>58.6555209664647</v>
      </c>
      <c r="C2039" s="1" t="n">
        <v>78.6622672911256</v>
      </c>
      <c r="D2039" s="2" t="n">
        <f aca="false">B2039+C$3</f>
        <v>81.7555209664647</v>
      </c>
      <c r="E2039" s="2" t="n">
        <f aca="false">(C2039-D2039)^2</f>
        <v>9.56821829999885</v>
      </c>
      <c r="G2039" s="1" t="n">
        <f aca="false">A2039/60</f>
        <v>3.35901858377517</v>
      </c>
    </row>
    <row r="2040" customFormat="false" ht="15" hidden="false" customHeight="false" outlineLevel="0" collapsed="false">
      <c r="A2040" s="1" t="n">
        <v>201.64111502651</v>
      </c>
      <c r="B2040" s="1" t="n">
        <v>58.6649567523009</v>
      </c>
      <c r="C2040" s="1" t="n">
        <v>78.6915086924794</v>
      </c>
      <c r="D2040" s="2" t="n">
        <f aca="false">B2040+C$3</f>
        <v>81.7649567523009</v>
      </c>
      <c r="E2040" s="2" t="n">
        <f aca="false">(C2040-D2040)^2</f>
        <v>9.44608297642055</v>
      </c>
      <c r="G2040" s="1" t="n">
        <f aca="false">A2040/60</f>
        <v>3.36068525044183</v>
      </c>
    </row>
    <row r="2041" customFormat="false" ht="15" hidden="false" customHeight="false" outlineLevel="0" collapsed="false">
      <c r="A2041" s="1" t="n">
        <v>201.74111502651</v>
      </c>
      <c r="B2041" s="1" t="n">
        <v>58.674385664826</v>
      </c>
      <c r="C2041" s="1" t="n">
        <v>78.7198266469387</v>
      </c>
      <c r="D2041" s="2" t="n">
        <f aca="false">B2041+C$3</f>
        <v>81.774385664826</v>
      </c>
      <c r="E2041" s="2" t="n">
        <f aca="false">(C2041-D2041)^2</f>
        <v>9.33033079375663</v>
      </c>
      <c r="G2041" s="1" t="n">
        <f aca="false">A2041/60</f>
        <v>3.3623519171085</v>
      </c>
    </row>
    <row r="2042" customFormat="false" ht="15" hidden="false" customHeight="false" outlineLevel="0" collapsed="false">
      <c r="A2042" s="1" t="n">
        <v>201.84111502651</v>
      </c>
      <c r="B2042" s="1" t="n">
        <v>58.6838077137618</v>
      </c>
      <c r="C2042" s="1" t="n">
        <v>78.7471313479369</v>
      </c>
      <c r="D2042" s="2" t="n">
        <f aca="false">B2042+C$3</f>
        <v>81.7838077137618</v>
      </c>
      <c r="E2042" s="2" t="n">
        <f aca="false">(C2042-D2042)^2</f>
        <v>9.22140335075954</v>
      </c>
      <c r="G2042" s="1" t="n">
        <f aca="false">A2042/60</f>
        <v>3.36401858377517</v>
      </c>
    </row>
    <row r="2043" customFormat="false" ht="15" hidden="false" customHeight="false" outlineLevel="0" collapsed="false">
      <c r="A2043" s="1" t="n">
        <v>201.94111502651</v>
      </c>
      <c r="B2043" s="1" t="n">
        <v>58.6932229088237</v>
      </c>
      <c r="C2043" s="1" t="n">
        <v>78.773353527666</v>
      </c>
      <c r="D2043" s="2" t="n">
        <f aca="false">B2043+C$3</f>
        <v>81.7932229088237</v>
      </c>
      <c r="E2043" s="2" t="n">
        <f aca="false">(C2043-D2043)^2</f>
        <v>9.11961107925382</v>
      </c>
      <c r="G2043" s="1" t="n">
        <f aca="false">A2043/60</f>
        <v>3.36568525044183</v>
      </c>
    </row>
    <row r="2044" customFormat="false" ht="15" hidden="false" customHeight="false" outlineLevel="0" collapsed="false">
      <c r="A2044" s="1" t="n">
        <v>202.04111502651</v>
      </c>
      <c r="B2044" s="1" t="n">
        <v>58.7026312596933</v>
      </c>
      <c r="C2044" s="1" t="n">
        <v>78.7984539092379</v>
      </c>
      <c r="D2044" s="2" t="n">
        <f aca="false">B2044+C$3</f>
        <v>81.8026312596933</v>
      </c>
      <c r="E2044" s="2" t="n">
        <f aca="false">(C2044-D2044)^2</f>
        <v>9.02508155298919</v>
      </c>
      <c r="G2044" s="1" t="n">
        <f aca="false">A2044/60</f>
        <v>3.3673519171085</v>
      </c>
    </row>
    <row r="2045" customFormat="false" ht="15" hidden="false" customHeight="false" outlineLevel="0" collapsed="false">
      <c r="A2045" s="1" t="n">
        <v>202.14111502651</v>
      </c>
      <c r="B2045" s="1" t="n">
        <v>58.7120327760441</v>
      </c>
      <c r="C2045" s="1" t="n">
        <v>78.8224291838103</v>
      </c>
      <c r="D2045" s="2" t="n">
        <f aca="false">B2045+C$3</f>
        <v>81.8120327760441</v>
      </c>
      <c r="E2045" s="2" t="n">
        <f aca="false">(C2045-D2045)^2</f>
        <v>8.93772963869728</v>
      </c>
      <c r="G2045" s="1" t="n">
        <f aca="false">A2045/60</f>
        <v>3.36901858377517</v>
      </c>
    </row>
    <row r="2046" customFormat="false" ht="15" hidden="false" customHeight="false" outlineLevel="0" collapsed="false">
      <c r="A2046" s="1" t="n">
        <v>202.24111502651</v>
      </c>
      <c r="B2046" s="1" t="n">
        <v>58.7214274674997</v>
      </c>
      <c r="C2046" s="1" t="n">
        <v>78.845312534796</v>
      </c>
      <c r="D2046" s="2" t="n">
        <f aca="false">B2046+C$3</f>
        <v>81.8214274674997</v>
      </c>
      <c r="E2046" s="2" t="n">
        <f aca="false">(C2046-D2046)^2</f>
        <v>8.857260092662</v>
      </c>
      <c r="G2046" s="1" t="n">
        <f aca="false">A2046/60</f>
        <v>3.37068525044183</v>
      </c>
    </row>
    <row r="2047" customFormat="false" ht="15" hidden="false" customHeight="false" outlineLevel="0" collapsed="false">
      <c r="A2047" s="1" t="n">
        <v>202.34111502651</v>
      </c>
      <c r="B2047" s="1" t="n">
        <v>58.730815343676</v>
      </c>
      <c r="C2047" s="1" t="n">
        <v>78.8671685263067</v>
      </c>
      <c r="D2047" s="2" t="n">
        <f aca="false">B2047+C$3</f>
        <v>81.830815343676</v>
      </c>
      <c r="E2047" s="2" t="n">
        <f aca="false">(C2047-D2047)^2</f>
        <v>8.78320245810315</v>
      </c>
      <c r="G2047" s="1" t="n">
        <f aca="false">A2047/60</f>
        <v>3.3723519171085</v>
      </c>
    </row>
    <row r="2048" customFormat="false" ht="15" hidden="false" customHeight="false" outlineLevel="0" collapsed="false">
      <c r="A2048" s="1" t="n">
        <v>202.44111502651</v>
      </c>
      <c r="B2048" s="1" t="n">
        <v>58.7401964141671</v>
      </c>
      <c r="C2048" s="1" t="n">
        <v>78.888084074687</v>
      </c>
      <c r="D2048" s="2" t="n">
        <f aca="false">B2048+C$3</f>
        <v>81.8401964141671</v>
      </c>
      <c r="E2048" s="2" t="n">
        <f aca="false">(C2048-D2048)^2</f>
        <v>8.71496726491072</v>
      </c>
      <c r="G2048" s="1" t="n">
        <f aca="false">A2048/60</f>
        <v>3.37401858377517</v>
      </c>
    </row>
    <row r="2049" customFormat="false" ht="15" hidden="false" customHeight="false" outlineLevel="0" collapsed="false">
      <c r="A2049" s="1" t="n">
        <v>202.54111502651</v>
      </c>
      <c r="B2049" s="1" t="n">
        <v>58.7495706885499</v>
      </c>
      <c r="C2049" s="1" t="n">
        <v>78.9081161059552</v>
      </c>
      <c r="D2049" s="2" t="n">
        <f aca="false">B2049+C$3</f>
        <v>81.8495706885499</v>
      </c>
      <c r="E2049" s="2" t="n">
        <f aca="false">(C2049-D2049)^2</f>
        <v>8.65215506146737</v>
      </c>
      <c r="G2049" s="1" t="n">
        <f aca="false">A2049/60</f>
        <v>3.37568525044183</v>
      </c>
    </row>
    <row r="2050" customFormat="false" ht="15" hidden="false" customHeight="false" outlineLevel="0" collapsed="false">
      <c r="A2050" s="1" t="n">
        <v>202.64111502651</v>
      </c>
      <c r="B2050" s="1" t="n">
        <v>58.7589381763724</v>
      </c>
      <c r="C2050" s="1" t="n">
        <v>78.9268616265863</v>
      </c>
      <c r="D2050" s="2" t="n">
        <f aca="false">B2050+C$3</f>
        <v>81.8589381763724</v>
      </c>
      <c r="E2050" s="2" t="n">
        <f aca="false">(C2050-D2050)^2</f>
        <v>8.59707289380558</v>
      </c>
      <c r="G2050" s="1" t="n">
        <f aca="false">A2050/60</f>
        <v>3.3773519171085</v>
      </c>
    </row>
    <row r="2051" customFormat="false" ht="15" hidden="false" customHeight="false" outlineLevel="0" collapsed="false">
      <c r="A2051" s="1" t="n">
        <v>202.74111502651</v>
      </c>
      <c r="B2051" s="1" t="n">
        <v>58.7682988871634</v>
      </c>
      <c r="C2051" s="1" t="n">
        <v>78.9439316699648</v>
      </c>
      <c r="D2051" s="2" t="n">
        <f aca="false">B2051+C$3</f>
        <v>81.8682988871634</v>
      </c>
      <c r="E2051" s="2" t="n">
        <f aca="false">(C2051-D2051)^2</f>
        <v>8.55192362102593</v>
      </c>
      <c r="G2051" s="1" t="n">
        <f aca="false">A2051/60</f>
        <v>3.37901858377517</v>
      </c>
    </row>
    <row r="2052" customFormat="false" ht="15" hidden="false" customHeight="false" outlineLevel="0" collapsed="false">
      <c r="A2052" s="1" t="n">
        <v>202.84111502651</v>
      </c>
      <c r="B2052" s="1" t="n">
        <v>58.777652830432</v>
      </c>
      <c r="C2052" s="1" t="n">
        <v>78.9589844787513</v>
      </c>
      <c r="D2052" s="2" t="n">
        <f aca="false">B2052+C$3</f>
        <v>81.877652830432</v>
      </c>
      <c r="E2052" s="2" t="n">
        <f aca="false">(C2052-D2052)^2</f>
        <v>8.5186249471025</v>
      </c>
      <c r="G2052" s="1" t="n">
        <f aca="false">A2052/60</f>
        <v>3.38068525044183</v>
      </c>
    </row>
    <row r="2053" customFormat="false" ht="15" hidden="false" customHeight="false" outlineLevel="0" collapsed="false">
      <c r="A2053" s="1" t="n">
        <v>202.94111502651</v>
      </c>
      <c r="B2053" s="1" t="n">
        <v>58.787000015658</v>
      </c>
      <c r="C2053" s="1" t="n">
        <v>78.9717181056877</v>
      </c>
      <c r="D2053" s="2" t="n">
        <f aca="false">B2053+C$3</f>
        <v>81.887000015658</v>
      </c>
      <c r="E2053" s="2" t="n">
        <f aca="false">(C2053-D2053)^2</f>
        <v>8.4988686146001</v>
      </c>
      <c r="G2053" s="1" t="n">
        <f aca="false">A2053/60</f>
        <v>3.3823519171085</v>
      </c>
    </row>
    <row r="2054" customFormat="false" ht="15" hidden="false" customHeight="false" outlineLevel="0" collapsed="false">
      <c r="A2054" s="1" t="n">
        <v>203.04111502651</v>
      </c>
      <c r="B2054" s="1" t="n">
        <v>58.7963404523109</v>
      </c>
      <c r="C2054" s="1" t="n">
        <v>78.9819444273001</v>
      </c>
      <c r="D2054" s="2" t="n">
        <f aca="false">B2054+C$3</f>
        <v>81.8963404523109</v>
      </c>
      <c r="E2054" s="2" t="n">
        <f aca="false">(C2054-D2054)^2</f>
        <v>8.49370419059876</v>
      </c>
      <c r="G2054" s="1" t="n">
        <f aca="false">A2054/60</f>
        <v>3.38401858377517</v>
      </c>
    </row>
    <row r="2055" customFormat="false" ht="15" hidden="false" customHeight="false" outlineLevel="0" collapsed="false">
      <c r="A2055" s="1" t="n">
        <v>203.14111502651</v>
      </c>
      <c r="B2055" s="1" t="n">
        <v>58.8056741498501</v>
      </c>
      <c r="C2055" s="1" t="n">
        <v>78.9896469929324</v>
      </c>
      <c r="D2055" s="2" t="n">
        <f aca="false">B2055+C$3</f>
        <v>81.9056741498501</v>
      </c>
      <c r="E2055" s="2" t="n">
        <f aca="false">(C2055-D2055)^2</f>
        <v>8.50321437988148</v>
      </c>
      <c r="G2055" s="1" t="n">
        <f aca="false">A2055/60</f>
        <v>3.38568525044183</v>
      </c>
    </row>
    <row r="2056" customFormat="false" ht="15" hidden="false" customHeight="false" outlineLevel="0" collapsed="false">
      <c r="A2056" s="1" t="n">
        <v>203.24111502651</v>
      </c>
      <c r="B2056" s="1" t="n">
        <v>58.8150011176643</v>
      </c>
      <c r="C2056" s="1" t="n">
        <v>78.9949865165591</v>
      </c>
      <c r="D2056" s="2" t="n">
        <f aca="false">B2056+C$3</f>
        <v>81.9150011176643</v>
      </c>
      <c r="E2056" s="2" t="n">
        <f aca="false">(C2056-D2056)^2</f>
        <v>8.52648527066761</v>
      </c>
      <c r="G2056" s="1" t="n">
        <f aca="false">A2056/60</f>
        <v>3.3873519171085</v>
      </c>
    </row>
    <row r="2057" customFormat="false" ht="15" hidden="false" customHeight="false" outlineLevel="0" collapsed="false">
      <c r="A2057" s="1" t="n">
        <v>203.34111502651</v>
      </c>
      <c r="B2057" s="1" t="n">
        <v>58.8243213651498</v>
      </c>
      <c r="C2057" s="1" t="n">
        <v>78.998250210956</v>
      </c>
      <c r="D2057" s="2" t="n">
        <f aca="false">B2057+C$3</f>
        <v>81.9243213651498</v>
      </c>
      <c r="E2057" s="2" t="n">
        <f aca="false">(C2057-D2057)^2</f>
        <v>8.56189239940508</v>
      </c>
      <c r="G2057" s="1" t="n">
        <f aca="false">A2057/60</f>
        <v>3.38901858377517</v>
      </c>
    </row>
    <row r="2058" customFormat="false" ht="15" hidden="false" customHeight="false" outlineLevel="0" collapsed="false">
      <c r="A2058" s="1" t="n">
        <v>203.44111502651</v>
      </c>
      <c r="B2058" s="1" t="n">
        <v>58.8336349016881</v>
      </c>
      <c r="C2058" s="1" t="n">
        <v>78.9997776694152</v>
      </c>
      <c r="D2058" s="2" t="n">
        <f aca="false">B2058+C$3</f>
        <v>81.9336349016881</v>
      </c>
      <c r="E2058" s="2" t="n">
        <f aca="false">(C2058-D2058)^2</f>
        <v>8.60751825936</v>
      </c>
      <c r="G2058" s="1" t="n">
        <f aca="false">A2058/60</f>
        <v>3.39068525044183</v>
      </c>
    </row>
    <row r="2059" customFormat="false" ht="15" hidden="false" customHeight="false" outlineLevel="0" collapsed="false">
      <c r="A2059" s="1" t="n">
        <v>203.54111502651</v>
      </c>
      <c r="B2059" s="1" t="n">
        <v>58.8429417366365</v>
      </c>
      <c r="C2059" s="1" t="n">
        <v>79.0000672168274</v>
      </c>
      <c r="D2059" s="2" t="n">
        <f aca="false">B2059+C$3</f>
        <v>81.9429417366365</v>
      </c>
      <c r="E2059" s="2" t="n">
        <f aca="false">(C2059-D2059)^2</f>
        <v>8.66051043934161</v>
      </c>
      <c r="G2059" s="1" t="n">
        <f aca="false">A2059/60</f>
        <v>3.3923519171085</v>
      </c>
    </row>
    <row r="2060" customFormat="false" ht="15" hidden="false" customHeight="false" outlineLevel="0" collapsed="false">
      <c r="A2060" s="1" t="n">
        <v>203.64111502651</v>
      </c>
      <c r="B2060" s="1" t="n">
        <v>58.8522418793318</v>
      </c>
      <c r="C2060" s="1" t="n">
        <v>79.0008258154736</v>
      </c>
      <c r="D2060" s="2" t="n">
        <f aca="false">B2060+C$3</f>
        <v>81.9522418793318</v>
      </c>
      <c r="E2060" s="2" t="n">
        <f aca="false">(C2060-D2060)^2</f>
        <v>8.71085678200025</v>
      </c>
      <c r="G2060" s="1" t="n">
        <f aca="false">A2060/60</f>
        <v>3.39401858377517</v>
      </c>
    </row>
    <row r="2061" customFormat="false" ht="15" hidden="false" customHeight="false" outlineLevel="0" collapsed="false">
      <c r="A2061" s="1" t="n">
        <v>203.74111502651</v>
      </c>
      <c r="B2061" s="1" t="n">
        <v>58.8615353390922</v>
      </c>
      <c r="C2061" s="1" t="n">
        <v>79.0025078610143</v>
      </c>
      <c r="D2061" s="2" t="n">
        <f aca="false">B2061+C$3</f>
        <v>81.9615353390922</v>
      </c>
      <c r="E2061" s="2" t="n">
        <f aca="false">(C2061-D2061)^2</f>
        <v>8.75584361602006</v>
      </c>
      <c r="G2061" s="1" t="n">
        <f aca="false">A2061/60</f>
        <v>3.39568525044183</v>
      </c>
    </row>
    <row r="2062" customFormat="false" ht="15" hidden="false" customHeight="false" outlineLevel="0" collapsed="false">
      <c r="A2062" s="1" t="n">
        <v>203.84111502651</v>
      </c>
      <c r="B2062" s="1" t="n">
        <v>58.8708221252031</v>
      </c>
      <c r="C2062" s="1" t="n">
        <v>79.0052031600161</v>
      </c>
      <c r="D2062" s="2" t="n">
        <f aca="false">B2062+C$3</f>
        <v>81.9708221252031</v>
      </c>
      <c r="E2062" s="2" t="n">
        <f aca="false">(C2062-D2062)^2</f>
        <v>8.79489584667684</v>
      </c>
      <c r="G2062" s="1" t="n">
        <f aca="false">A2062/60</f>
        <v>3.3973519171085</v>
      </c>
    </row>
    <row r="2063" customFormat="false" ht="15" hidden="false" customHeight="false" outlineLevel="0" collapsed="false">
      <c r="A2063" s="1" t="n">
        <v>203.94111502651</v>
      </c>
      <c r="B2063" s="1" t="n">
        <v>58.88010224694</v>
      </c>
      <c r="C2063" s="1" t="n">
        <v>79.008980980287</v>
      </c>
      <c r="D2063" s="2" t="n">
        <f aca="false">B2063+C$3</f>
        <v>81.98010224694</v>
      </c>
      <c r="E2063" s="2" t="n">
        <f aca="false">(C2063-D2063)^2</f>
        <v>8.82756158115764</v>
      </c>
      <c r="G2063" s="1" t="n">
        <f aca="false">A2063/60</f>
        <v>3.39901858377517</v>
      </c>
    </row>
    <row r="2064" customFormat="false" ht="15" hidden="false" customHeight="false" outlineLevel="0" collapsed="false">
      <c r="A2064" s="1" t="n">
        <v>204.04111502651</v>
      </c>
      <c r="B2064" s="1" t="n">
        <v>58.8893757135704</v>
      </c>
      <c r="C2064" s="1" t="n">
        <v>79.0138805987151</v>
      </c>
      <c r="D2064" s="2" t="n">
        <f aca="false">B2064+C$3</f>
        <v>81.9893757135704</v>
      </c>
      <c r="E2064" s="2" t="n">
        <f aca="false">(C2064-D2064)^2</f>
        <v>8.85357117852779</v>
      </c>
      <c r="G2064" s="1" t="n">
        <f aca="false">A2064/60</f>
        <v>3.40068525044183</v>
      </c>
    </row>
    <row r="2065" customFormat="false" ht="15" hidden="false" customHeight="false" outlineLevel="0" collapsed="false">
      <c r="A2065" s="1" t="n">
        <v>204.14111502651</v>
      </c>
      <c r="B2065" s="1" t="n">
        <v>58.8986425342953</v>
      </c>
      <c r="C2065" s="1" t="n">
        <v>79.0199053241428</v>
      </c>
      <c r="D2065" s="2" t="n">
        <f aca="false">B2065+C$3</f>
        <v>81.9986425342953</v>
      </c>
      <c r="E2065" s="2" t="n">
        <f aca="false">(C2065-D2065)^2</f>
        <v>8.87287536714711</v>
      </c>
      <c r="G2065" s="1" t="n">
        <f aca="false">A2065/60</f>
        <v>3.4023519171085</v>
      </c>
    </row>
    <row r="2066" customFormat="false" ht="15" hidden="false" customHeight="false" outlineLevel="0" collapsed="false">
      <c r="A2066" s="1" t="n">
        <v>204.24111502651</v>
      </c>
      <c r="B2066" s="1" t="n">
        <v>58.9079027183166</v>
      </c>
      <c r="C2066" s="1" t="n">
        <v>79.027021973157</v>
      </c>
      <c r="D2066" s="2" t="n">
        <f aca="false">B2066+C$3</f>
        <v>82.0079027183166</v>
      </c>
      <c r="E2066" s="2" t="n">
        <f aca="false">(C2066-D2066)^2</f>
        <v>8.88565001686322</v>
      </c>
      <c r="G2066" s="1" t="n">
        <f aca="false">A2066/60</f>
        <v>3.40401858377517</v>
      </c>
    </row>
    <row r="2067" customFormat="false" ht="15" hidden="false" customHeight="false" outlineLevel="0" collapsed="false">
      <c r="A2067" s="1" t="n">
        <v>204.34111502651</v>
      </c>
      <c r="B2067" s="1" t="n">
        <v>58.9171562748354</v>
      </c>
      <c r="C2067" s="1" t="n">
        <v>79.0351659816463</v>
      </c>
      <c r="D2067" s="2" t="n">
        <f aca="false">B2067+C$3</f>
        <v>82.0171562748354</v>
      </c>
      <c r="E2067" s="2" t="n">
        <f aca="false">(C2067-D2067)^2</f>
        <v>8.89226610867401</v>
      </c>
      <c r="G2067" s="1" t="n">
        <f aca="false">A2067/60</f>
        <v>3.40568525044183</v>
      </c>
    </row>
    <row r="2068" customFormat="false" ht="15" hidden="false" customHeight="false" outlineLevel="0" collapsed="false">
      <c r="A2068" s="1" t="n">
        <v>204.44111502651</v>
      </c>
      <c r="B2068" s="1" t="n">
        <v>58.9264032130454</v>
      </c>
      <c r="C2068" s="1" t="n">
        <v>79.044250433266</v>
      </c>
      <c r="D2068" s="2" t="n">
        <f aca="false">B2068+C$3</f>
        <v>82.0264032130454</v>
      </c>
      <c r="E2068" s="2" t="n">
        <f aca="false">(C2068-D2068)^2</f>
        <v>8.89323520194599</v>
      </c>
      <c r="G2068" s="1" t="n">
        <f aca="false">A2068/60</f>
        <v>3.4073519171085</v>
      </c>
    </row>
    <row r="2069" customFormat="false" ht="15" hidden="false" customHeight="false" outlineLevel="0" collapsed="false">
      <c r="A2069" s="1" t="n">
        <v>204.54111502651</v>
      </c>
      <c r="B2069" s="1" t="n">
        <v>58.9356435420417</v>
      </c>
      <c r="C2069" s="1" t="n">
        <v>79.0539743646729</v>
      </c>
      <c r="D2069" s="2" t="n">
        <f aca="false">B2069+C$3</f>
        <v>82.0356435420417</v>
      </c>
      <c r="E2069" s="2" t="n">
        <f aca="false">(C2069-D2069)^2</f>
        <v>8.89035108327114</v>
      </c>
      <c r="G2069" s="1" t="n">
        <f aca="false">A2069/60</f>
        <v>3.40901858377517</v>
      </c>
    </row>
    <row r="2070" customFormat="false" ht="15" hidden="false" customHeight="false" outlineLevel="0" collapsed="false">
      <c r="A2070" s="1" t="n">
        <v>204.64111502651</v>
      </c>
      <c r="B2070" s="1" t="n">
        <v>58.9448772709117</v>
      </c>
      <c r="C2070" s="1" t="n">
        <v>79.0622675387099</v>
      </c>
      <c r="D2070" s="2" t="n">
        <f aca="false">B2070+C$3</f>
        <v>82.0448772709117</v>
      </c>
      <c r="E2070" s="2" t="n">
        <f aca="false">(C2070-D2070)^2</f>
        <v>8.89596081462486</v>
      </c>
      <c r="G2070" s="1" t="n">
        <f aca="false">A2070/60</f>
        <v>3.41068525044183</v>
      </c>
    </row>
    <row r="2071" customFormat="false" ht="15" hidden="false" customHeight="false" outlineLevel="0" collapsed="false">
      <c r="A2071" s="1" t="n">
        <v>204.74111502651</v>
      </c>
      <c r="B2071" s="1" t="n">
        <v>58.9541044088852</v>
      </c>
      <c r="C2071" s="1" t="n">
        <v>79.0679119788924</v>
      </c>
      <c r="D2071" s="2" t="n">
        <f aca="false">B2071+C$3</f>
        <v>82.0541044088852</v>
      </c>
      <c r="E2071" s="2" t="n">
        <f aca="false">(C2071-D2071)^2</f>
        <v>8.91734522894629</v>
      </c>
      <c r="G2071" s="1" t="n">
        <f aca="false">A2071/60</f>
        <v>3.4123519171085</v>
      </c>
    </row>
    <row r="2072" customFormat="false" ht="15" hidden="false" customHeight="false" outlineLevel="0" collapsed="false">
      <c r="A2072" s="1" t="n">
        <v>204.84111502651</v>
      </c>
      <c r="B2072" s="1" t="n">
        <v>58.9633249648961</v>
      </c>
      <c r="C2072" s="1" t="n">
        <v>79.0697591256754</v>
      </c>
      <c r="D2072" s="2" t="n">
        <f aca="false">B2072+C$3</f>
        <v>82.0633249648961</v>
      </c>
      <c r="E2072" s="2" t="n">
        <f aca="false">(C2072-D2072)^2</f>
        <v>8.96143643374918</v>
      </c>
      <c r="G2072" s="1" t="n">
        <f aca="false">A2072/60</f>
        <v>3.41401858377517</v>
      </c>
    </row>
    <row r="2073" customFormat="false" ht="15" hidden="false" customHeight="false" outlineLevel="0" collapsed="false">
      <c r="A2073" s="1" t="n">
        <v>204.94111502651</v>
      </c>
      <c r="B2073" s="1" t="n">
        <v>58.9725389481746</v>
      </c>
      <c r="C2073" s="1" t="n">
        <v>79.0664783195302</v>
      </c>
      <c r="D2073" s="2" t="n">
        <f aca="false">B2073+C$3</f>
        <v>82.0725389481746</v>
      </c>
      <c r="E2073" s="2" t="n">
        <f aca="false">(C2073-D2073)^2</f>
        <v>9.036400503086</v>
      </c>
      <c r="G2073" s="1" t="n">
        <f aca="false">A2073/60</f>
        <v>3.41568525044183</v>
      </c>
    </row>
    <row r="2074" customFormat="false" ht="15" hidden="false" customHeight="false" outlineLevel="0" collapsed="false">
      <c r="A2074" s="1" t="n">
        <v>205.04111502651</v>
      </c>
      <c r="B2074" s="1" t="n">
        <v>58.9817463676698</v>
      </c>
      <c r="C2074" s="1" t="n">
        <v>79.0570462259199</v>
      </c>
      <c r="D2074" s="2" t="n">
        <f aca="false">B2074+C$3</f>
        <v>82.0817463676698</v>
      </c>
      <c r="E2074" s="2" t="n">
        <f aca="false">(C2074-D2074)^2</f>
        <v>9.14881094750189</v>
      </c>
      <c r="G2074" s="1" t="n">
        <f aca="false">A2074/60</f>
        <v>3.4173519171085</v>
      </c>
    </row>
    <row r="2075" customFormat="false" ht="15" hidden="false" customHeight="false" outlineLevel="0" collapsed="false">
      <c r="A2075" s="1" t="n">
        <v>205.14111502651</v>
      </c>
      <c r="B2075" s="1" t="n">
        <v>58.9909472324065</v>
      </c>
      <c r="C2075" s="1" t="n">
        <v>79.0413650411143</v>
      </c>
      <c r="D2075" s="2" t="n">
        <f aca="false">B2075+C$3</f>
        <v>82.0909472324065</v>
      </c>
      <c r="E2075" s="2" t="n">
        <f aca="false">(C2075-D2075)^2</f>
        <v>9.29995154144655</v>
      </c>
      <c r="G2075" s="1" t="n">
        <f aca="false">A2075/60</f>
        <v>3.41901858377517</v>
      </c>
    </row>
    <row r="2076" customFormat="false" ht="15" hidden="false" customHeight="false" outlineLevel="0" collapsed="false">
      <c r="A2076" s="1" t="n">
        <v>205.24111502651</v>
      </c>
      <c r="B2076" s="1" t="n">
        <v>59.0001415513923</v>
      </c>
      <c r="C2076" s="1" t="n">
        <v>79.0203321585629</v>
      </c>
      <c r="D2076" s="2" t="n">
        <f aca="false">B2076+C$3</f>
        <v>82.1001415513923</v>
      </c>
      <c r="E2076" s="2" t="n">
        <f aca="false">(C2076-D2076)^2</f>
        <v>9.48522589616031</v>
      </c>
      <c r="G2076" s="1" t="n">
        <f aca="false">A2076/60</f>
        <v>3.42068525044183</v>
      </c>
    </row>
    <row r="2077" customFormat="false" ht="15" hidden="false" customHeight="false" outlineLevel="0" collapsed="false">
      <c r="A2077" s="1" t="n">
        <v>205.34111502651</v>
      </c>
      <c r="B2077" s="1" t="n">
        <v>59.0093293336266</v>
      </c>
      <c r="C2077" s="1" t="n">
        <v>78.9952698753766</v>
      </c>
      <c r="D2077" s="2" t="n">
        <f aca="false">B2077+C$3</f>
        <v>82.1093293336266</v>
      </c>
      <c r="E2077" s="2" t="n">
        <f aca="false">(C2077-D2077)^2</f>
        <v>9.69736630951635</v>
      </c>
      <c r="G2077" s="1" t="n">
        <f aca="false">A2077/60</f>
        <v>3.4223519171085</v>
      </c>
    </row>
    <row r="2078" customFormat="false" ht="15" hidden="false" customHeight="false" outlineLevel="0" collapsed="false">
      <c r="A2078" s="1" t="n">
        <v>205.44111502651</v>
      </c>
      <c r="B2078" s="1" t="n">
        <v>59.0185105880487</v>
      </c>
      <c r="C2078" s="1" t="n">
        <v>78.9673777163379</v>
      </c>
      <c r="D2078" s="2" t="n">
        <f aca="false">B2078+C$3</f>
        <v>82.1185105880487</v>
      </c>
      <c r="E2078" s="2" t="n">
        <f aca="false">(C2078-D2078)^2</f>
        <v>9.92963837517644</v>
      </c>
      <c r="G2078" s="1" t="n">
        <f aca="false">A2078/60</f>
        <v>3.42401858377517</v>
      </c>
    </row>
    <row r="2079" customFormat="false" ht="15" hidden="false" customHeight="false" outlineLevel="0" collapsed="false">
      <c r="A2079" s="1" t="n">
        <v>205.54111502651</v>
      </c>
      <c r="B2079" s="1" t="n">
        <v>59.0276853235913</v>
      </c>
      <c r="C2079" s="1" t="n">
        <v>78.9377916470831</v>
      </c>
      <c r="D2079" s="2" t="n">
        <f aca="false">B2079+C$3</f>
        <v>82.1276853235913</v>
      </c>
      <c r="E2079" s="2" t="n">
        <f aca="false">(C2079-D2079)^2</f>
        <v>10.1754216674269</v>
      </c>
      <c r="G2079" s="1" t="n">
        <f aca="false">A2079/60</f>
        <v>3.42568525044183</v>
      </c>
    </row>
    <row r="2080" customFormat="false" ht="15" hidden="false" customHeight="false" outlineLevel="0" collapsed="false">
      <c r="A2080" s="1" t="n">
        <v>205.64111502651</v>
      </c>
      <c r="B2080" s="1" t="n">
        <v>59.036853549193</v>
      </c>
      <c r="C2080" s="1" t="n">
        <v>78.9094635596626</v>
      </c>
      <c r="D2080" s="2" t="n">
        <f aca="false">B2080+C$3</f>
        <v>82.136853549193</v>
      </c>
      <c r="E2080" s="2" t="n">
        <f aca="false">(C2080-D2080)^2</f>
        <v>10.4160461445211</v>
      </c>
      <c r="G2080" s="1" t="n">
        <f aca="false">A2080/60</f>
        <v>3.4273519171085</v>
      </c>
    </row>
    <row r="2081" customFormat="false" ht="15" hidden="false" customHeight="false" outlineLevel="0" collapsed="false">
      <c r="A2081" s="1" t="n">
        <v>205.74111502651</v>
      </c>
      <c r="B2081" s="1" t="n">
        <v>59.0460152737485</v>
      </c>
      <c r="C2081" s="1" t="n">
        <v>78.8842403451176</v>
      </c>
      <c r="D2081" s="2" t="n">
        <f aca="false">B2081+C$3</f>
        <v>82.1460152737485</v>
      </c>
      <c r="E2081" s="2" t="n">
        <f aca="false">(C2081-D2081)^2</f>
        <v>10.6391756850451</v>
      </c>
      <c r="G2081" s="1" t="n">
        <f aca="false">A2081/60</f>
        <v>3.42901858377517</v>
      </c>
    </row>
    <row r="2082" customFormat="false" ht="15" hidden="false" customHeight="false" outlineLevel="0" collapsed="false">
      <c r="A2082" s="1" t="n">
        <v>205.84111502651</v>
      </c>
      <c r="B2082" s="1" t="n">
        <v>59.0551705061443</v>
      </c>
      <c r="C2082" s="1" t="n">
        <v>78.8648228745082</v>
      </c>
      <c r="D2082" s="2" t="n">
        <f aca="false">B2082+C$3</f>
        <v>82.1551705061443</v>
      </c>
      <c r="E2082" s="2" t="n">
        <f aca="false">(C2082-D2082)^2</f>
        <v>10.8263875370133</v>
      </c>
      <c r="G2082" s="1" t="n">
        <f aca="false">A2082/60</f>
        <v>3.43068525044183</v>
      </c>
    </row>
    <row r="2083" customFormat="false" ht="15" hidden="false" customHeight="false" outlineLevel="0" collapsed="false">
      <c r="A2083" s="1" t="n">
        <v>205.94111502651</v>
      </c>
      <c r="B2083" s="1" t="n">
        <v>59.0643192552403</v>
      </c>
      <c r="C2083" s="1" t="n">
        <v>78.8562475829461</v>
      </c>
      <c r="D2083" s="2" t="n">
        <f aca="false">B2083+C$3</f>
        <v>82.1643192552403</v>
      </c>
      <c r="E2083" s="2" t="n">
        <f aca="false">(C2083-D2083)^2</f>
        <v>10.9433381890354</v>
      </c>
      <c r="G2083" s="1" t="n">
        <f aca="false">A2083/60</f>
        <v>3.4323519171085</v>
      </c>
    </row>
    <row r="2084" customFormat="false" ht="15" hidden="false" customHeight="false" outlineLevel="0" collapsed="false">
      <c r="A2084" s="1" t="n">
        <v>206.04111502651</v>
      </c>
      <c r="B2084" s="1" t="n">
        <v>59.0734615298791</v>
      </c>
      <c r="C2084" s="1" t="n">
        <v>78.8645835294332</v>
      </c>
      <c r="D2084" s="2" t="n">
        <f aca="false">B2084+C$3</f>
        <v>82.1734615298791</v>
      </c>
      <c r="E2084" s="2" t="n">
        <f aca="false">(C2084-D2084)^2</f>
        <v>10.9486736218348</v>
      </c>
      <c r="G2084" s="1" t="n">
        <f aca="false">A2084/60</f>
        <v>3.43401858377517</v>
      </c>
    </row>
    <row r="2085" customFormat="false" ht="15" hidden="false" customHeight="false" outlineLevel="0" collapsed="false">
      <c r="A2085" s="1" t="n">
        <v>206.14111502651</v>
      </c>
      <c r="B2085" s="1" t="n">
        <v>59.0825973388835</v>
      </c>
      <c r="C2085" s="1" t="n">
        <v>78.8905450100384</v>
      </c>
      <c r="D2085" s="2" t="n">
        <f aca="false">B2085+C$3</f>
        <v>82.1825973388835</v>
      </c>
      <c r="E2085" s="2" t="n">
        <f aca="false">(C2085-D2085)^2</f>
        <v>10.8376085358546</v>
      </c>
      <c r="G2085" s="1" t="n">
        <f aca="false">A2085/60</f>
        <v>3.43568525044183</v>
      </c>
    </row>
    <row r="2086" customFormat="false" ht="15" hidden="false" customHeight="false" outlineLevel="0" collapsed="false">
      <c r="A2086" s="1" t="n">
        <v>206.24111502651</v>
      </c>
      <c r="B2086" s="1" t="n">
        <v>59.091726691054</v>
      </c>
      <c r="C2086" s="1" t="n">
        <v>78.9284794000612</v>
      </c>
      <c r="D2086" s="2" t="n">
        <f aca="false">B2086+C$3</f>
        <v>82.191726691054</v>
      </c>
      <c r="E2086" s="2" t="n">
        <f aca="false">(C2086-D2086)^2</f>
        <v>10.6487828821718</v>
      </c>
      <c r="G2086" s="1" t="n">
        <f aca="false">A2086/60</f>
        <v>3.4373519171085</v>
      </c>
    </row>
    <row r="2087" customFormat="false" ht="15" hidden="false" customHeight="false" outlineLevel="0" collapsed="false">
      <c r="A2087" s="1" t="n">
        <v>206.34111502651</v>
      </c>
      <c r="B2087" s="1" t="n">
        <v>59.1008495951748</v>
      </c>
      <c r="C2087" s="1" t="n">
        <v>78.9729234763995</v>
      </c>
      <c r="D2087" s="2" t="n">
        <f aca="false">B2087+C$3</f>
        <v>82.2008495951748</v>
      </c>
      <c r="E2087" s="2" t="n">
        <f aca="false">(C2087-D2087)^2</f>
        <v>10.4195070282718</v>
      </c>
      <c r="G2087" s="1" t="n">
        <f aca="false">A2087/60</f>
        <v>3.43901858377517</v>
      </c>
    </row>
    <row r="2088" customFormat="false" ht="15" hidden="false" customHeight="false" outlineLevel="0" collapsed="false">
      <c r="A2088" s="1" t="n">
        <v>206.44111502651</v>
      </c>
      <c r="B2088" s="1" t="n">
        <v>59.1099660600106</v>
      </c>
      <c r="C2088" s="1" t="n">
        <v>79.0208246094444</v>
      </c>
      <c r="D2088" s="2" t="n">
        <f aca="false">B2088+C$3</f>
        <v>82.2099660600106</v>
      </c>
      <c r="E2088" s="2" t="n">
        <f aca="false">(C2088-D2088)^2</f>
        <v>10.1706231917195</v>
      </c>
      <c r="G2088" s="1" t="n">
        <f aca="false">A2088/60</f>
        <v>3.44068525044183</v>
      </c>
    </row>
    <row r="2089" customFormat="false" ht="15" hidden="false" customHeight="false" outlineLevel="0" collapsed="false">
      <c r="A2089" s="1" t="n">
        <v>206.54111502651</v>
      </c>
      <c r="B2089" s="1" t="n">
        <v>59.119076094301</v>
      </c>
      <c r="C2089" s="1" t="n">
        <v>79.0704185199978</v>
      </c>
      <c r="D2089" s="2" t="n">
        <f aca="false">B2089+C$3</f>
        <v>82.219076094301</v>
      </c>
      <c r="E2089" s="2" t="n">
        <f aca="false">(C2089-D2089)^2</f>
        <v>9.91404452021692</v>
      </c>
      <c r="G2089" s="1" t="n">
        <f aca="false">A2089/60</f>
        <v>3.4423519171085</v>
      </c>
    </row>
    <row r="2090" customFormat="false" ht="15" hidden="false" customHeight="false" outlineLevel="0" collapsed="false">
      <c r="A2090" s="1" t="n">
        <v>206.64111502651</v>
      </c>
      <c r="B2090" s="1" t="n">
        <v>59.1281797067747</v>
      </c>
      <c r="C2090" s="1" t="n">
        <v>79.11865142634</v>
      </c>
      <c r="D2090" s="2" t="n">
        <f aca="false">B2090+C$3</f>
        <v>82.2281797067747</v>
      </c>
      <c r="E2090" s="2" t="n">
        <f aca="false">(C2090-D2090)^2</f>
        <v>9.66916612682329</v>
      </c>
      <c r="G2090" s="1" t="n">
        <f aca="false">A2090/60</f>
        <v>3.44401858377517</v>
      </c>
    </row>
    <row r="2091" customFormat="false" ht="15" hidden="false" customHeight="false" outlineLevel="0" collapsed="false">
      <c r="A2091" s="1" t="n">
        <v>206.74111502651</v>
      </c>
      <c r="B2091" s="1" t="n">
        <v>59.1372769061532</v>
      </c>
      <c r="C2091" s="1" t="n">
        <v>79.1639779021471</v>
      </c>
      <c r="D2091" s="2" t="n">
        <f aca="false">B2091+C$3</f>
        <v>82.2372769061532</v>
      </c>
      <c r="E2091" s="2" t="n">
        <f aca="false">(C2091-D2091)^2</f>
        <v>9.4451667680249</v>
      </c>
      <c r="G2091" s="1" t="n">
        <f aca="false">A2091/60</f>
        <v>3.44568525044183</v>
      </c>
    </row>
    <row r="2092" customFormat="false" ht="15" hidden="false" customHeight="false" outlineLevel="0" collapsed="false">
      <c r="A2092" s="1" t="n">
        <v>206.84111502651</v>
      </c>
      <c r="B2092" s="1" t="n">
        <v>59.1463677010938</v>
      </c>
      <c r="C2092" s="1" t="n">
        <v>79.2048003277755</v>
      </c>
      <c r="D2092" s="2" t="n">
        <f aca="false">B2092+C$3</f>
        <v>82.2463677010938</v>
      </c>
      <c r="E2092" s="2" t="n">
        <f aca="false">(C2092-D2092)^2</f>
        <v>9.25113208643439</v>
      </c>
      <c r="G2092" s="1" t="n">
        <f aca="false">A2092/60</f>
        <v>3.4473519171085</v>
      </c>
    </row>
    <row r="2093" customFormat="false" ht="15" hidden="false" customHeight="false" outlineLevel="0" collapsed="false">
      <c r="A2093" s="1" t="n">
        <v>206.94111502651</v>
      </c>
      <c r="B2093" s="1" t="n">
        <v>59.1554521002461</v>
      </c>
      <c r="C2093" s="1" t="n">
        <v>79.2390117105693</v>
      </c>
      <c r="D2093" s="2" t="n">
        <f aca="false">B2093+C$3</f>
        <v>82.2554521002461</v>
      </c>
      <c r="E2093" s="2" t="n">
        <f aca="false">(C2093-D2093)^2</f>
        <v>9.09891262447354</v>
      </c>
      <c r="G2093" s="1" t="n">
        <f aca="false">A2093/60</f>
        <v>3.44901858377517</v>
      </c>
    </row>
    <row r="2094" customFormat="false" ht="15" hidden="false" customHeight="false" outlineLevel="0" collapsed="false">
      <c r="A2094" s="1" t="n">
        <v>207.04111502651</v>
      </c>
      <c r="B2094" s="1" t="n">
        <v>59.1645301122977</v>
      </c>
      <c r="C2094" s="1" t="n">
        <v>79.2648001543438</v>
      </c>
      <c r="D2094" s="2" t="n">
        <f aca="false">B2094+C$3</f>
        <v>82.2645301122977</v>
      </c>
      <c r="E2094" s="2" t="n">
        <f aca="false">(C2094-D2094)^2</f>
        <v>8.99837982064613</v>
      </c>
      <c r="G2094" s="1" t="n">
        <f aca="false">A2094/60</f>
        <v>3.45068525044183</v>
      </c>
    </row>
    <row r="2095" customFormat="false" ht="15" hidden="false" customHeight="false" outlineLevel="0" collapsed="false">
      <c r="A2095" s="1" t="n">
        <v>207.14111502651</v>
      </c>
      <c r="B2095" s="1" t="n">
        <v>59.1736017458569</v>
      </c>
      <c r="C2095" s="1" t="n">
        <v>79.2819836467257</v>
      </c>
      <c r="D2095" s="2" t="n">
        <f aca="false">B2095+C$3</f>
        <v>82.2736017458569</v>
      </c>
      <c r="E2095" s="2" t="n">
        <f aca="false">(C2095-D2095)^2</f>
        <v>8.9497788510493</v>
      </c>
      <c r="G2095" s="1" t="n">
        <f aca="false">A2095/60</f>
        <v>3.4523519171085</v>
      </c>
    </row>
    <row r="2096" customFormat="false" ht="15" hidden="false" customHeight="false" outlineLevel="0" collapsed="false">
      <c r="A2096" s="1" t="n">
        <v>207.24111502651</v>
      </c>
      <c r="B2096" s="1" t="n">
        <v>59.1826670095519</v>
      </c>
      <c r="C2096" s="1" t="n">
        <v>79.2921742999183</v>
      </c>
      <c r="D2096" s="2" t="n">
        <f aca="false">B2096+C$3</f>
        <v>82.2826670095519</v>
      </c>
      <c r="E2096" s="2" t="n">
        <f aca="false">(C2096-D2096)^2</f>
        <v>8.94304664637171</v>
      </c>
      <c r="G2096" s="1" t="n">
        <f aca="false">A2096/60</f>
        <v>3.45401858377517</v>
      </c>
    </row>
    <row r="2097" customFormat="false" ht="15" hidden="false" customHeight="false" outlineLevel="0" collapsed="false">
      <c r="A2097" s="1" t="n">
        <v>207.34111502651</v>
      </c>
      <c r="B2097" s="1" t="n">
        <v>59.1917259119609</v>
      </c>
      <c r="C2097" s="1" t="n">
        <v>79.2975133671719</v>
      </c>
      <c r="D2097" s="2" t="n">
        <f aca="false">B2097+C$3</f>
        <v>82.2917259119609</v>
      </c>
      <c r="E2097" s="2" t="n">
        <f aca="false">(C2097-D2097)^2</f>
        <v>8.96530876337178</v>
      </c>
      <c r="G2097" s="1" t="n">
        <f aca="false">A2097/60</f>
        <v>3.45568525044183</v>
      </c>
    </row>
    <row r="2098" customFormat="false" ht="15" hidden="false" customHeight="false" outlineLevel="0" collapsed="false">
      <c r="A2098" s="1" t="n">
        <v>207.44111502651</v>
      </c>
      <c r="B2098" s="1" t="n">
        <v>59.2007784616499</v>
      </c>
      <c r="C2098" s="1" t="n">
        <v>79.2997074297485</v>
      </c>
      <c r="D2098" s="2" t="n">
        <f aca="false">B2098+C$3</f>
        <v>82.3007784616499</v>
      </c>
      <c r="E2098" s="2" t="n">
        <f aca="false">(C2098-D2098)^2</f>
        <v>9.00642733851776</v>
      </c>
      <c r="G2098" s="1" t="n">
        <f aca="false">A2098/60</f>
        <v>3.4573519171085</v>
      </c>
    </row>
    <row r="2099" customFormat="false" ht="15" hidden="false" customHeight="false" outlineLevel="0" collapsed="false">
      <c r="A2099" s="1" t="n">
        <v>207.54111502651</v>
      </c>
      <c r="B2099" s="1" t="n">
        <v>59.2098246671775</v>
      </c>
      <c r="C2099" s="1" t="n">
        <v>79.2998931006532</v>
      </c>
      <c r="D2099" s="2" t="n">
        <f aca="false">B2099+C$3</f>
        <v>82.3098246671775</v>
      </c>
      <c r="E2099" s="2" t="n">
        <f aca="false">(C2099-D2099)^2</f>
        <v>9.05968803515952</v>
      </c>
      <c r="G2099" s="1" t="n">
        <f aca="false">A2099/60</f>
        <v>3.45901858377517</v>
      </c>
    </row>
    <row r="2100" customFormat="false" ht="15" hidden="false" customHeight="false" outlineLevel="0" collapsed="false">
      <c r="A2100" s="1" t="n">
        <v>207.64111502651</v>
      </c>
      <c r="B2100" s="1" t="n">
        <v>59.2188645370717</v>
      </c>
      <c r="C2100" s="1" t="n">
        <v>79.2986386212843</v>
      </c>
      <c r="D2100" s="2" t="n">
        <f aca="false">B2100+C$3</f>
        <v>82.3188645370717</v>
      </c>
      <c r="E2100" s="2" t="n">
        <f aca="false">(C2100-D2100)^2</f>
        <v>9.12176458239388</v>
      </c>
      <c r="G2100" s="1" t="n">
        <f aca="false">A2100/60</f>
        <v>3.46068525044183</v>
      </c>
    </row>
    <row r="2101" customFormat="false" ht="15" hidden="false" customHeight="false" outlineLevel="0" collapsed="false">
      <c r="A2101" s="1" t="n">
        <v>207.74111502651</v>
      </c>
      <c r="B2101" s="1" t="n">
        <v>59.227898079846</v>
      </c>
      <c r="C2101" s="1" t="n">
        <v>79.2957086646628</v>
      </c>
      <c r="D2101" s="2" t="n">
        <f aca="false">B2101+C$3</f>
        <v>82.327898079846</v>
      </c>
      <c r="E2101" s="2" t="n">
        <f aca="false">(C2101-D2101)^2</f>
        <v>9.19417264954902</v>
      </c>
      <c r="G2101" s="1" t="n">
        <f aca="false">A2101/60</f>
        <v>3.4623519171085</v>
      </c>
    </row>
    <row r="2102" customFormat="false" ht="15" hidden="false" customHeight="false" outlineLevel="0" collapsed="false">
      <c r="A2102" s="1" t="n">
        <v>207.84111502651</v>
      </c>
      <c r="B2102" s="1" t="n">
        <v>59.2369253039974</v>
      </c>
      <c r="C2102" s="1" t="n">
        <v>79.2907614734493</v>
      </c>
      <c r="D2102" s="2" t="n">
        <f aca="false">B2102+C$3</f>
        <v>82.3369253039974</v>
      </c>
      <c r="E2102" s="2" t="n">
        <f aca="false">(C2102-D2102)^2</f>
        <v>9.27911408253954</v>
      </c>
      <c r="G2102" s="1" t="n">
        <f aca="false">A2102/60</f>
        <v>3.46401858377517</v>
      </c>
    </row>
    <row r="2103" customFormat="false" ht="15" hidden="false" customHeight="false" outlineLevel="0" collapsed="false">
      <c r="A2103" s="1" t="n">
        <v>207.94111502651</v>
      </c>
      <c r="B2103" s="1" t="n">
        <v>59.2459462180049</v>
      </c>
      <c r="C2103" s="1" t="n">
        <v>79.2834951003856</v>
      </c>
      <c r="D2103" s="2" t="n">
        <f aca="false">B2103+C$3</f>
        <v>82.3459462180049</v>
      </c>
      <c r="E2103" s="2" t="n">
        <f aca="false">(C2103-D2103)^2</f>
        <v>9.37860684780781</v>
      </c>
      <c r="G2103" s="1" t="n">
        <f aca="false">A2103/60</f>
        <v>3.46568525044183</v>
      </c>
    </row>
    <row r="2104" customFormat="false" ht="15" hidden="false" customHeight="false" outlineLevel="0" collapsed="false">
      <c r="A2104" s="1" t="n">
        <v>208.04111502651</v>
      </c>
      <c r="B2104" s="1" t="n">
        <v>59.2549608303232</v>
      </c>
      <c r="C2104" s="1" t="n">
        <v>79.2737214219981</v>
      </c>
      <c r="D2104" s="2" t="n">
        <f aca="false">B2104+C$3</f>
        <v>82.3549608303232</v>
      </c>
      <c r="E2104" s="2" t="n">
        <f aca="false">(C2104-D2104)^2</f>
        <v>9.49403629141555</v>
      </c>
      <c r="G2104" s="1" t="n">
        <f aca="false">A2104/60</f>
        <v>3.4673519171085</v>
      </c>
    </row>
    <row r="2105" customFormat="false" ht="15" hidden="false" customHeight="false" outlineLevel="0" collapsed="false">
      <c r="A2105" s="1" t="n">
        <v>208.14111502651</v>
      </c>
      <c r="B2105" s="1" t="n">
        <v>59.2639691493915</v>
      </c>
      <c r="C2105" s="1" t="n">
        <v>79.2614239876304</v>
      </c>
      <c r="D2105" s="2" t="n">
        <f aca="false">B2105+C$3</f>
        <v>82.3639691493915</v>
      </c>
      <c r="E2105" s="2" t="n">
        <f aca="false">(C2105-D2105)^2</f>
        <v>9.62578648076721</v>
      </c>
      <c r="G2105" s="1" t="n">
        <f aca="false">A2105/60</f>
        <v>3.46901858377517</v>
      </c>
    </row>
    <row r="2106" customFormat="false" ht="15" hidden="false" customHeight="false" outlineLevel="0" collapsed="false">
      <c r="A2106" s="1" t="n">
        <v>208.24111502651</v>
      </c>
      <c r="B2106" s="1" t="n">
        <v>59.2729711836325</v>
      </c>
      <c r="C2106" s="1" t="n">
        <v>79.246763511257</v>
      </c>
      <c r="D2106" s="2" t="n">
        <f aca="false">B2106+C$3</f>
        <v>82.3729711836325</v>
      </c>
      <c r="E2106" s="2" t="n">
        <f aca="false">(C2106-D2106)^2</f>
        <v>9.77317441081944</v>
      </c>
      <c r="G2106" s="1" t="n">
        <f aca="false">A2106/60</f>
        <v>3.47068525044183</v>
      </c>
    </row>
    <row r="2107" customFormat="false" ht="15" hidden="false" customHeight="false" outlineLevel="0" collapsed="false">
      <c r="A2107" s="1" t="n">
        <v>208.34111502651</v>
      </c>
      <c r="B2107" s="1" t="n">
        <v>59.2819669414494</v>
      </c>
      <c r="C2107" s="1" t="n">
        <v>79.230027205654</v>
      </c>
      <c r="D2107" s="2" t="n">
        <f aca="false">B2107+C$3</f>
        <v>82.3819669414494</v>
      </c>
      <c r="E2107" s="2" t="n">
        <f aca="false">(C2107-D2107)^2</f>
        <v>9.93472409808603</v>
      </c>
      <c r="G2107" s="1" t="n">
        <f aca="false">A2107/60</f>
        <v>3.4723519171085</v>
      </c>
    </row>
    <row r="2108" customFormat="false" ht="15" hidden="false" customHeight="false" outlineLevel="0" collapsed="false">
      <c r="A2108" s="1" t="n">
        <v>208.44111502651</v>
      </c>
      <c r="B2108" s="1" t="n">
        <v>59.2909564312259</v>
      </c>
      <c r="C2108" s="1" t="n">
        <v>79.2115546641131</v>
      </c>
      <c r="D2108" s="2" t="n">
        <f aca="false">B2108+C$3</f>
        <v>82.3909564312259</v>
      </c>
      <c r="E2108" s="2" t="n">
        <f aca="false">(C2108-D2108)^2</f>
        <v>10.10859559672</v>
      </c>
      <c r="G2108" s="1" t="n">
        <f aca="false">A2108/60</f>
        <v>3.47401858377517</v>
      </c>
    </row>
    <row r="2109" customFormat="false" ht="15" hidden="false" customHeight="false" outlineLevel="0" collapsed="false">
      <c r="A2109" s="1" t="n">
        <v>208.54111502651</v>
      </c>
      <c r="B2109" s="1" t="n">
        <v>59.2999396613282</v>
      </c>
      <c r="C2109" s="1" t="n">
        <v>79.1919049812084</v>
      </c>
      <c r="D2109" s="2" t="n">
        <f aca="false">B2109+C$3</f>
        <v>82.3999396613282</v>
      </c>
      <c r="E2109" s="2" t="n">
        <f aca="false">(C2109-D2109)^2</f>
        <v>10.2914865088514</v>
      </c>
      <c r="G2109" s="1" t="n">
        <f aca="false">A2109/60</f>
        <v>3.47568525044183</v>
      </c>
    </row>
    <row r="2110" customFormat="false" ht="15" hidden="false" customHeight="false" outlineLevel="0" collapsed="false">
      <c r="A2110" s="1" t="n">
        <v>208.64111502651</v>
      </c>
      <c r="B2110" s="1" t="n">
        <v>59.3089166401019</v>
      </c>
      <c r="C2110" s="1" t="n">
        <v>79.1734563937819</v>
      </c>
      <c r="D2110" s="2" t="n">
        <f aca="false">B2110+C$3</f>
        <v>82.4089166401019</v>
      </c>
      <c r="E2110" s="2" t="n">
        <f aca="false">(C2110-D2110)^2</f>
        <v>10.468203005517</v>
      </c>
      <c r="G2110" s="1" t="n">
        <f aca="false">A2110/60</f>
        <v>3.4773519171085</v>
      </c>
    </row>
    <row r="2111" customFormat="false" ht="15" hidden="false" customHeight="false" outlineLevel="0" collapsed="false">
      <c r="A2111" s="1" t="n">
        <v>208.74111502651</v>
      </c>
      <c r="B2111" s="1" t="n">
        <v>59.3178873758856</v>
      </c>
      <c r="C2111" s="1" t="n">
        <v>79.1572545222873</v>
      </c>
      <c r="D2111" s="2" t="n">
        <f aca="false">B2111+C$3</f>
        <v>82.4178873758856</v>
      </c>
      <c r="E2111" s="2" t="n">
        <f aca="false">(C2111-D2111)^2</f>
        <v>10.6317266059646</v>
      </c>
      <c r="G2111" s="1" t="n">
        <f aca="false">A2111/60</f>
        <v>3.47901858377517</v>
      </c>
    </row>
    <row r="2112" customFormat="false" ht="15" hidden="false" customHeight="false" outlineLevel="0" collapsed="false">
      <c r="A2112" s="1" t="n">
        <v>208.84111502651</v>
      </c>
      <c r="B2112" s="1" t="n">
        <v>59.3268518769813</v>
      </c>
      <c r="C2112" s="1" t="n">
        <v>79.1440121340574</v>
      </c>
      <c r="D2112" s="2" t="n">
        <f aca="false">B2112+C$3</f>
        <v>82.4268518769813</v>
      </c>
      <c r="E2112" s="2" t="n">
        <f aca="false">(C2112-D2112)^2</f>
        <v>10.7770367777206</v>
      </c>
      <c r="G2112" s="1" t="n">
        <f aca="false">A2112/60</f>
        <v>3.48068525044183</v>
      </c>
    </row>
    <row r="2113" customFormat="false" ht="15" hidden="false" customHeight="false" outlineLevel="0" collapsed="false">
      <c r="A2113" s="1" t="n">
        <v>208.94111502651</v>
      </c>
      <c r="B2113" s="1" t="n">
        <v>59.3358101516756</v>
      </c>
      <c r="C2113" s="1" t="n">
        <v>79.1344511864844</v>
      </c>
      <c r="D2113" s="2" t="n">
        <f aca="false">B2113+C$3</f>
        <v>82.4358101516756</v>
      </c>
      <c r="E2113" s="2" t="n">
        <f aca="false">(C2113-D2113)^2</f>
        <v>10.8989710170484</v>
      </c>
      <c r="G2113" s="1" t="n">
        <f aca="false">A2113/60</f>
        <v>3.4823519171085</v>
      </c>
    </row>
    <row r="2114" customFormat="false" ht="15" hidden="false" customHeight="false" outlineLevel="0" collapsed="false">
      <c r="A2114" s="1" t="n">
        <v>209.04111502651</v>
      </c>
      <c r="B2114" s="1" t="n">
        <v>59.3447622082519</v>
      </c>
      <c r="C2114" s="1" t="n">
        <v>79.1290699570341</v>
      </c>
      <c r="D2114" s="2" t="n">
        <f aca="false">B2114+C$3</f>
        <v>82.4447622082519</v>
      </c>
      <c r="E2114" s="2" t="n">
        <f aca="false">(C2114-D2114)^2</f>
        <v>10.9938151047857</v>
      </c>
      <c r="G2114" s="1" t="n">
        <f aca="false">A2114/60</f>
        <v>3.48401858377517</v>
      </c>
    </row>
    <row r="2115" customFormat="false" ht="15" hidden="false" customHeight="false" outlineLevel="0" collapsed="false">
      <c r="A2115" s="1" t="n">
        <v>209.14111502651</v>
      </c>
      <c r="B2115" s="1" t="n">
        <v>59.3537080549642</v>
      </c>
      <c r="C2115" s="1" t="n">
        <v>79.1279139014246</v>
      </c>
      <c r="D2115" s="2" t="n">
        <f aca="false">B2115+C$3</f>
        <v>82.4537080549642</v>
      </c>
      <c r="E2115" s="2" t="n">
        <f aca="false">(C2115-D2115)^2</f>
        <v>11.0609067517182</v>
      </c>
      <c r="G2115" s="1" t="n">
        <f aca="false">A2115/60</f>
        <v>3.48568525044183</v>
      </c>
    </row>
    <row r="2116" customFormat="false" ht="15" hidden="false" customHeight="false" outlineLevel="0" collapsed="false">
      <c r="A2116" s="1" t="n">
        <v>209.24111502651</v>
      </c>
      <c r="B2116" s="1" t="n">
        <v>59.3626477000594</v>
      </c>
      <c r="C2116" s="1" t="n">
        <v>79.1305519867971</v>
      </c>
      <c r="D2116" s="2" t="n">
        <f aca="false">B2116+C$3</f>
        <v>82.4626477000594</v>
      </c>
      <c r="E2116" s="2" t="n">
        <f aca="false">(C2116-D2116)^2</f>
        <v>11.1028618423409</v>
      </c>
      <c r="G2116" s="1" t="n">
        <f aca="false">A2116/60</f>
        <v>3.4873519171085</v>
      </c>
    </row>
    <row r="2117" customFormat="false" ht="15" hidden="false" customHeight="false" outlineLevel="0" collapsed="false">
      <c r="A2117" s="1" t="n">
        <v>209.34111502651</v>
      </c>
      <c r="B2117" s="1" t="n">
        <v>59.3715811517496</v>
      </c>
      <c r="C2117" s="1" t="n">
        <v>79.1362825527924</v>
      </c>
      <c r="D2117" s="2" t="n">
        <f aca="false">B2117+C$3</f>
        <v>82.4715811517496</v>
      </c>
      <c r="E2117" s="2" t="n">
        <f aca="false">(C2117-D2117)^2</f>
        <v>11.1242167442059</v>
      </c>
      <c r="G2117" s="1" t="n">
        <f aca="false">A2117/60</f>
        <v>3.48901858377517</v>
      </c>
    </row>
    <row r="2118" customFormat="false" ht="15" hidden="false" customHeight="false" outlineLevel="0" collapsed="false">
      <c r="A2118" s="1" t="n">
        <v>209.44111502651</v>
      </c>
      <c r="B2118" s="1" t="n">
        <v>59.3805084182354</v>
      </c>
      <c r="C2118" s="1" t="n">
        <v>79.1443790200863</v>
      </c>
      <c r="D2118" s="2" t="n">
        <f aca="false">B2118+C$3</f>
        <v>82.4805084182354</v>
      </c>
      <c r="E2118" s="2" t="n">
        <f aca="false">(C2118-D2118)^2</f>
        <v>11.1297593611947</v>
      </c>
      <c r="G2118" s="1" t="n">
        <f aca="false">A2118/60</f>
        <v>3.49068525044183</v>
      </c>
    </row>
    <row r="2119" customFormat="false" ht="15" hidden="false" customHeight="false" outlineLevel="0" collapsed="false">
      <c r="A2119" s="1" t="n">
        <v>209.54111502651</v>
      </c>
      <c r="B2119" s="1" t="n">
        <v>59.3894295077059</v>
      </c>
      <c r="C2119" s="1" t="n">
        <v>79.1540046033042</v>
      </c>
      <c r="D2119" s="2" t="n">
        <f aca="false">B2119+C$3</f>
        <v>82.4894295077059</v>
      </c>
      <c r="E2119" s="2" t="n">
        <f aca="false">(C2119-D2119)^2</f>
        <v>11.125059292903</v>
      </c>
      <c r="G2119" s="1" t="n">
        <f aca="false">A2119/60</f>
        <v>3.4923519171085</v>
      </c>
    </row>
    <row r="2120" customFormat="false" ht="15" hidden="false" customHeight="false" outlineLevel="0" collapsed="false">
      <c r="A2120" s="1" t="n">
        <v>209.64111502651</v>
      </c>
      <c r="B2120" s="1" t="n">
        <v>59.3983444283255</v>
      </c>
      <c r="C2120" s="1" t="n">
        <v>79.1627501239353</v>
      </c>
      <c r="D2120" s="2" t="n">
        <f aca="false">B2120+C$3</f>
        <v>82.4983444283255</v>
      </c>
      <c r="E2120" s="2" t="n">
        <f aca="false">(C2120-D2120)^2</f>
        <v>11.1261893634804</v>
      </c>
      <c r="G2120" s="1" t="n">
        <f aca="false">A2120/60</f>
        <v>3.49401858377517</v>
      </c>
    </row>
    <row r="2121" customFormat="false" ht="15" hidden="false" customHeight="false" outlineLevel="0" collapsed="false">
      <c r="A2121" s="1" t="n">
        <v>209.74111502651</v>
      </c>
      <c r="B2121" s="1" t="n">
        <v>59.4072531882515</v>
      </c>
      <c r="C2121" s="1" t="n">
        <v>79.1698201673138</v>
      </c>
      <c r="D2121" s="2" t="n">
        <f aca="false">B2121+C$3</f>
        <v>82.5072531882515</v>
      </c>
      <c r="E2121" s="2" t="n">
        <f aca="false">(C2121-D2121)^2</f>
        <v>11.1384591692453</v>
      </c>
      <c r="G2121" s="1" t="n">
        <f aca="false">A2121/60</f>
        <v>3.49568525044183</v>
      </c>
    </row>
    <row r="2122" customFormat="false" ht="15" hidden="false" customHeight="false" outlineLevel="0" collapsed="false">
      <c r="A2122" s="1" t="n">
        <v>209.84111502651</v>
      </c>
      <c r="B2122" s="1" t="n">
        <v>59.4161557956181</v>
      </c>
      <c r="C2122" s="1" t="n">
        <v>79.1748729761003</v>
      </c>
      <c r="D2122" s="2" t="n">
        <f aca="false">B2122+C$3</f>
        <v>82.5161557956181</v>
      </c>
      <c r="E2122" s="2" t="n">
        <f aca="false">(C2122-D2122)^2</f>
        <v>11.1641708800048</v>
      </c>
      <c r="G2122" s="1" t="n">
        <f aca="false">A2122/60</f>
        <v>3.4973519171085</v>
      </c>
    </row>
    <row r="2123" customFormat="false" ht="15" hidden="false" customHeight="false" outlineLevel="0" collapsed="false">
      <c r="A2123" s="1" t="n">
        <v>209.94111502651</v>
      </c>
      <c r="B2123" s="1" t="n">
        <v>59.4250522585121</v>
      </c>
      <c r="C2123" s="1" t="n">
        <v>79.1776066030367</v>
      </c>
      <c r="D2123" s="2" t="n">
        <f aca="false">B2123+C$3</f>
        <v>82.5250522585121</v>
      </c>
      <c r="E2123" s="2" t="n">
        <f aca="false">(C2123-D2123)^2</f>
        <v>11.2053924163612</v>
      </c>
      <c r="G2123" s="1" t="n">
        <f aca="false">A2123/60</f>
        <v>3.49901858377517</v>
      </c>
    </row>
    <row r="2124" customFormat="false" ht="15" hidden="false" customHeight="false" outlineLevel="0" collapsed="false">
      <c r="A2124" s="1" t="n">
        <v>210.04111502651</v>
      </c>
      <c r="B2124" s="1" t="n">
        <v>59.4339425850635</v>
      </c>
      <c r="C2124" s="1" t="n">
        <v>79.1778329246491</v>
      </c>
      <c r="D2124" s="2" t="n">
        <f aca="false">B2124+C$3</f>
        <v>82.5339425850635</v>
      </c>
      <c r="E2124" s="2" t="n">
        <f aca="false">(C2124-D2124)^2</f>
        <v>11.2634720527269</v>
      </c>
      <c r="G2124" s="1" t="n">
        <f aca="false">A2124/60</f>
        <v>3.50068525044183</v>
      </c>
    </row>
    <row r="2125" customFormat="false" ht="15" hidden="false" customHeight="false" outlineLevel="0" collapsed="false">
      <c r="A2125" s="1" t="n">
        <v>210.14111502651</v>
      </c>
      <c r="B2125" s="1" t="n">
        <v>59.4428267833339</v>
      </c>
      <c r="C2125" s="1" t="n">
        <v>79.1755354902814</v>
      </c>
      <c r="D2125" s="2" t="n">
        <f aca="false">B2125+C$3</f>
        <v>82.5428267833339</v>
      </c>
      <c r="E2125" s="2" t="n">
        <f aca="false">(C2125-D2125)^2</f>
        <v>11.3386506522672</v>
      </c>
      <c r="G2125" s="1" t="n">
        <f aca="false">A2125/60</f>
        <v>3.5023519171085</v>
      </c>
    </row>
    <row r="2126" customFormat="false" ht="15" hidden="false" customHeight="false" outlineLevel="0" collapsed="false">
      <c r="A2126" s="1" t="n">
        <v>210.24111502651</v>
      </c>
      <c r="B2126" s="1" t="n">
        <v>59.4517048613889</v>
      </c>
      <c r="C2126" s="1" t="n">
        <v>79.170875013908</v>
      </c>
      <c r="D2126" s="2" t="n">
        <f aca="false">B2126+C$3</f>
        <v>82.5517048613889</v>
      </c>
      <c r="E2126" s="2" t="n">
        <f aca="false">(C2126-D2126)^2</f>
        <v>11.4300104576177</v>
      </c>
      <c r="G2126" s="1" t="n">
        <f aca="false">A2126/60</f>
        <v>3.50401858377517</v>
      </c>
    </row>
    <row r="2127" customFormat="false" ht="15" hidden="false" customHeight="false" outlineLevel="0" collapsed="false">
      <c r="A2127" s="1" t="n">
        <v>210.34111502651</v>
      </c>
      <c r="B2127" s="1" t="n">
        <v>59.4605768272869</v>
      </c>
      <c r="C2127" s="1" t="n">
        <v>79.164138708305</v>
      </c>
      <c r="D2127" s="2" t="n">
        <f aca="false">B2127+C$3</f>
        <v>82.5605768272869</v>
      </c>
      <c r="E2127" s="2" t="n">
        <f aca="false">(C2127-D2127)^2</f>
        <v>11.5357918960732</v>
      </c>
      <c r="G2127" s="1" t="n">
        <f aca="false">A2127/60</f>
        <v>3.50568525044183</v>
      </c>
    </row>
    <row r="2128" customFormat="false" ht="15" hidden="false" customHeight="false" outlineLevel="0" collapsed="false">
      <c r="A2128" s="1" t="n">
        <v>210.44111502651</v>
      </c>
      <c r="B2128" s="1" t="n">
        <v>59.4694426890371</v>
      </c>
      <c r="C2128" s="1" t="n">
        <v>79.1556661667641</v>
      </c>
      <c r="D2128" s="2" t="n">
        <f aca="false">B2128+C$3</f>
        <v>82.5694426890371</v>
      </c>
      <c r="E2128" s="2" t="n">
        <f aca="false">(C2128-D2128)^2</f>
        <v>11.6538701440223</v>
      </c>
      <c r="G2128" s="1" t="n">
        <f aca="false">A2128/60</f>
        <v>3.5073519171085</v>
      </c>
    </row>
    <row r="2129" customFormat="false" ht="15" hidden="false" customHeight="false" outlineLevel="0" collapsed="false">
      <c r="A2129" s="1" t="n">
        <v>210.54111502651</v>
      </c>
      <c r="B2129" s="1" t="n">
        <v>59.4783024546434</v>
      </c>
      <c r="C2129" s="1" t="n">
        <v>79.1459557141764</v>
      </c>
      <c r="D2129" s="2" t="n">
        <f aca="false">B2129+C$3</f>
        <v>82.5783024546434</v>
      </c>
      <c r="E2129" s="2" t="n">
        <f aca="false">(C2129-D2129)^2</f>
        <v>11.7810041467944</v>
      </c>
      <c r="G2129" s="1" t="n">
        <f aca="false">A2129/60</f>
        <v>3.50901858377517</v>
      </c>
    </row>
    <row r="2130" customFormat="false" ht="15" hidden="false" customHeight="false" outlineLevel="0" collapsed="false">
      <c r="A2130" s="1" t="n">
        <v>210.64111502651</v>
      </c>
      <c r="B2130" s="1" t="n">
        <v>59.4871561321085</v>
      </c>
      <c r="C2130" s="1" t="n">
        <v>79.1367143128226</v>
      </c>
      <c r="D2130" s="2" t="n">
        <f aca="false">B2130+C$3</f>
        <v>82.5871561321085</v>
      </c>
      <c r="E2130" s="2" t="n">
        <f aca="false">(C2130-D2130)^2</f>
        <v>11.905548748277</v>
      </c>
      <c r="G2130" s="1" t="n">
        <f aca="false">A2130/60</f>
        <v>3.51068525044183</v>
      </c>
    </row>
    <row r="2131" customFormat="false" ht="15" hidden="false" customHeight="false" outlineLevel="0" collapsed="false">
      <c r="A2131" s="1" t="n">
        <v>210.74111502651</v>
      </c>
      <c r="B2131" s="1" t="n">
        <v>59.4960037294041</v>
      </c>
      <c r="C2131" s="1" t="n">
        <v>79.1283963583633</v>
      </c>
      <c r="D2131" s="2" t="n">
        <f aca="false">B2131+C$3</f>
        <v>82.5960037294041</v>
      </c>
      <c r="E2131" s="2" t="n">
        <f aca="false">(C2131-D2131)^2</f>
        <v>12.0243008796965</v>
      </c>
      <c r="G2131" s="1" t="n">
        <f aca="false">A2131/60</f>
        <v>3.5123519171085</v>
      </c>
    </row>
    <row r="2132" customFormat="false" ht="15" hidden="false" customHeight="false" outlineLevel="0" collapsed="false">
      <c r="A2132" s="1" t="n">
        <v>210.84111502651</v>
      </c>
      <c r="B2132" s="1" t="n">
        <v>59.5048452544922</v>
      </c>
      <c r="C2132" s="1" t="n">
        <v>79.1210916573651</v>
      </c>
      <c r="D2132" s="2" t="n">
        <f aca="false">B2132+C$3</f>
        <v>82.6048452544922</v>
      </c>
      <c r="E2132" s="2" t="n">
        <f aca="false">(C2132-D2132)^2</f>
        <v>12.136539125496</v>
      </c>
      <c r="G2132" s="1" t="n">
        <f aca="false">A2132/60</f>
        <v>3.51401858377517</v>
      </c>
    </row>
    <row r="2133" customFormat="false" ht="15" hidden="false" customHeight="false" outlineLevel="0" collapsed="false">
      <c r="A2133" s="1" t="n">
        <v>210.94111502651</v>
      </c>
      <c r="B2133" s="1" t="n">
        <v>59.5136807153115</v>
      </c>
      <c r="C2133" s="1" t="n">
        <v>79.1148694776359</v>
      </c>
      <c r="D2133" s="2" t="n">
        <f aca="false">B2133+C$3</f>
        <v>82.6136807153115</v>
      </c>
      <c r="E2133" s="2" t="n">
        <f aca="false">(C2133-D2133)^2</f>
        <v>12.241680076885</v>
      </c>
      <c r="G2133" s="1" t="n">
        <f aca="false">A2133/60</f>
        <v>3.51568525044183</v>
      </c>
    </row>
    <row r="2134" customFormat="false" ht="15" hidden="false" customHeight="false" outlineLevel="0" collapsed="false">
      <c r="A2134" s="1" t="n">
        <v>211.04111502651</v>
      </c>
      <c r="B2134" s="1" t="n">
        <v>59.5225101197935</v>
      </c>
      <c r="C2134" s="1" t="n">
        <v>79.1097690960641</v>
      </c>
      <c r="D2134" s="2" t="n">
        <f aca="false">B2134+C$3</f>
        <v>82.6225101197935</v>
      </c>
      <c r="E2134" s="2" t="n">
        <f aca="false">(C2134-D2134)^2</f>
        <v>12.3393494997915</v>
      </c>
      <c r="G2134" s="1" t="n">
        <f aca="false">A2134/60</f>
        <v>3.5173519171085</v>
      </c>
    </row>
    <row r="2135" customFormat="false" ht="15" hidden="false" customHeight="false" outlineLevel="0" collapsed="false">
      <c r="A2135" s="1" t="n">
        <v>211.14111502651</v>
      </c>
      <c r="B2135" s="1" t="n">
        <v>59.5313334758627</v>
      </c>
      <c r="C2135" s="1" t="n">
        <v>79.1057938214917</v>
      </c>
      <c r="D2135" s="2" t="n">
        <f aca="false">B2135+C$3</f>
        <v>82.6313334758627</v>
      </c>
      <c r="E2135" s="2" t="n">
        <f aca="false">(C2135-D2135)^2</f>
        <v>12.4294298545424</v>
      </c>
      <c r="G2135" s="1" t="n">
        <f aca="false">A2135/60</f>
        <v>3.51901858377517</v>
      </c>
    </row>
    <row r="2136" customFormat="false" ht="15" hidden="false" customHeight="false" outlineLevel="0" collapsed="false">
      <c r="A2136" s="1" t="n">
        <v>211.24111502651</v>
      </c>
      <c r="B2136" s="1" t="n">
        <v>59.5401507913769</v>
      </c>
      <c r="C2136" s="1" t="n">
        <v>79.102910470506</v>
      </c>
      <c r="D2136" s="2" t="n">
        <f aca="false">B2136+C$3</f>
        <v>82.6401507913769</v>
      </c>
      <c r="E2136" s="2" t="n">
        <f aca="false">(C2136-D2136)^2</f>
        <v>12.5120690875948</v>
      </c>
      <c r="G2136" s="1" t="n">
        <f aca="false">A2136/60</f>
        <v>3.52068525044183</v>
      </c>
    </row>
    <row r="2137" customFormat="false" ht="15" hidden="false" customHeight="false" outlineLevel="0" collapsed="false">
      <c r="A2137" s="1" t="n">
        <v>211.34111502651</v>
      </c>
      <c r="B2137" s="1" t="n">
        <v>59.5489620741987</v>
      </c>
      <c r="C2137" s="1" t="n">
        <v>79.1010544789953</v>
      </c>
      <c r="D2137" s="2" t="n">
        <f aca="false">B2137+C$3</f>
        <v>82.6489620741987</v>
      </c>
      <c r="E2137" s="2" t="n">
        <f aca="false">(C2137-D2137)^2</f>
        <v>12.587648304102</v>
      </c>
      <c r="G2137" s="1" t="n">
        <f aca="false">A2137/60</f>
        <v>3.5223519171085</v>
      </c>
    </row>
    <row r="2138" customFormat="false" ht="15" hidden="false" customHeight="false" outlineLevel="0" collapsed="false">
      <c r="A2138" s="1" t="n">
        <v>211.44111502651</v>
      </c>
      <c r="B2138" s="1" t="n">
        <v>59.5577673322019</v>
      </c>
      <c r="C2138" s="1" t="n">
        <v>79.100138930615</v>
      </c>
      <c r="D2138" s="2" t="n">
        <f aca="false">B2138+C$3</f>
        <v>82.6577673322019</v>
      </c>
      <c r="E2138" s="2" t="n">
        <f aca="false">(C2138-D2138)^2</f>
        <v>12.6567198437777</v>
      </c>
      <c r="G2138" s="1" t="n">
        <f aca="false">A2138/60</f>
        <v>3.52401858377517</v>
      </c>
    </row>
    <row r="2139" customFormat="false" ht="15" hidden="false" customHeight="false" outlineLevel="0" collapsed="false">
      <c r="A2139" s="1" t="n">
        <v>211.54111502651</v>
      </c>
      <c r="B2139" s="1" t="n">
        <v>59.5665665732246</v>
      </c>
      <c r="C2139" s="1" t="n">
        <v>79.1001371379781</v>
      </c>
      <c r="D2139" s="2" t="n">
        <f aca="false">B2139+C$3</f>
        <v>82.6665665732246</v>
      </c>
      <c r="E2139" s="2" t="n">
        <f aca="false">(C2139-D2139)^2</f>
        <v>12.7194189165927</v>
      </c>
      <c r="G2139" s="1" t="n">
        <f aca="false">A2139/60</f>
        <v>3.52568525044183</v>
      </c>
    </row>
    <row r="2140" customFormat="false" ht="15" hidden="false" customHeight="false" outlineLevel="0" collapsed="false">
      <c r="A2140" s="1" t="n">
        <v>211.64111502651</v>
      </c>
      <c r="B2140" s="1" t="n">
        <v>59.5753598050884</v>
      </c>
      <c r="C2140" s="1" t="n">
        <v>79.1018439639411</v>
      </c>
      <c r="D2140" s="2" t="n">
        <f aca="false">B2140+C$3</f>
        <v>82.6753598050884</v>
      </c>
      <c r="E2140" s="2" t="n">
        <f aca="false">(C2140-D2140)^2</f>
        <v>12.7700154669306</v>
      </c>
      <c r="G2140" s="1" t="n">
        <f aca="false">A2140/60</f>
        <v>3.5273519171085</v>
      </c>
    </row>
    <row r="2141" customFormat="false" ht="15" hidden="false" customHeight="false" outlineLevel="0" collapsed="false">
      <c r="A2141" s="1" t="n">
        <v>211.74111502651</v>
      </c>
      <c r="B2141" s="1" t="n">
        <v>59.5841470356026</v>
      </c>
      <c r="C2141" s="1" t="n">
        <v>79.1061995237586</v>
      </c>
      <c r="D2141" s="2" t="n">
        <f aca="false">B2141+C$3</f>
        <v>82.6841470356026</v>
      </c>
      <c r="E2141" s="2" t="n">
        <f aca="false">(C2141-D2141)^2</f>
        <v>12.8017083975106</v>
      </c>
      <c r="G2141" s="1" t="n">
        <f aca="false">A2141/60</f>
        <v>3.52901858377517</v>
      </c>
    </row>
    <row r="2142" customFormat="false" ht="15" hidden="false" customHeight="false" outlineLevel="0" collapsed="false">
      <c r="A2142" s="1" t="n">
        <v>211.84111502651</v>
      </c>
      <c r="B2142" s="1" t="n">
        <v>59.592928272554</v>
      </c>
      <c r="C2142" s="1" t="n">
        <v>79.1143523769756</v>
      </c>
      <c r="D2142" s="2" t="n">
        <f aca="false">B2142+C$3</f>
        <v>82.692928272554</v>
      </c>
      <c r="E2142" s="2" t="n">
        <f aca="false">(C2142-D2142)^2</f>
        <v>12.8062054404147</v>
      </c>
      <c r="G2142" s="1" t="n">
        <f aca="false">A2142/60</f>
        <v>3.53068525044183</v>
      </c>
    </row>
    <row r="2143" customFormat="false" ht="15" hidden="false" customHeight="false" outlineLevel="0" collapsed="false">
      <c r="A2143" s="1" t="n">
        <v>211.94111502651</v>
      </c>
      <c r="B2143" s="1" t="n">
        <v>59.6017035237179</v>
      </c>
      <c r="C2143" s="1" t="n">
        <v>79.1276331831208</v>
      </c>
      <c r="D2143" s="2" t="n">
        <f aca="false">B2143+C$3</f>
        <v>82.7017035237179</v>
      </c>
      <c r="E2143" s="2" t="n">
        <f aca="false">(C2143-D2143)^2</f>
        <v>12.7739787995358</v>
      </c>
      <c r="G2143" s="1" t="n">
        <f aca="false">A2143/60</f>
        <v>3.5323519171085</v>
      </c>
    </row>
    <row r="2144" customFormat="false" ht="15" hidden="false" customHeight="false" outlineLevel="0" collapsed="false">
      <c r="A2144" s="1" t="n">
        <v>212.04111502651</v>
      </c>
      <c r="B2144" s="1" t="n">
        <v>59.6104727968467</v>
      </c>
      <c r="C2144" s="1" t="n">
        <v>79.1470652767311</v>
      </c>
      <c r="D2144" s="2" t="n">
        <f aca="false">B2144+C$3</f>
        <v>82.7104727968467</v>
      </c>
      <c r="E2144" s="2" t="n">
        <f aca="false">(C2144-D2144)^2</f>
        <v>12.6978731544164</v>
      </c>
      <c r="G2144" s="1" t="n">
        <f aca="false">A2144/60</f>
        <v>3.53401858377517</v>
      </c>
    </row>
    <row r="2145" customFormat="false" ht="15" hidden="false" customHeight="false" outlineLevel="0" collapsed="false">
      <c r="A2145" s="1" t="n">
        <v>212.14111502651</v>
      </c>
      <c r="B2145" s="1" t="n">
        <v>59.6192360996839</v>
      </c>
      <c r="C2145" s="1" t="n">
        <v>79.1727464615366</v>
      </c>
      <c r="D2145" s="2" t="n">
        <f aca="false">B2145+C$3</f>
        <v>82.7192360996839</v>
      </c>
      <c r="E2145" s="2" t="n">
        <f aca="false">(C2145-D2145)^2</f>
        <v>12.5775887534862</v>
      </c>
      <c r="G2145" s="1" t="n">
        <f aca="false">A2145/60</f>
        <v>3.53568525044183</v>
      </c>
    </row>
    <row r="2146" customFormat="false" ht="15" hidden="false" customHeight="false" outlineLevel="0" collapsed="false">
      <c r="A2146" s="1" t="n">
        <v>212.24111502651</v>
      </c>
      <c r="B2146" s="1" t="n">
        <v>59.6279934399493</v>
      </c>
      <c r="C2146" s="1" t="n">
        <v>79.2037793440881</v>
      </c>
      <c r="D2146" s="2" t="n">
        <f aca="false">B2146+C$3</f>
        <v>82.7279934399493</v>
      </c>
      <c r="E2146" s="2" t="n">
        <f aca="false">(C2146-D2146)^2</f>
        <v>12.4200849934668</v>
      </c>
      <c r="G2146" s="1" t="n">
        <f aca="false">A2146/60</f>
        <v>3.5373519171085</v>
      </c>
    </row>
    <row r="2147" customFormat="false" ht="15" hidden="false" customHeight="false" outlineLevel="0" collapsed="false">
      <c r="A2147" s="1" t="n">
        <v>212.34111502651</v>
      </c>
      <c r="B2147" s="1" t="n">
        <v>59.6367448253514</v>
      </c>
      <c r="C2147" s="1" t="n">
        <v>79.2388416272744</v>
      </c>
      <c r="D2147" s="2" t="n">
        <f aca="false">B2147+C$3</f>
        <v>82.7367448253514</v>
      </c>
      <c r="E2147" s="2" t="n">
        <f aca="false">(C2147-D2147)^2</f>
        <v>12.2353267831173</v>
      </c>
      <c r="G2147" s="1" t="n">
        <f aca="false">A2147/60</f>
        <v>3.53901858377517</v>
      </c>
    </row>
    <row r="2148" customFormat="false" ht="15" hidden="false" customHeight="false" outlineLevel="0" collapsed="false">
      <c r="A2148" s="1" t="n">
        <v>212.44111502651</v>
      </c>
      <c r="B2148" s="1" t="n">
        <v>59.6454902635789</v>
      </c>
      <c r="C2148" s="1" t="n">
        <v>79.2767337863131</v>
      </c>
      <c r="D2148" s="2" t="n">
        <f aca="false">B2148+C$3</f>
        <v>82.7454902635789</v>
      </c>
      <c r="E2148" s="2" t="n">
        <f aca="false">(C2148-D2148)^2</f>
        <v>12.0322714985734</v>
      </c>
      <c r="G2148" s="1" t="n">
        <f aca="false">A2148/60</f>
        <v>3.54068525044183</v>
      </c>
    </row>
    <row r="2149" customFormat="false" ht="15" hidden="false" customHeight="false" outlineLevel="0" collapsed="false">
      <c r="A2149" s="1" t="n">
        <v>212.54111502651</v>
      </c>
      <c r="B2149" s="1" t="n">
        <v>59.6542297623089</v>
      </c>
      <c r="C2149" s="1" t="n">
        <v>79.3163391112572</v>
      </c>
      <c r="D2149" s="2" t="n">
        <f aca="false">B2149+C$3</f>
        <v>82.7542297623089</v>
      </c>
      <c r="E2149" s="2" t="n">
        <f aca="false">(C2149-D2149)^2</f>
        <v>11.8190921285888</v>
      </c>
      <c r="G2149" s="1" t="n">
        <f aca="false">A2149/60</f>
        <v>3.5423519171085</v>
      </c>
    </row>
    <row r="2150" customFormat="false" ht="15" hidden="false" customHeight="false" outlineLevel="0" collapsed="false">
      <c r="A2150" s="1" t="n">
        <v>212.64111502651</v>
      </c>
      <c r="B2150" s="1" t="n">
        <v>59.6629633291956</v>
      </c>
      <c r="C2150" s="1" t="n">
        <v>79.3550846318883</v>
      </c>
      <c r="D2150" s="2" t="n">
        <f aca="false">B2150+C$3</f>
        <v>82.7629633291956</v>
      </c>
      <c r="E2150" s="2" t="n">
        <f aca="false">(C2150-D2150)^2</f>
        <v>11.6136372155609</v>
      </c>
      <c r="G2150" s="1" t="n">
        <f aca="false">A2150/60</f>
        <v>3.54401858377517</v>
      </c>
    </row>
    <row r="2151" customFormat="false" ht="15" hidden="false" customHeight="false" outlineLevel="0" collapsed="false">
      <c r="A2151" s="1" t="n">
        <v>212.74111502651</v>
      </c>
      <c r="B2151" s="1" t="n">
        <v>59.6716909718822</v>
      </c>
      <c r="C2151" s="1" t="n">
        <v>79.3921546752668</v>
      </c>
      <c r="D2151" s="2" t="n">
        <f aca="false">B2151+C$3</f>
        <v>82.7716909718822</v>
      </c>
      <c r="E2151" s="2" t="n">
        <f aca="false">(C2151-D2151)^2</f>
        <v>11.421265580141</v>
      </c>
      <c r="G2151" s="1" t="n">
        <f aca="false">A2151/60</f>
        <v>3.54568525044183</v>
      </c>
    </row>
    <row r="2152" customFormat="false" ht="15" hidden="false" customHeight="false" outlineLevel="0" collapsed="false">
      <c r="A2152" s="1" t="n">
        <v>212.84111502651</v>
      </c>
      <c r="B2152" s="1" t="n">
        <v>59.6804126979933</v>
      </c>
      <c r="C2152" s="1" t="n">
        <v>79.4272074840533</v>
      </c>
      <c r="D2152" s="2" t="n">
        <f aca="false">B2152+C$3</f>
        <v>82.7804126979933</v>
      </c>
      <c r="E2152" s="2" t="n">
        <f aca="false">(C2152-D2152)^2</f>
        <v>11.2439852067944</v>
      </c>
      <c r="G2152" s="1" t="n">
        <f aca="false">A2152/60</f>
        <v>3.5473519171085</v>
      </c>
    </row>
    <row r="2153" customFormat="false" ht="15" hidden="false" customHeight="false" outlineLevel="0" collapsed="false">
      <c r="A2153" s="1" t="n">
        <v>212.94111502651</v>
      </c>
      <c r="B2153" s="1" t="n">
        <v>59.6891285151393</v>
      </c>
      <c r="C2153" s="1" t="n">
        <v>79.4599411109897</v>
      </c>
      <c r="D2153" s="2" t="n">
        <f aca="false">B2153+C$3</f>
        <v>82.7891285151393</v>
      </c>
      <c r="E2153" s="2" t="n">
        <f aca="false">(C2153-D2153)^2</f>
        <v>11.0834887719484</v>
      </c>
      <c r="G2153" s="1" t="n">
        <f aca="false">A2153/60</f>
        <v>3.54901858377517</v>
      </c>
    </row>
    <row r="2154" customFormat="false" ht="15" hidden="false" customHeight="false" outlineLevel="0" collapsed="false">
      <c r="A2154" s="1" t="n">
        <v>213.04111502651</v>
      </c>
      <c r="B2154" s="1" t="n">
        <v>59.6978384309109</v>
      </c>
      <c r="C2154" s="1" t="n">
        <v>79.4901674326021</v>
      </c>
      <c r="D2154" s="2" t="n">
        <f aca="false">B2154+C$3</f>
        <v>82.7978384309109</v>
      </c>
      <c r="E2154" s="2" t="n">
        <f aca="false">(C2154-D2154)^2</f>
        <v>10.9406874330531</v>
      </c>
      <c r="G2154" s="1" t="n">
        <f aca="false">A2154/60</f>
        <v>3.55068525044183</v>
      </c>
    </row>
    <row r="2155" customFormat="false" ht="15" hidden="false" customHeight="false" outlineLevel="0" collapsed="false">
      <c r="A2155" s="1" t="n">
        <v>213.14111502651</v>
      </c>
      <c r="B2155" s="1" t="n">
        <v>59.7065424528916</v>
      </c>
      <c r="C2155" s="1" t="n">
        <v>79.5178699982344</v>
      </c>
      <c r="D2155" s="2" t="n">
        <f aca="false">B2155+C$3</f>
        <v>82.8065424528916</v>
      </c>
      <c r="E2155" s="2" t="n">
        <f aca="false">(C2155-D2155)^2</f>
        <v>10.8153665140209</v>
      </c>
      <c r="G2155" s="1" t="n">
        <f aca="false">A2155/60</f>
        <v>3.5523519171085</v>
      </c>
    </row>
    <row r="2156" customFormat="false" ht="15" hidden="false" customHeight="false" outlineLevel="0" collapsed="false">
      <c r="A2156" s="1" t="n">
        <v>213.24111502651</v>
      </c>
      <c r="B2156" s="1" t="n">
        <v>59.7152405886347</v>
      </c>
      <c r="C2156" s="1" t="n">
        <v>79.5432095218611</v>
      </c>
      <c r="D2156" s="2" t="n">
        <f aca="false">B2156+C$3</f>
        <v>82.8152405886347</v>
      </c>
      <c r="E2156" s="2" t="n">
        <f aca="false">(C2156-D2156)^2</f>
        <v>10.7061873019316</v>
      </c>
      <c r="G2156" s="1" t="n">
        <f aca="false">A2156/60</f>
        <v>3.55401858377517</v>
      </c>
    </row>
    <row r="2157" customFormat="false" ht="15" hidden="false" customHeight="false" outlineLevel="0" collapsed="false">
      <c r="A2157" s="1" t="n">
        <v>213.34111502651</v>
      </c>
      <c r="B2157" s="1" t="n">
        <v>59.7239328456886</v>
      </c>
      <c r="C2157" s="1" t="n">
        <v>79.566473216258</v>
      </c>
      <c r="D2157" s="2" t="n">
        <f aca="false">B2157+C$3</f>
        <v>82.8239328456886</v>
      </c>
      <c r="E2157" s="2" t="n">
        <f aca="false">(C2157-D2157)^2</f>
        <v>10.6110432373701</v>
      </c>
      <c r="G2157" s="1" t="n">
        <f aca="false">A2157/60</f>
        <v>3.55568525044183</v>
      </c>
    </row>
    <row r="2158" customFormat="false" ht="15" hidden="false" customHeight="false" outlineLevel="0" collapsed="false">
      <c r="A2158" s="1" t="n">
        <v>213.44111502651</v>
      </c>
      <c r="B2158" s="1" t="n">
        <v>59.7326192315977</v>
      </c>
      <c r="C2158" s="1" t="n">
        <v>79.5880006747172</v>
      </c>
      <c r="D2158" s="2" t="n">
        <f aca="false">B2158+C$3</f>
        <v>82.8326192315977</v>
      </c>
      <c r="E2158" s="2" t="n">
        <f aca="false">(C2158-D2158)^2</f>
        <v>10.5275495796534</v>
      </c>
      <c r="G2158" s="1" t="n">
        <f aca="false">A2158/60</f>
        <v>3.5573519171085</v>
      </c>
    </row>
    <row r="2159" customFormat="false" ht="15" hidden="false" customHeight="false" outlineLevel="0" collapsed="false">
      <c r="A2159" s="1" t="n">
        <v>213.54111502651</v>
      </c>
      <c r="B2159" s="1" t="n">
        <v>59.7412997538672</v>
      </c>
      <c r="C2159" s="1" t="n">
        <v>79.6080863903224</v>
      </c>
      <c r="D2159" s="2" t="n">
        <f aca="false">B2159+C$3</f>
        <v>82.8412997538672</v>
      </c>
      <c r="E2159" s="2" t="n">
        <f aca="false">(C2159-D2159)^2</f>
        <v>10.4536686542047</v>
      </c>
      <c r="G2159" s="1" t="n">
        <f aca="false">A2159/60</f>
        <v>3.55901858377517</v>
      </c>
    </row>
    <row r="2160" customFormat="false" ht="15" hidden="false" customHeight="false" outlineLevel="0" collapsed="false">
      <c r="A2160" s="1" t="n">
        <v>213.64111502651</v>
      </c>
      <c r="B2160" s="1" t="n">
        <v>59.7499744199476</v>
      </c>
      <c r="C2160" s="1" t="n">
        <v>79.6263197171129</v>
      </c>
      <c r="D2160" s="2" t="n">
        <f aca="false">B2160+C$3</f>
        <v>82.8499744199476</v>
      </c>
      <c r="E2160" s="2" t="n">
        <f aca="false">(C2160-D2160)^2</f>
        <v>10.3919496431082</v>
      </c>
      <c r="G2160" s="1" t="n">
        <f aca="false">A2160/60</f>
        <v>3.56068525044183</v>
      </c>
    </row>
    <row r="2161" customFormat="false" ht="15" hidden="false" customHeight="false" outlineLevel="0" collapsed="false">
      <c r="A2161" s="1" t="n">
        <v>213.74111502651</v>
      </c>
      <c r="B2161" s="1" t="n">
        <v>59.7586432373969</v>
      </c>
      <c r="C2161" s="1" t="n">
        <v>79.6415032782436</v>
      </c>
      <c r="D2161" s="2" t="n">
        <f aca="false">B2161+C$3</f>
        <v>82.8586432373969</v>
      </c>
      <c r="E2161" s="2" t="n">
        <f aca="false">(C2161-D2161)^2</f>
        <v>10.3499895167809</v>
      </c>
      <c r="G2161" s="1" t="n">
        <f aca="false">A2161/60</f>
        <v>3.5623519171085</v>
      </c>
    </row>
    <row r="2162" customFormat="false" ht="15" hidden="false" customHeight="false" outlineLevel="0" collapsed="false">
      <c r="A2162" s="1" t="n">
        <v>213.84111502651</v>
      </c>
      <c r="B2162" s="1" t="n">
        <v>59.767306213671</v>
      </c>
      <c r="C2162" s="1" t="n">
        <v>79.6516167288418</v>
      </c>
      <c r="D2162" s="2" t="n">
        <f aca="false">B2162+C$3</f>
        <v>82.867306213671</v>
      </c>
      <c r="E2162" s="2" t="n">
        <f aca="false">(C2162-D2162)^2</f>
        <v>10.3406588628411</v>
      </c>
      <c r="G2162" s="1" t="n">
        <f aca="false">A2162/60</f>
        <v>3.56401858377517</v>
      </c>
    </row>
    <row r="2163" customFormat="false" ht="15" hidden="false" customHeight="false" outlineLevel="0" collapsed="false">
      <c r="A2163" s="1" t="n">
        <v>213.94111502651</v>
      </c>
      <c r="B2163" s="1" t="n">
        <v>59.7759633561363</v>
      </c>
      <c r="C2163" s="1" t="n">
        <v>79.653646534489</v>
      </c>
      <c r="D2163" s="2" t="n">
        <f aca="false">B2163+C$3</f>
        <v>82.8759633561363</v>
      </c>
      <c r="E2163" s="2" t="n">
        <f aca="false">(C2163-D2163)^2</f>
        <v>10.3833256990712</v>
      </c>
      <c r="G2163" s="1" t="n">
        <f aca="false">A2163/60</f>
        <v>3.56568525044183</v>
      </c>
    </row>
    <row r="2164" customFormat="false" ht="15" hidden="false" customHeight="false" outlineLevel="0" collapsed="false">
      <c r="A2164" s="1" t="n">
        <v>214.04111502651</v>
      </c>
      <c r="B2164" s="1" t="n">
        <v>59.7846146722855</v>
      </c>
      <c r="C2164" s="1" t="n">
        <v>79.6446907637589</v>
      </c>
      <c r="D2164" s="2" t="n">
        <f aca="false">B2164+C$3</f>
        <v>82.8846146722855</v>
      </c>
      <c r="E2164" s="2" t="n">
        <f aca="false">(C2164-D2164)^2</f>
        <v>10.4971069330422</v>
      </c>
      <c r="G2164" s="1" t="n">
        <f aca="false">A2164/60</f>
        <v>3.5673519171085</v>
      </c>
    </row>
    <row r="2165" customFormat="false" ht="15" hidden="false" customHeight="false" outlineLevel="0" collapsed="false">
      <c r="A2165" s="1" t="n">
        <v>214.14111502651</v>
      </c>
      <c r="B2165" s="1" t="n">
        <v>59.7932601695471</v>
      </c>
      <c r="C2165" s="1" t="n">
        <v>79.6244423560314</v>
      </c>
      <c r="D2165" s="2" t="n">
        <f aca="false">B2165+C$3</f>
        <v>82.8932601695471</v>
      </c>
      <c r="E2165" s="2" t="n">
        <f aca="false">(C2165-D2165)^2</f>
        <v>10.6851698979576</v>
      </c>
      <c r="G2165" s="1" t="n">
        <f aca="false">A2165/60</f>
        <v>3.56901858377517</v>
      </c>
    </row>
    <row r="2166" customFormat="false" ht="15" hidden="false" customHeight="false" outlineLevel="0" collapsed="false">
      <c r="A2166" s="1" t="n">
        <v>214.24111502651</v>
      </c>
      <c r="B2166" s="1" t="n">
        <v>59.80189985531</v>
      </c>
      <c r="C2166" s="1" t="n">
        <v>79.5955224227062</v>
      </c>
      <c r="D2166" s="2" t="n">
        <f aca="false">B2166+C$3</f>
        <v>82.90189985531</v>
      </c>
      <c r="E2166" s="2" t="n">
        <f aca="false">(C2166-D2166)^2</f>
        <v>10.9321317268318</v>
      </c>
      <c r="G2166" s="1" t="n">
        <f aca="false">A2166/60</f>
        <v>3.57068525044183</v>
      </c>
    </row>
    <row r="2167" customFormat="false" ht="15" hidden="false" customHeight="false" outlineLevel="0" collapsed="false">
      <c r="A2167" s="1" t="n">
        <v>214.34111502651</v>
      </c>
      <c r="B2167" s="1" t="n">
        <v>59.8105337369679</v>
      </c>
      <c r="C2167" s="1" t="n">
        <v>79.5610624470956</v>
      </c>
      <c r="D2167" s="2" t="n">
        <f aca="false">B2167+C$3</f>
        <v>82.9105337369679</v>
      </c>
      <c r="E2167" s="2" t="n">
        <f aca="false">(C2167-D2167)^2</f>
        <v>11.2189579216788</v>
      </c>
      <c r="G2167" s="1" t="n">
        <f aca="false">A2167/60</f>
        <v>3.5723519171085</v>
      </c>
    </row>
    <row r="2168" customFormat="false" ht="15" hidden="false" customHeight="false" outlineLevel="0" collapsed="false">
      <c r="A2168" s="1" t="n">
        <v>214.44111502651</v>
      </c>
      <c r="B2168" s="1" t="n">
        <v>59.8191618219078</v>
      </c>
      <c r="C2168" s="1" t="n">
        <v>79.5232657292822</v>
      </c>
      <c r="D2168" s="2" t="n">
        <f aca="false">B2168+C$3</f>
        <v>82.9191618219078</v>
      </c>
      <c r="E2168" s="2" t="n">
        <f aca="false">(C2168-D2168)^2</f>
        <v>11.5321102719099</v>
      </c>
      <c r="G2168" s="1" t="n">
        <f aca="false">A2168/60</f>
        <v>3.57401858377517</v>
      </c>
    </row>
    <row r="2169" customFormat="false" ht="15" hidden="false" customHeight="false" outlineLevel="0" collapsed="false">
      <c r="A2169" s="1" t="n">
        <v>214.54111502651</v>
      </c>
      <c r="B2169" s="1" t="n">
        <v>59.8277841174703</v>
      </c>
      <c r="C2169" s="1" t="n">
        <v>79.4836859301797</v>
      </c>
      <c r="D2169" s="2" t="n">
        <f aca="false">B2169+C$3</f>
        <v>82.9277841174703</v>
      </c>
      <c r="E2169" s="2" t="n">
        <f aca="false">(C2169-D2169)^2</f>
        <v>11.8618123236984</v>
      </c>
      <c r="G2169" s="1" t="n">
        <f aca="false">A2169/60</f>
        <v>3.57568525044183</v>
      </c>
    </row>
    <row r="2170" customFormat="false" ht="15" hidden="false" customHeight="false" outlineLevel="0" collapsed="false">
      <c r="A2170" s="1" t="n">
        <v>214.64111502651</v>
      </c>
      <c r="B2170" s="1" t="n">
        <v>59.8364006309905</v>
      </c>
      <c r="C2170" s="1" t="n">
        <v>79.4454155409839</v>
      </c>
      <c r="D2170" s="2" t="n">
        <f aca="false">B2170+C$3</f>
        <v>82.9364006309905</v>
      </c>
      <c r="E2170" s="2" t="n">
        <f aca="false">(C2170-D2170)^2</f>
        <v>12.1869768986484</v>
      </c>
      <c r="G2170" s="1" t="n">
        <f aca="false">A2170/60</f>
        <v>3.5773519171085</v>
      </c>
    </row>
    <row r="2171" customFormat="false" ht="15" hidden="false" customHeight="false" outlineLevel="0" collapsed="false">
      <c r="A2171" s="1" t="n">
        <v>214.74111502651</v>
      </c>
      <c r="B2171" s="1" t="n">
        <v>59.8450113698068</v>
      </c>
      <c r="C2171" s="1" t="n">
        <v>79.410252829955</v>
      </c>
      <c r="D2171" s="2" t="n">
        <f aca="false">B2171+C$3</f>
        <v>82.9450113698068</v>
      </c>
      <c r="E2171" s="2" t="n">
        <f aca="false">(C2171-D2171)^2</f>
        <v>12.4945179350552</v>
      </c>
      <c r="G2171" s="1" t="n">
        <f aca="false">A2171/60</f>
        <v>3.57901858377517</v>
      </c>
    </row>
    <row r="2172" customFormat="false" ht="15" hidden="false" customHeight="false" outlineLevel="0" collapsed="false">
      <c r="A2172" s="1" t="n">
        <v>214.84111502651</v>
      </c>
      <c r="B2172" s="1" t="n">
        <v>59.853616341225</v>
      </c>
      <c r="C2172" s="1" t="n">
        <v>79.3805897468014</v>
      </c>
      <c r="D2172" s="2" t="n">
        <f aca="false">B2172+C$3</f>
        <v>82.953616341225</v>
      </c>
      <c r="E2172" s="2" t="n">
        <f aca="false">(C2172-D2172)^2</f>
        <v>12.7665190444583</v>
      </c>
      <c r="G2172" s="1" t="n">
        <f aca="false">A2172/60</f>
        <v>3.58068525044183</v>
      </c>
    </row>
    <row r="2173" customFormat="false" ht="15" hidden="false" customHeight="false" outlineLevel="0" collapsed="false">
      <c r="A2173" s="1" t="n">
        <v>214.94111502651</v>
      </c>
      <c r="B2173" s="1" t="n">
        <v>59.862215552549</v>
      </c>
      <c r="C2173" s="1" t="n">
        <v>79.3604313677041</v>
      </c>
      <c r="D2173" s="2" t="n">
        <f aca="false">B2173+C$3</f>
        <v>82.962215552549</v>
      </c>
      <c r="E2173" s="2" t="n">
        <f aca="false">(C2173-D2173)^2</f>
        <v>12.9728493141989</v>
      </c>
      <c r="G2173" s="1" t="n">
        <f aca="false">A2173/60</f>
        <v>3.5823519171085</v>
      </c>
    </row>
    <row r="2174" customFormat="false" ht="15" hidden="false" customHeight="false" outlineLevel="0" collapsed="false">
      <c r="A2174" s="1" t="n">
        <v>215.04111502651</v>
      </c>
      <c r="B2174" s="1" t="n">
        <v>59.870809011052</v>
      </c>
      <c r="C2174" s="1" t="n">
        <v>79.3540953460961</v>
      </c>
      <c r="D2174" s="2" t="n">
        <f aca="false">B2174+C$3</f>
        <v>82.970809011052</v>
      </c>
      <c r="E2174" s="2" t="n">
        <f aca="false">(C2174-D2174)^2</f>
        <v>13.0806177342788</v>
      </c>
      <c r="G2174" s="1" t="n">
        <f aca="false">A2174/60</f>
        <v>3.58401858377517</v>
      </c>
    </row>
    <row r="2175" customFormat="false" ht="15" hidden="false" customHeight="false" outlineLevel="0" collapsed="false">
      <c r="A2175" s="1" t="n">
        <v>215.14111502651</v>
      </c>
      <c r="B2175" s="1" t="n">
        <v>59.8793967240005</v>
      </c>
      <c r="C2175" s="1" t="n">
        <v>79.362063457712</v>
      </c>
      <c r="D2175" s="2" t="n">
        <f aca="false">B2175+C$3</f>
        <v>82.9793967240005</v>
      </c>
      <c r="E2175" s="2" t="n">
        <f aca="false">(C2175-D2175)^2</f>
        <v>13.0850999593975</v>
      </c>
      <c r="G2175" s="1" t="n">
        <f aca="false">A2175/60</f>
        <v>3.58568525044183</v>
      </c>
    </row>
    <row r="2176" customFormat="false" ht="15" hidden="false" customHeight="false" outlineLevel="0" collapsed="false">
      <c r="A2176" s="1" t="n">
        <v>215.24111502651</v>
      </c>
      <c r="B2176" s="1" t="n">
        <v>59.8879786986633</v>
      </c>
      <c r="C2176" s="1" t="n">
        <v>79.3803756394255</v>
      </c>
      <c r="D2176" s="2" t="n">
        <f aca="false">B2176+C$3</f>
        <v>82.9879786986633</v>
      </c>
      <c r="E2176" s="2" t="n">
        <f aca="false">(C2176-D2176)^2</f>
        <v>13.014799833022</v>
      </c>
      <c r="G2176" s="1" t="n">
        <f aca="false">A2176/60</f>
        <v>3.5873519171085</v>
      </c>
    </row>
    <row r="2177" customFormat="false" ht="15" hidden="false" customHeight="false" outlineLevel="0" collapsed="false">
      <c r="A2177" s="1" t="n">
        <v>215.34111502651</v>
      </c>
      <c r="B2177" s="1" t="n">
        <v>59.8965549422431</v>
      </c>
      <c r="C2177" s="1" t="n">
        <v>79.4047783228592</v>
      </c>
      <c r="D2177" s="2" t="n">
        <f aca="false">B2177+C$3</f>
        <v>82.9965549422431</v>
      </c>
      <c r="E2177" s="2" t="n">
        <f aca="false">(C2177-D2177)^2</f>
        <v>12.9008592835529</v>
      </c>
      <c r="G2177" s="1" t="n">
        <f aca="false">A2177/60</f>
        <v>3.58901858377517</v>
      </c>
    </row>
    <row r="2178" customFormat="false" ht="15" hidden="false" customHeight="false" outlineLevel="0" collapsed="false">
      <c r="A2178" s="1" t="n">
        <v>215.44111502651</v>
      </c>
      <c r="B2178" s="1" t="n">
        <v>59.905125461997</v>
      </c>
      <c r="C2178" s="1" t="n">
        <v>79.4326134347083</v>
      </c>
      <c r="D2178" s="2" t="n">
        <f aca="false">B2178+C$3</f>
        <v>83.005125461997</v>
      </c>
      <c r="E2178" s="2" t="n">
        <f aca="false">(C2178-D2178)^2</f>
        <v>12.7628421851225</v>
      </c>
      <c r="G2178" s="1" t="n">
        <f aca="false">A2178/60</f>
        <v>3.59068525044183</v>
      </c>
    </row>
    <row r="2179" customFormat="false" ht="15" hidden="false" customHeight="false" outlineLevel="0" collapsed="false">
      <c r="A2179" s="1" t="n">
        <v>215.54111502651</v>
      </c>
      <c r="B2179" s="1" t="n">
        <v>59.9136902651098</v>
      </c>
      <c r="C2179" s="1" t="n">
        <v>79.4621955146958</v>
      </c>
      <c r="D2179" s="2" t="n">
        <f aca="false">B2179+C$3</f>
        <v>83.0136902651098</v>
      </c>
      <c r="E2179" s="2" t="n">
        <f aca="false">(C2179-D2179)^2</f>
        <v>12.6131149622183</v>
      </c>
      <c r="G2179" s="1" t="n">
        <f aca="false">A2179/60</f>
        <v>3.5923519171085</v>
      </c>
    </row>
    <row r="2180" customFormat="false" ht="15" hidden="false" customHeight="false" outlineLevel="0" collapsed="false">
      <c r="A2180" s="1" t="n">
        <v>215.64111502651</v>
      </c>
      <c r="B2180" s="1" t="n">
        <v>59.9222493587765</v>
      </c>
      <c r="C2180" s="1" t="n">
        <v>79.490428421038</v>
      </c>
      <c r="D2180" s="2" t="n">
        <f aca="false">B2180+C$3</f>
        <v>83.0222493587765</v>
      </c>
      <c r="E2180" s="2" t="n">
        <f aca="false">(C2180-D2180)^2</f>
        <v>12.473759136248</v>
      </c>
      <c r="G2180" s="1" t="n">
        <f aca="false">A2180/60</f>
        <v>3.59401858377517</v>
      </c>
    </row>
    <row r="2181" customFormat="false" ht="15" hidden="false" customHeight="false" outlineLevel="0" collapsed="false">
      <c r="A2181" s="1" t="n">
        <v>215.74111502651</v>
      </c>
      <c r="B2181" s="1" t="n">
        <v>59.9308027501729</v>
      </c>
      <c r="C2181" s="1" t="n">
        <v>79.5157548968451</v>
      </c>
      <c r="D2181" s="2" t="n">
        <f aca="false">B2181+C$3</f>
        <v>83.0308027501729</v>
      </c>
      <c r="E2181" s="2" t="n">
        <f aca="false">(C2181-D2181)^2</f>
        <v>12.3555614111845</v>
      </c>
      <c r="G2181" s="1" t="n">
        <f aca="false">A2181/60</f>
        <v>3.59568525044183</v>
      </c>
    </row>
    <row r="2182" customFormat="false" ht="15" hidden="false" customHeight="false" outlineLevel="0" collapsed="false">
      <c r="A2182" s="1" t="n">
        <v>215.84111502651</v>
      </c>
      <c r="B2182" s="1" t="n">
        <v>59.9393504464682</v>
      </c>
      <c r="C2182" s="1" t="n">
        <v>79.5365773224735</v>
      </c>
      <c r="D2182" s="2" t="n">
        <f aca="false">B2182+C$3</f>
        <v>83.0393504464682</v>
      </c>
      <c r="E2182" s="2" t="n">
        <f aca="false">(C2182-D2182)^2</f>
        <v>12.2694195581796</v>
      </c>
      <c r="G2182" s="1" t="n">
        <f aca="false">A2182/60</f>
        <v>3.5973519171085</v>
      </c>
    </row>
    <row r="2183" customFormat="false" ht="15" hidden="false" customHeight="false" outlineLevel="0" collapsed="false">
      <c r="A2183" s="1" t="n">
        <v>215.94111502651</v>
      </c>
      <c r="B2183" s="1" t="n">
        <v>59.9478924547954</v>
      </c>
      <c r="C2183" s="1" t="n">
        <v>79.5507887052673</v>
      </c>
      <c r="D2183" s="2" t="n">
        <f aca="false">B2183+C$3</f>
        <v>83.0478924547954</v>
      </c>
      <c r="E2183" s="2" t="n">
        <f aca="false">(C2183-D2183)^2</f>
        <v>12.2297346349636</v>
      </c>
      <c r="G2183" s="1" t="n">
        <f aca="false">A2183/60</f>
        <v>3.59901858377517</v>
      </c>
    </row>
    <row r="2184" customFormat="false" ht="15" hidden="false" customHeight="false" outlineLevel="0" collapsed="false">
      <c r="A2184" s="1" t="n">
        <v>216.04111502651</v>
      </c>
      <c r="B2184" s="1" t="n">
        <v>59.956428782298</v>
      </c>
      <c r="C2184" s="1" t="n">
        <v>79.5565771490418</v>
      </c>
      <c r="D2184" s="2" t="n">
        <f aca="false">B2184+C$3</f>
        <v>83.056428782298</v>
      </c>
      <c r="E2184" s="2" t="n">
        <f aca="false">(C2184-D2184)^2</f>
        <v>12.2489614548061</v>
      </c>
      <c r="G2184" s="1" t="n">
        <f aca="false">A2184/60</f>
        <v>3.60068525044183</v>
      </c>
    </row>
    <row r="2185" customFormat="false" ht="15" hidden="false" customHeight="false" outlineLevel="0" collapsed="false">
      <c r="A2185" s="1" t="n">
        <v>216.14111502651</v>
      </c>
      <c r="B2185" s="1" t="n">
        <v>59.9649594360775</v>
      </c>
      <c r="C2185" s="1" t="n">
        <v>79.5537606414238</v>
      </c>
      <c r="D2185" s="2" t="n">
        <f aca="false">B2185+C$3</f>
        <v>83.0649594360775</v>
      </c>
      <c r="E2185" s="2" t="n">
        <f aca="false">(C2185-D2185)^2</f>
        <v>12.3285169755776</v>
      </c>
      <c r="G2185" s="1" t="n">
        <f aca="false">A2185/60</f>
        <v>3.6023519171085</v>
      </c>
    </row>
    <row r="2186" customFormat="false" ht="15" hidden="false" customHeight="false" outlineLevel="0" collapsed="false">
      <c r="A2186" s="1" t="n">
        <v>216.24111502651</v>
      </c>
      <c r="B2186" s="1" t="n">
        <v>59.9734844232507</v>
      </c>
      <c r="C2186" s="1" t="n">
        <v>79.5439512946163</v>
      </c>
      <c r="D2186" s="2" t="n">
        <f aca="false">B2186+C$3</f>
        <v>83.0734844232507</v>
      </c>
      <c r="E2186" s="2" t="n">
        <f aca="false">(C2186-D2186)^2</f>
        <v>12.4576041061277</v>
      </c>
      <c r="G2186" s="1" t="n">
        <f aca="false">A2186/60</f>
        <v>3.60401858377517</v>
      </c>
    </row>
    <row r="2187" customFormat="false" ht="15" hidden="false" customHeight="false" outlineLevel="0" collapsed="false">
      <c r="A2187" s="1" t="n">
        <v>216.34111502651</v>
      </c>
      <c r="B2187" s="1" t="n">
        <v>59.9820037508984</v>
      </c>
      <c r="C2187" s="1" t="n">
        <v>79.5292903618699</v>
      </c>
      <c r="D2187" s="2" t="n">
        <f aca="false">B2187+C$3</f>
        <v>83.0820037508984</v>
      </c>
      <c r="E2187" s="2" t="n">
        <f aca="false">(C2187-D2187)^2</f>
        <v>12.6217724245824</v>
      </c>
      <c r="G2187" s="1" t="n">
        <f aca="false">A2187/60</f>
        <v>3.60568525044183</v>
      </c>
    </row>
    <row r="2188" customFormat="false" ht="15" hidden="false" customHeight="false" outlineLevel="0" collapsed="false">
      <c r="A2188" s="1" t="n">
        <v>216.44111502651</v>
      </c>
      <c r="B2188" s="1" t="n">
        <v>59.9905174260978</v>
      </c>
      <c r="C2188" s="1" t="n">
        <v>79.5114844244465</v>
      </c>
      <c r="D2188" s="2" t="n">
        <f aca="false">B2188+C$3</f>
        <v>83.0905174260978</v>
      </c>
      <c r="E2188" s="2" t="n">
        <f aca="false">(C2188-D2188)^2</f>
        <v>12.8094772269092</v>
      </c>
      <c r="G2188" s="1" t="n">
        <f aca="false">A2188/60</f>
        <v>3.6073519171085</v>
      </c>
    </row>
    <row r="2189" customFormat="false" ht="15" hidden="false" customHeight="false" outlineLevel="0" collapsed="false">
      <c r="A2189" s="1" t="n">
        <v>216.54111502651</v>
      </c>
      <c r="B2189" s="1" t="n">
        <v>59.9990254559079</v>
      </c>
      <c r="C2189" s="1" t="n">
        <v>79.4919089354817</v>
      </c>
      <c r="D2189" s="2" t="n">
        <f aca="false">B2189+C$3</f>
        <v>83.0990254559079</v>
      </c>
      <c r="E2189" s="2" t="n">
        <f aca="false">(C2189-D2189)^2</f>
        <v>13.0112895919316</v>
      </c>
      <c r="G2189" s="1" t="n">
        <f aca="false">A2189/60</f>
        <v>3.60901858377517</v>
      </c>
    </row>
    <row r="2190" customFormat="false" ht="15" hidden="false" customHeight="false" outlineLevel="0" collapsed="false">
      <c r="A2190" s="1" t="n">
        <v>216.64111502651</v>
      </c>
      <c r="B2190" s="1" t="n">
        <v>60.0075278473674</v>
      </c>
      <c r="C2190" s="1" t="n">
        <v>79.473638546286</v>
      </c>
      <c r="D2190" s="2" t="n">
        <f aca="false">B2190+C$3</f>
        <v>83.1075278473674</v>
      </c>
      <c r="E2190" s="2" t="n">
        <f aca="false">(C2190-D2190)^2</f>
        <v>13.2051514525139</v>
      </c>
      <c r="G2190" s="1" t="n">
        <f aca="false">A2190/60</f>
        <v>3.61068525044183</v>
      </c>
    </row>
    <row r="2191" customFormat="false" ht="15" hidden="false" customHeight="false" outlineLevel="0" collapsed="false">
      <c r="A2191" s="1" t="n">
        <v>216.74111502651</v>
      </c>
      <c r="B2191" s="1" t="n">
        <v>60.0160246075187</v>
      </c>
      <c r="C2191" s="1" t="n">
        <v>79.458475835257</v>
      </c>
      <c r="D2191" s="2" t="n">
        <f aca="false">B2191+C$3</f>
        <v>83.1160246075187</v>
      </c>
      <c r="E2191" s="2" t="n">
        <f aca="false">(C2191-D2191)^2</f>
        <v>13.3776630214731</v>
      </c>
      <c r="G2191" s="1" t="n">
        <f aca="false">A2191/60</f>
        <v>3.6123519171085</v>
      </c>
    </row>
    <row r="2192" customFormat="false" ht="15" hidden="false" customHeight="false" outlineLevel="0" collapsed="false">
      <c r="A2192" s="1" t="n">
        <v>216.84111502651</v>
      </c>
      <c r="B2192" s="1" t="n">
        <v>60.0245157433645</v>
      </c>
      <c r="C2192" s="1" t="n">
        <v>79.4488127521035</v>
      </c>
      <c r="D2192" s="2" t="n">
        <f aca="false">B2192+C$3</f>
        <v>83.1245157433645</v>
      </c>
      <c r="E2192" s="2" t="n">
        <f aca="false">(C2192-D2192)^2</f>
        <v>13.510792479965</v>
      </c>
      <c r="G2192" s="1" t="n">
        <f aca="false">A2192/60</f>
        <v>3.61401858377517</v>
      </c>
    </row>
    <row r="2193" customFormat="false" ht="15" hidden="false" customHeight="false" outlineLevel="0" collapsed="false">
      <c r="A2193" s="1" t="n">
        <v>216.94111502651</v>
      </c>
      <c r="B2193" s="1" t="n">
        <v>60.0330012619078</v>
      </c>
      <c r="C2193" s="1" t="n">
        <v>79.4486543730061</v>
      </c>
      <c r="D2193" s="2" t="n">
        <f aca="false">B2193+C$3</f>
        <v>83.1330012619078</v>
      </c>
      <c r="E2193" s="2" t="n">
        <f aca="false">(C2193-D2193)^2</f>
        <v>13.5744119977596</v>
      </c>
      <c r="G2193" s="1" t="n">
        <f aca="false">A2193/60</f>
        <v>3.61568525044183</v>
      </c>
    </row>
    <row r="2194" customFormat="false" ht="15" hidden="false" customHeight="false" outlineLevel="0" collapsed="false">
      <c r="A2194" s="1" t="n">
        <v>217.04111502651</v>
      </c>
      <c r="B2194" s="1" t="n">
        <v>60.0414811701425</v>
      </c>
      <c r="C2194" s="1" t="n">
        <v>79.4623183513981</v>
      </c>
      <c r="D2194" s="2" t="n">
        <f aca="false">B2194+C$3</f>
        <v>83.1414811701425</v>
      </c>
      <c r="E2194" s="2" t="n">
        <f aca="false">(C2194-D2194)^2</f>
        <v>13.5362390468313</v>
      </c>
      <c r="G2194" s="1" t="n">
        <f aca="false">A2194/60</f>
        <v>3.6173519171085</v>
      </c>
    </row>
    <row r="2195" customFormat="false" ht="15" hidden="false" customHeight="false" outlineLevel="0" collapsed="false">
      <c r="A2195" s="1" t="n">
        <v>217.14111502651</v>
      </c>
      <c r="B2195" s="1" t="n">
        <v>60.0499554750348</v>
      </c>
      <c r="C2195" s="1" t="n">
        <v>79.4902864630141</v>
      </c>
      <c r="D2195" s="2" t="n">
        <f aca="false">B2195+C$3</f>
        <v>83.1499554750348</v>
      </c>
      <c r="E2195" s="2" t="n">
        <f aca="false">(C2195-D2195)^2</f>
        <v>13.3931772775446</v>
      </c>
      <c r="G2195" s="1" t="n">
        <f aca="false">A2195/60</f>
        <v>3.61901858377517</v>
      </c>
    </row>
    <row r="2196" customFormat="false" ht="15" hidden="false" customHeight="false" outlineLevel="0" collapsed="false">
      <c r="A2196" s="1" t="n">
        <v>217.24111502651</v>
      </c>
      <c r="B2196" s="1" t="n">
        <v>60.058424183542</v>
      </c>
      <c r="C2196" s="1" t="n">
        <v>79.5285986447275</v>
      </c>
      <c r="D2196" s="2" t="n">
        <f aca="false">B2196+C$3</f>
        <v>83.158424183542</v>
      </c>
      <c r="E2196" s="2" t="n">
        <f aca="false">(C2196-D2196)^2</f>
        <v>13.17563344223</v>
      </c>
      <c r="G2196" s="1" t="n">
        <f aca="false">A2196/60</f>
        <v>3.62068525044183</v>
      </c>
    </row>
    <row r="2197" customFormat="false" ht="15" hidden="false" customHeight="false" outlineLevel="0" collapsed="false">
      <c r="A2197" s="1" t="n">
        <v>217.34111502651</v>
      </c>
      <c r="B2197" s="1" t="n">
        <v>60.0668873026101</v>
      </c>
      <c r="C2197" s="1" t="n">
        <v>79.5730013281612</v>
      </c>
      <c r="D2197" s="2" t="n">
        <f aca="false">B2197+C$3</f>
        <v>83.1668873026101</v>
      </c>
      <c r="E2197" s="2" t="n">
        <f aca="false">(C2197-D2197)^2</f>
        <v>12.9160163973405</v>
      </c>
      <c r="G2197" s="1" t="n">
        <f aca="false">A2197/60</f>
        <v>3.6223519171085</v>
      </c>
    </row>
    <row r="2198" customFormat="false" ht="15" hidden="false" customHeight="false" outlineLevel="0" collapsed="false">
      <c r="A2198" s="1" t="n">
        <v>217.44111502651</v>
      </c>
      <c r="B2198" s="1" t="n">
        <v>60.0753448391724</v>
      </c>
      <c r="C2198" s="1" t="n">
        <v>79.6208364400103</v>
      </c>
      <c r="D2198" s="2" t="n">
        <f aca="false">B2198+C$3</f>
        <v>83.1753448391724</v>
      </c>
      <c r="E2198" s="2" t="n">
        <f aca="false">(C2198-D2198)^2</f>
        <v>12.6345299597139</v>
      </c>
      <c r="G2198" s="1" t="n">
        <f aca="false">A2198/60</f>
        <v>3.62401858377517</v>
      </c>
    </row>
    <row r="2199" customFormat="false" ht="15" hidden="false" customHeight="false" outlineLevel="0" collapsed="false">
      <c r="A2199" s="1" t="n">
        <v>217.54111502651</v>
      </c>
      <c r="B2199" s="1" t="n">
        <v>60.0837968001382</v>
      </c>
      <c r="C2199" s="1" t="n">
        <v>79.6704375537581</v>
      </c>
      <c r="D2199" s="2" t="n">
        <f aca="false">B2199+C$3</f>
        <v>83.1837968001382</v>
      </c>
      <c r="E2199" s="2" t="n">
        <f aca="false">(C2199-D2199)^2</f>
        <v>12.3436931941245</v>
      </c>
      <c r="G2199" s="1" t="n">
        <f aca="false">A2199/60</f>
        <v>3.62568525044183</v>
      </c>
    </row>
    <row r="2200" customFormat="false" ht="15" hidden="false" customHeight="false" outlineLevel="0" collapsed="false">
      <c r="A2200" s="1" t="n">
        <v>217.64111502651</v>
      </c>
      <c r="B2200" s="1" t="n">
        <v>60.0922431924136</v>
      </c>
      <c r="C2200" s="1" t="n">
        <v>79.7188337065568</v>
      </c>
      <c r="D2200" s="2" t="n">
        <f aca="false">B2200+C$3</f>
        <v>83.1922431924136</v>
      </c>
      <c r="E2200" s="2" t="n">
        <f aca="false">(C2200-D2200)^2</f>
        <v>12.06457345644</v>
      </c>
      <c r="G2200" s="1" t="n">
        <f aca="false">A2200/60</f>
        <v>3.6273519171085</v>
      </c>
    </row>
    <row r="2201" customFormat="false" ht="15" hidden="false" customHeight="false" outlineLevel="0" collapsed="false">
      <c r="A2201" s="1" t="n">
        <v>217.74111502651</v>
      </c>
      <c r="B2201" s="1" t="n">
        <v>60.1006840228863</v>
      </c>
      <c r="C2201" s="1" t="n">
        <v>79.7641690205237</v>
      </c>
      <c r="D2201" s="2" t="n">
        <f aca="false">B2201+C$3</f>
        <v>83.2006840228863</v>
      </c>
      <c r="E2201" s="2" t="n">
        <f aca="false">(C2201-D2201)^2</f>
        <v>11.8096353614632</v>
      </c>
      <c r="G2201" s="1" t="n">
        <f aca="false">A2201/60</f>
        <v>3.62901858377517</v>
      </c>
    </row>
    <row r="2202" customFormat="false" ht="15" hidden="false" customHeight="false" outlineLevel="0" collapsed="false">
      <c r="A2202" s="1" t="n">
        <v>217.84111502651</v>
      </c>
      <c r="B2202" s="1" t="n">
        <v>60.1091192984272</v>
      </c>
      <c r="C2202" s="1" t="n">
        <v>79.8034982868831</v>
      </c>
      <c r="D2202" s="2" t="n">
        <f aca="false">B2202+C$3</f>
        <v>83.2091192984272</v>
      </c>
      <c r="E2202" s="2" t="n">
        <f aca="false">(C2202-D2202)^2</f>
        <v>11.5982544742707</v>
      </c>
      <c r="G2202" s="1" t="n">
        <f aca="false">A2202/60</f>
        <v>3.63068525044183</v>
      </c>
    </row>
    <row r="2203" customFormat="false" ht="15" hidden="false" customHeight="false" outlineLevel="0" collapsed="false">
      <c r="A2203" s="1" t="n">
        <v>217.94111502651</v>
      </c>
      <c r="B2203" s="1" t="n">
        <v>60.1175490258981</v>
      </c>
      <c r="C2203" s="1" t="n">
        <v>79.8307537219857</v>
      </c>
      <c r="D2203" s="2" t="n">
        <f aca="false">B2203+C$3</f>
        <v>83.2175490258981</v>
      </c>
      <c r="E2203" s="2" t="n">
        <f aca="false">(C2203-D2203)^2</f>
        <v>11.4703824306031</v>
      </c>
      <c r="G2203" s="1" t="n">
        <f aca="false">A2203/60</f>
        <v>3.6323519171085</v>
      </c>
    </row>
    <row r="2204" customFormat="false" ht="15" hidden="false" customHeight="false" outlineLevel="0" collapsed="false">
      <c r="A2204" s="1" t="n">
        <v>218.04111502651</v>
      </c>
      <c r="B2204" s="1" t="n">
        <v>60.1259732121457</v>
      </c>
      <c r="C2204" s="1" t="n">
        <v>79.8377818576289</v>
      </c>
      <c r="D2204" s="2" t="n">
        <f aca="false">B2204+C$3</f>
        <v>83.2259732121457</v>
      </c>
      <c r="E2204" s="2" t="n">
        <f aca="false">(C2204-D2204)^2</f>
        <v>11.4798406548224</v>
      </c>
      <c r="G2204" s="1" t="n">
        <f aca="false">A2204/60</f>
        <v>3.63401858377517</v>
      </c>
    </row>
    <row r="2205" customFormat="false" ht="15" hidden="false" customHeight="false" outlineLevel="0" collapsed="false">
      <c r="A2205" s="1" t="n">
        <v>218.14111502651</v>
      </c>
      <c r="B2205" s="1" t="n">
        <v>60.1343918640002</v>
      </c>
      <c r="C2205" s="1" t="n">
        <v>79.8235710177398</v>
      </c>
      <c r="D2205" s="2" t="n">
        <f aca="false">B2205+C$3</f>
        <v>83.2343918640002</v>
      </c>
      <c r="E2205" s="2" t="n">
        <f aca="false">(C2205-D2205)^2</f>
        <v>11.6336988452846</v>
      </c>
      <c r="G2205" s="1" t="n">
        <f aca="false">A2205/60</f>
        <v>3.63568525044183</v>
      </c>
    </row>
    <row r="2206" customFormat="false" ht="15" hidden="false" customHeight="false" outlineLevel="0" collapsed="false">
      <c r="A2206" s="1" t="n">
        <v>218.24111502651</v>
      </c>
      <c r="B2206" s="1" t="n">
        <v>60.1428049882807</v>
      </c>
      <c r="C2206" s="1" t="n">
        <v>79.7958317355704</v>
      </c>
      <c r="D2206" s="2" t="n">
        <f aca="false">B2206+C$3</f>
        <v>83.2428049882807</v>
      </c>
      <c r="E2206" s="2" t="n">
        <f aca="false">(C2206-D2206)^2</f>
        <v>11.8816246049003</v>
      </c>
      <c r="G2206" s="1" t="n">
        <f aca="false">A2206/60</f>
        <v>3.6373519171085</v>
      </c>
    </row>
    <row r="2207" customFormat="false" ht="15" hidden="false" customHeight="false" outlineLevel="0" collapsed="false">
      <c r="A2207" s="1" t="n">
        <v>218.34111502651</v>
      </c>
      <c r="B2207" s="1" t="n">
        <v>60.1512125917905</v>
      </c>
      <c r="C2207" s="1" t="n">
        <v>79.7612814115363</v>
      </c>
      <c r="D2207" s="2" t="n">
        <f aca="false">B2207+C$3</f>
        <v>83.2512125917905</v>
      </c>
      <c r="E2207" s="2" t="n">
        <f aca="false">(C2207-D2207)^2</f>
        <v>12.1796196429105</v>
      </c>
      <c r="G2207" s="1" t="n">
        <f aca="false">A2207/60</f>
        <v>3.63901858377517</v>
      </c>
    </row>
    <row r="2208" customFormat="false" ht="15" hidden="false" customHeight="false" outlineLevel="0" collapsed="false">
      <c r="A2208" s="1" t="n">
        <v>218.44111502651</v>
      </c>
      <c r="B2208" s="1" t="n">
        <v>60.159614681322</v>
      </c>
      <c r="C2208" s="1" t="n">
        <v>79.7232997065537</v>
      </c>
      <c r="D2208" s="2" t="n">
        <f aca="false">B2208+C$3</f>
        <v>83.259614681322</v>
      </c>
      <c r="E2208" s="2" t="n">
        <f aca="false">(C2208-D2208)^2</f>
        <v>12.5055236007705</v>
      </c>
      <c r="G2208" s="1" t="n">
        <f aca="false">A2208/60</f>
        <v>3.64068525044183</v>
      </c>
    </row>
    <row r="2209" customFormat="false" ht="15" hidden="false" customHeight="false" outlineLevel="0" collapsed="false">
      <c r="A2209" s="1" t="n">
        <v>218.54111502651</v>
      </c>
      <c r="B2209" s="1" t="n">
        <v>60.1680112636561</v>
      </c>
      <c r="C2209" s="1" t="n">
        <v>79.6836906043756</v>
      </c>
      <c r="D2209" s="2" t="n">
        <f aca="false">B2209+C$3</f>
        <v>83.2680112636561</v>
      </c>
      <c r="E2209" s="2" t="n">
        <f aca="false">(C2209-D2209)^2</f>
        <v>12.847354588545</v>
      </c>
      <c r="G2209" s="1" t="n">
        <f aca="false">A2209/60</f>
        <v>3.6423519171085</v>
      </c>
    </row>
    <row r="2210" customFormat="false" ht="15" hidden="false" customHeight="false" outlineLevel="0" collapsed="false">
      <c r="A2210" s="1" t="n">
        <v>218.64111502651</v>
      </c>
      <c r="B2210" s="1" t="n">
        <v>60.1764023455315</v>
      </c>
      <c r="C2210" s="1" t="n">
        <v>79.6454572775851</v>
      </c>
      <c r="D2210" s="2" t="n">
        <f aca="false">B2210+C$3</f>
        <v>83.2764023455315</v>
      </c>
      <c r="E2210" s="2" t="n">
        <f aca="false">(C2210-D2210)^2</f>
        <v>13.1837620864443</v>
      </c>
      <c r="G2210" s="1" t="n">
        <f aca="false">A2210/60</f>
        <v>3.64401858377517</v>
      </c>
    </row>
    <row r="2211" customFormat="false" ht="15" hidden="false" customHeight="false" outlineLevel="0" collapsed="false">
      <c r="A2211" s="1" t="n">
        <v>218.74111502651</v>
      </c>
      <c r="B2211" s="1" t="n">
        <v>60.1847879337391</v>
      </c>
      <c r="C2211" s="1" t="n">
        <v>79.6102737164543</v>
      </c>
      <c r="D2211" s="2" t="n">
        <f aca="false">B2211+C$3</f>
        <v>83.2847879337391</v>
      </c>
      <c r="E2211" s="2" t="n">
        <f aca="false">(C2211-D2211)^2</f>
        <v>13.5020547330281</v>
      </c>
      <c r="G2211" s="1" t="n">
        <f aca="false">A2211/60</f>
        <v>3.64568525044183</v>
      </c>
    </row>
    <row r="2212" customFormat="false" ht="15" hidden="false" customHeight="false" outlineLevel="0" collapsed="false">
      <c r="A2212" s="1" t="n">
        <v>218.84111502651</v>
      </c>
      <c r="B2212" s="1" t="n">
        <v>60.1931680349752</v>
      </c>
      <c r="C2212" s="1" t="n">
        <v>79.5801602658562</v>
      </c>
      <c r="D2212" s="2" t="n">
        <f aca="false">B2212+C$3</f>
        <v>83.2931680349752</v>
      </c>
      <c r="E2212" s="2" t="n">
        <f aca="false">(C2212-D2212)^2</f>
        <v>13.7864266935381</v>
      </c>
      <c r="G2212" s="1" t="n">
        <f aca="false">A2212/60</f>
        <v>3.6473519171085</v>
      </c>
    </row>
    <row r="2213" customFormat="false" ht="15" hidden="false" customHeight="false" outlineLevel="0" collapsed="false">
      <c r="A2213" s="1" t="n">
        <v>218.94111502651</v>
      </c>
      <c r="B2213" s="1" t="n">
        <v>60.2015426559766</v>
      </c>
      <c r="C2213" s="1" t="n">
        <v>79.558130460209</v>
      </c>
      <c r="D2213" s="2" t="n">
        <f aca="false">B2213+C$3</f>
        <v>83.3015426559766</v>
      </c>
      <c r="E2213" s="2" t="n">
        <f aca="false">(C2213-D2213)^2</f>
        <v>14.0131348674216</v>
      </c>
      <c r="G2213" s="1" t="n">
        <f aca="false">A2213/60</f>
        <v>3.64901858377517</v>
      </c>
    </row>
    <row r="2214" customFormat="false" ht="15" hidden="false" customHeight="false" outlineLevel="0" collapsed="false">
      <c r="A2214" s="1" t="n">
        <v>219.04111502651</v>
      </c>
      <c r="B2214" s="1" t="n">
        <v>60.2099118034566</v>
      </c>
      <c r="C2214" s="1" t="n">
        <v>79.5470862309391</v>
      </c>
      <c r="D2214" s="2" t="n">
        <f aca="false">B2214+C$3</f>
        <v>83.3099118034566</v>
      </c>
      <c r="E2214" s="2" t="n">
        <f aca="false">(C2214-D2214)^2</f>
        <v>14.1588562891916</v>
      </c>
      <c r="G2214" s="1" t="n">
        <f aca="false">A2214/60</f>
        <v>3.65068525044183</v>
      </c>
    </row>
    <row r="2215" customFormat="false" ht="15" hidden="false" customHeight="false" outlineLevel="0" collapsed="false">
      <c r="A2215" s="1" t="n">
        <v>219.14111502651</v>
      </c>
      <c r="B2215" s="1" t="n">
        <v>60.2182754841072</v>
      </c>
      <c r="C2215" s="1" t="n">
        <v>79.5473346386666</v>
      </c>
      <c r="D2215" s="2" t="n">
        <f aca="false">B2215+C$3</f>
        <v>83.3182754841072</v>
      </c>
      <c r="E2215" s="2" t="n">
        <f aca="false">(C2215-D2215)^2</f>
        <v>14.2199948598123</v>
      </c>
      <c r="G2215" s="1" t="n">
        <f aca="false">A2215/60</f>
        <v>3.6523519171085</v>
      </c>
    </row>
    <row r="2216" customFormat="false" ht="15" hidden="false" customHeight="false" outlineLevel="0" collapsed="false">
      <c r="A2216" s="1" t="n">
        <v>219.24111502651</v>
      </c>
      <c r="B2216" s="1" t="n">
        <v>60.2266337046147</v>
      </c>
      <c r="C2216" s="1" t="n">
        <v>79.5562545719918</v>
      </c>
      <c r="D2216" s="2" t="n">
        <f aca="false">B2216+C$3</f>
        <v>83.3266337046147</v>
      </c>
      <c r="E2216" s="2" t="n">
        <f aca="false">(C2216-D2216)^2</f>
        <v>14.2157588037182</v>
      </c>
      <c r="G2216" s="1" t="n">
        <f aca="false">A2216/60</f>
        <v>3.65401858377517</v>
      </c>
    </row>
    <row r="2217" customFormat="false" ht="15" hidden="false" customHeight="false" outlineLevel="0" collapsed="false">
      <c r="A2217" s="1" t="n">
        <v>219.34111502651</v>
      </c>
      <c r="B2217" s="1" t="n">
        <v>60.2349864716403</v>
      </c>
      <c r="C2217" s="1" t="n">
        <v>79.5707145476024</v>
      </c>
      <c r="D2217" s="2" t="n">
        <f aca="false">B2217+C$3</f>
        <v>83.3349864716403</v>
      </c>
      <c r="E2217" s="2" t="n">
        <f aca="false">(C2217-D2217)^2</f>
        <v>14.1697431180999</v>
      </c>
      <c r="G2217" s="1" t="n">
        <f aca="false">A2217/60</f>
        <v>3.65568525044183</v>
      </c>
    </row>
    <row r="2218" customFormat="false" ht="15" hidden="false" customHeight="false" outlineLevel="0" collapsed="false">
      <c r="A2218" s="1" t="n">
        <v>219.44111502651</v>
      </c>
      <c r="B2218" s="1" t="n">
        <v>60.2433337918421</v>
      </c>
      <c r="C2218" s="1" t="n">
        <v>79.5885112654158</v>
      </c>
      <c r="D2218" s="2" t="n">
        <f aca="false">B2218+C$3</f>
        <v>83.3433337918421</v>
      </c>
      <c r="E2218" s="2" t="n">
        <f aca="false">(C2218-D2218)^2</f>
        <v>14.0986922049583</v>
      </c>
      <c r="G2218" s="1" t="n">
        <f aca="false">A2218/60</f>
        <v>3.6573519171085</v>
      </c>
    </row>
    <row r="2219" customFormat="false" ht="15" hidden="false" customHeight="false" outlineLevel="0" collapsed="false">
      <c r="A2219" s="1" t="n">
        <v>219.54111502651</v>
      </c>
      <c r="B2219" s="1" t="n">
        <v>60.2516756718651</v>
      </c>
      <c r="C2219" s="1" t="n">
        <v>79.6081161059552</v>
      </c>
      <c r="D2219" s="2" t="n">
        <f aca="false">B2219+C$3</f>
        <v>83.3516756718651</v>
      </c>
      <c r="E2219" s="2" t="n">
        <f aca="false">(C2219-D2219)^2</f>
        <v>14.0142382235156</v>
      </c>
      <c r="G2219" s="1" t="n">
        <f aca="false">A2219/60</f>
        <v>3.65901858377517</v>
      </c>
    </row>
    <row r="2220" customFormat="false" ht="15" hidden="false" customHeight="false" outlineLevel="0" collapsed="false">
      <c r="A2220" s="1" t="n">
        <v>219.64111502651</v>
      </c>
      <c r="B2220" s="1" t="n">
        <v>60.2600121183301</v>
      </c>
      <c r="C2220" s="1" t="n">
        <v>79.6268616265863</v>
      </c>
      <c r="D2220" s="2" t="n">
        <f aca="false">B2220+C$3</f>
        <v>83.3600121183301</v>
      </c>
      <c r="E2220" s="2" t="n">
        <f aca="false">(C2220-D2220)^2</f>
        <v>13.936412594007</v>
      </c>
      <c r="G2220" s="1" t="n">
        <f aca="false">A2220/60</f>
        <v>3.66068525044183</v>
      </c>
    </row>
    <row r="2221" customFormat="false" ht="15" hidden="false" customHeight="false" outlineLevel="0" collapsed="false">
      <c r="A2221" s="1" t="n">
        <v>219.74111502651</v>
      </c>
      <c r="B2221" s="1" t="n">
        <v>60.2683431378337</v>
      </c>
      <c r="C2221" s="1" t="n">
        <v>79.6439316699648</v>
      </c>
      <c r="D2221" s="2" t="n">
        <f aca="false">B2221+C$3</f>
        <v>83.3683431378337</v>
      </c>
      <c r="E2221" s="2" t="n">
        <f aca="false">(C2221-D2221)^2</f>
        <v>13.8712407819934</v>
      </c>
      <c r="G2221" s="1" t="n">
        <f aca="false">A2221/60</f>
        <v>3.6623519171085</v>
      </c>
    </row>
    <row r="2222" customFormat="false" ht="15" hidden="false" customHeight="false" outlineLevel="0" collapsed="false">
      <c r="A2222" s="1" t="n">
        <v>219.84111502651</v>
      </c>
      <c r="B2222" s="1" t="n">
        <v>60.2766687370145</v>
      </c>
      <c r="C2222" s="1" t="n">
        <v>79.6589844787513</v>
      </c>
      <c r="D2222" s="2" t="n">
        <f aca="false">B2222+C$3</f>
        <v>83.3766687370145</v>
      </c>
      <c r="E2222" s="2" t="n">
        <f aca="false">(C2222-D2222)^2</f>
        <v>13.821176244138</v>
      </c>
      <c r="G2222" s="1" t="n">
        <f aca="false">A2222/60</f>
        <v>3.66401858377517</v>
      </c>
    </row>
    <row r="2223" customFormat="false" ht="15" hidden="false" customHeight="false" outlineLevel="0" collapsed="false">
      <c r="A2223" s="1" t="n">
        <v>219.94111502651</v>
      </c>
      <c r="B2223" s="1" t="n">
        <v>60.284988922452</v>
      </c>
      <c r="C2223" s="1" t="n">
        <v>79.6717181056877</v>
      </c>
      <c r="D2223" s="2" t="n">
        <f aca="false">B2223+C$3</f>
        <v>83.384988922452</v>
      </c>
      <c r="E2223" s="2" t="n">
        <f aca="false">(C2223-D2223)^2</f>
        <v>13.7883801586335</v>
      </c>
      <c r="G2223" s="1" t="n">
        <f aca="false">A2223/60</f>
        <v>3.66568525044183</v>
      </c>
    </row>
    <row r="2224" customFormat="false" ht="15" hidden="false" customHeight="false" outlineLevel="0" collapsed="false">
      <c r="A2224" s="1" t="n">
        <v>220.04111502651</v>
      </c>
      <c r="B2224" s="1" t="n">
        <v>60.2933037007227</v>
      </c>
      <c r="C2224" s="1" t="n">
        <v>79.6819444273001</v>
      </c>
      <c r="D2224" s="2" t="n">
        <f aca="false">B2224+C$3</f>
        <v>83.3933037007227</v>
      </c>
      <c r="E2224" s="2" t="n">
        <f aca="false">(C2224-D2224)^2</f>
        <v>13.7741876564199</v>
      </c>
      <c r="G2224" s="1" t="n">
        <f aca="false">A2224/60</f>
        <v>3.6673519171085</v>
      </c>
    </row>
    <row r="2225" customFormat="false" ht="15" hidden="false" customHeight="false" outlineLevel="0" collapsed="false">
      <c r="A2225" s="1" t="n">
        <v>220.14111502651</v>
      </c>
      <c r="B2225" s="1" t="n">
        <v>60.3016130783839</v>
      </c>
      <c r="C2225" s="1" t="n">
        <v>79.6896469929324</v>
      </c>
      <c r="D2225" s="2" t="n">
        <f aca="false">B2225+C$3</f>
        <v>83.4016130783839</v>
      </c>
      <c r="E2225" s="2" t="n">
        <f aca="false">(C2225-D2225)^2</f>
        <v>13.7786922195422</v>
      </c>
      <c r="G2225" s="1" t="n">
        <f aca="false">A2225/60</f>
        <v>3.66901858377517</v>
      </c>
    </row>
    <row r="2226" customFormat="false" ht="15" hidden="false" customHeight="false" outlineLevel="0" collapsed="false">
      <c r="A2226" s="1" t="n">
        <v>220.24111502651</v>
      </c>
      <c r="B2226" s="1" t="n">
        <v>60.3099170619844</v>
      </c>
      <c r="C2226" s="1" t="n">
        <v>79.6949865165591</v>
      </c>
      <c r="D2226" s="2" t="n">
        <f aca="false">B2226+C$3</f>
        <v>83.4099170619844</v>
      </c>
      <c r="E2226" s="2" t="n">
        <f aca="false">(C2226-D2226)^2</f>
        <v>13.8007089573339</v>
      </c>
      <c r="G2226" s="1" t="n">
        <f aca="false">A2226/60</f>
        <v>3.67068525044183</v>
      </c>
    </row>
    <row r="2227" customFormat="false" ht="15" hidden="false" customHeight="false" outlineLevel="0" collapsed="false">
      <c r="A2227" s="1" t="n">
        <v>220.34111502651</v>
      </c>
      <c r="B2227" s="1" t="n">
        <v>60.3182156580605</v>
      </c>
      <c r="C2227" s="1" t="n">
        <v>79.698250210956</v>
      </c>
      <c r="D2227" s="2" t="n">
        <f aca="false">B2227+C$3</f>
        <v>83.4182156580605</v>
      </c>
      <c r="E2227" s="2" t="n">
        <f aca="false">(C2227-D2227)^2</f>
        <v>13.8381429276514</v>
      </c>
      <c r="G2227" s="1" t="n">
        <f aca="false">A2227/60</f>
        <v>3.6723519171085</v>
      </c>
    </row>
    <row r="2228" customFormat="false" ht="15" hidden="false" customHeight="false" outlineLevel="0" collapsed="false">
      <c r="A2228" s="1" t="n">
        <v>220.44111502651</v>
      </c>
      <c r="B2228" s="1" t="n">
        <v>60.3265088731302</v>
      </c>
      <c r="C2228" s="1" t="n">
        <v>79.6997776694152</v>
      </c>
      <c r="D2228" s="2" t="n">
        <f aca="false">B2228+C$3</f>
        <v>83.4265088731302</v>
      </c>
      <c r="E2228" s="2" t="n">
        <f aca="false">(C2228-D2228)^2</f>
        <v>13.8885254647431</v>
      </c>
      <c r="G2228" s="1" t="n">
        <f aca="false">A2228/60</f>
        <v>3.67401858377517</v>
      </c>
    </row>
    <row r="2229" customFormat="false" ht="15" hidden="false" customHeight="false" outlineLevel="0" collapsed="false">
      <c r="A2229" s="1" t="n">
        <v>220.54111502651</v>
      </c>
      <c r="B2229" s="1" t="n">
        <v>60.3347967137122</v>
      </c>
      <c r="C2229" s="1" t="n">
        <v>79.7001389932572</v>
      </c>
      <c r="D2229" s="2" t="n">
        <f aca="false">B2229+C$3</f>
        <v>83.4347967137122</v>
      </c>
      <c r="E2229" s="2" t="n">
        <f aca="false">(C2229-D2229)^2</f>
        <v>13.9476682889542</v>
      </c>
      <c r="G2229" s="1" t="n">
        <f aca="false">A2229/60</f>
        <v>3.67568525044183</v>
      </c>
    </row>
    <row r="2230" customFormat="false" ht="15" hidden="false" customHeight="false" outlineLevel="0" collapsed="false">
      <c r="A2230" s="1" t="n">
        <v>220.64111502651</v>
      </c>
      <c r="B2230" s="1" t="n">
        <v>60.3430791862993</v>
      </c>
      <c r="C2230" s="1" t="n">
        <v>79.701906086915</v>
      </c>
      <c r="D2230" s="2" t="n">
        <f aca="false">B2230+C$3</f>
        <v>83.4430791862993</v>
      </c>
      <c r="E2230" s="2" t="n">
        <f aca="false">(C2230-D2230)^2</f>
        <v>13.9963761595567</v>
      </c>
      <c r="G2230" s="1" t="n">
        <f aca="false">A2230/60</f>
        <v>3.6773519171085</v>
      </c>
    </row>
    <row r="2231" customFormat="false" ht="15" hidden="false" customHeight="false" outlineLevel="0" collapsed="false">
      <c r="A2231" s="1" t="n">
        <v>220.74111502651</v>
      </c>
      <c r="B2231" s="1" t="n">
        <v>60.3513562973785</v>
      </c>
      <c r="C2231" s="1" t="n">
        <v>79.7065796111079</v>
      </c>
      <c r="D2231" s="2" t="n">
        <f aca="false">B2231+C$3</f>
        <v>83.4513562973785</v>
      </c>
      <c r="E2231" s="2" t="n">
        <f aca="false">(C2231-D2231)^2</f>
        <v>14.0233524300359</v>
      </c>
      <c r="G2231" s="1" t="n">
        <f aca="false">A2231/60</f>
        <v>3.67901858377517</v>
      </c>
    </row>
    <row r="2232" customFormat="false" ht="15" hidden="false" customHeight="false" outlineLevel="0" collapsed="false">
      <c r="A2232" s="1" t="n">
        <v>220.84111502651</v>
      </c>
      <c r="B2232" s="1" t="n">
        <v>60.3596280534174</v>
      </c>
      <c r="C2232" s="1" t="n">
        <v>79.7157571854796</v>
      </c>
      <c r="D2232" s="2" t="n">
        <f aca="false">B2232+C$3</f>
        <v>83.4596280534174</v>
      </c>
      <c r="E2232" s="2" t="n">
        <f aca="false">(C2232-D2232)^2</f>
        <v>14.0165690757933</v>
      </c>
      <c r="G2232" s="1" t="n">
        <f aca="false">A2232/60</f>
        <v>3.68068525044183</v>
      </c>
    </row>
    <row r="2233" customFormat="false" ht="15" hidden="false" customHeight="false" outlineLevel="0" collapsed="false">
      <c r="A2233" s="1" t="n">
        <v>220.94111502651</v>
      </c>
      <c r="B2233" s="1" t="n">
        <v>60.3678944608822</v>
      </c>
      <c r="C2233" s="1" t="n">
        <v>79.7315458026857</v>
      </c>
      <c r="D2233" s="2" t="n">
        <f aca="false">B2233+C$3</f>
        <v>83.4678944608822</v>
      </c>
      <c r="E2233" s="2" t="n">
        <f aca="false">(C2233-D2233)^2</f>
        <v>13.9603012956068</v>
      </c>
      <c r="G2233" s="1" t="n">
        <f aca="false">A2233/60</f>
        <v>3.6823519171085</v>
      </c>
    </row>
    <row r="2234" customFormat="false" ht="15" hidden="false" customHeight="false" outlineLevel="0" collapsed="false">
      <c r="A2234" s="1" t="n">
        <v>221.04111502651</v>
      </c>
      <c r="B2234" s="1" t="n">
        <v>60.3761555262099</v>
      </c>
      <c r="C2234" s="1" t="n">
        <v>79.7557573589112</v>
      </c>
      <c r="D2234" s="2" t="n">
        <f aca="false">B2234+C$3</f>
        <v>83.4761555262099</v>
      </c>
      <c r="E2234" s="2" t="n">
        <f aca="false">(C2234-D2234)^2</f>
        <v>13.8413625232396</v>
      </c>
      <c r="G2234" s="1" t="n">
        <f aca="false">A2234/60</f>
        <v>3.68401858377517</v>
      </c>
    </row>
    <row r="2235" customFormat="false" ht="15" hidden="false" customHeight="false" outlineLevel="0" collapsed="false">
      <c r="A2235" s="1" t="n">
        <v>221.14111502651</v>
      </c>
      <c r="B2235" s="1" t="n">
        <v>60.3844112558385</v>
      </c>
      <c r="C2235" s="1" t="n">
        <v>79.7885738665293</v>
      </c>
      <c r="D2235" s="2" t="n">
        <f aca="false">B2235+C$3</f>
        <v>83.4844112558385</v>
      </c>
      <c r="E2235" s="2" t="n">
        <f aca="false">(C2235-D2235)^2</f>
        <v>13.6592140082158</v>
      </c>
      <c r="G2235" s="1" t="n">
        <f aca="false">A2235/60</f>
        <v>3.68568525044183</v>
      </c>
    </row>
    <row r="2236" customFormat="false" ht="15" hidden="false" customHeight="false" outlineLevel="0" collapsed="false">
      <c r="A2236" s="1" t="n">
        <v>221.24111502651</v>
      </c>
      <c r="B2236" s="1" t="n">
        <v>60.392661656199</v>
      </c>
      <c r="C2236" s="1" t="n">
        <v>79.8283832133367</v>
      </c>
      <c r="D2236" s="2" t="n">
        <f aca="false">B2236+C$3</f>
        <v>83.492661656199</v>
      </c>
      <c r="E2236" s="2" t="n">
        <f aca="false">(C2236-D2236)^2</f>
        <v>13.4269365068253</v>
      </c>
      <c r="G2236" s="1" t="n">
        <f aca="false">A2236/60</f>
        <v>3.6873519171085</v>
      </c>
    </row>
    <row r="2237" customFormat="false" ht="15" hidden="false" customHeight="false" outlineLevel="0" collapsed="false">
      <c r="A2237" s="1" t="n">
        <v>221.34111502651</v>
      </c>
      <c r="B2237" s="1" t="n">
        <v>60.4009067336845</v>
      </c>
      <c r="C2237" s="1" t="n">
        <v>79.8730441460831</v>
      </c>
      <c r="D2237" s="2" t="n">
        <f aca="false">B2237+C$3</f>
        <v>83.5009067336845</v>
      </c>
      <c r="E2237" s="2" t="n">
        <f aca="false">(C2237-D2237)^2</f>
        <v>13.1613869545179</v>
      </c>
      <c r="G2237" s="1" t="n">
        <f aca="false">A2237/60</f>
        <v>3.68901858377517</v>
      </c>
    </row>
    <row r="2238" customFormat="false" ht="15" hidden="false" customHeight="false" outlineLevel="0" collapsed="false">
      <c r="A2238" s="1" t="n">
        <v>221.44111502651</v>
      </c>
      <c r="B2238" s="1" t="n">
        <v>60.4091464946884</v>
      </c>
      <c r="C2238" s="1" t="n">
        <v>79.9208500835066</v>
      </c>
      <c r="D2238" s="2" t="n">
        <f aca="false">B2238+C$3</f>
        <v>83.5091464946884</v>
      </c>
      <c r="E2238" s="2" t="n">
        <f aca="false">(C2238-D2238)^2</f>
        <v>12.8758711345002</v>
      </c>
      <c r="G2238" s="1" t="n">
        <f aca="false">A2238/60</f>
        <v>3.69068525044183</v>
      </c>
    </row>
    <row r="2239" customFormat="false" ht="15" hidden="false" customHeight="false" outlineLevel="0" collapsed="false">
      <c r="A2239" s="1" t="n">
        <v>221.54111502651</v>
      </c>
      <c r="B2239" s="1" t="n">
        <v>60.417380945599</v>
      </c>
      <c r="C2239" s="1" t="n">
        <v>79.9704208982754</v>
      </c>
      <c r="D2239" s="2" t="n">
        <f aca="false">B2239+C$3</f>
        <v>83.517380945599</v>
      </c>
      <c r="E2239" s="2" t="n">
        <f aca="false">(C2239-D2239)^2</f>
        <v>12.5809255773098</v>
      </c>
      <c r="G2239" s="1" t="n">
        <f aca="false">A2239/60</f>
        <v>3.6923519171085</v>
      </c>
    </row>
    <row r="2240" customFormat="false" ht="15" hidden="false" customHeight="false" outlineLevel="0" collapsed="false">
      <c r="A2240" s="1" t="n">
        <v>221.64111502651</v>
      </c>
      <c r="B2240" s="1" t="n">
        <v>60.4256100927829</v>
      </c>
      <c r="C2240" s="1" t="n">
        <v>80.0186542250659</v>
      </c>
      <c r="D2240" s="2" t="n">
        <f aca="false">B2240+C$3</f>
        <v>83.5256100927829</v>
      </c>
      <c r="E2240" s="2" t="n">
        <f aca="false">(C2240-D2240)^2</f>
        <v>12.2987394581147</v>
      </c>
      <c r="G2240" s="1" t="n">
        <f aca="false">A2240/60</f>
        <v>3.69401858377517</v>
      </c>
    </row>
    <row r="2241" customFormat="false" ht="15" hidden="false" customHeight="false" outlineLevel="0" collapsed="false">
      <c r="A2241" s="1" t="n">
        <v>221.74111502651</v>
      </c>
      <c r="B2241" s="1" t="n">
        <v>60.4338339426032</v>
      </c>
      <c r="C2241" s="1" t="n">
        <v>80.0638377861967</v>
      </c>
      <c r="D2241" s="2" t="n">
        <f aca="false">B2241+C$3</f>
        <v>83.5338339426032</v>
      </c>
      <c r="E2241" s="2" t="n">
        <f aca="false">(C2241-D2241)^2</f>
        <v>12.0408733254758</v>
      </c>
      <c r="G2241" s="1" t="n">
        <f aca="false">A2241/60</f>
        <v>3.69568525044183</v>
      </c>
    </row>
    <row r="2242" customFormat="false" ht="15" hidden="false" customHeight="false" outlineLevel="0" collapsed="false">
      <c r="A2242" s="1" t="n">
        <v>221.84111502651</v>
      </c>
      <c r="B2242" s="1" t="n">
        <v>60.4420525014021</v>
      </c>
      <c r="C2242" s="1" t="n">
        <v>80.1039512367948</v>
      </c>
      <c r="D2242" s="2" t="n">
        <f aca="false">B2242+C$3</f>
        <v>83.5420525014021</v>
      </c>
      <c r="E2242" s="2" t="n">
        <f aca="false">(C2242-D2242)^2</f>
        <v>11.8205403056944</v>
      </c>
      <c r="G2242" s="1" t="n">
        <f aca="false">A2242/60</f>
        <v>3.6973519171085</v>
      </c>
    </row>
    <row r="2243" customFormat="false" ht="15" hidden="false" customHeight="false" outlineLevel="0" collapsed="false">
      <c r="A2243" s="1" t="n">
        <v>221.94111502651</v>
      </c>
      <c r="B2243" s="1" t="n">
        <v>60.4502657755151</v>
      </c>
      <c r="C2243" s="1" t="n">
        <v>80.1359810424421</v>
      </c>
      <c r="D2243" s="2" t="n">
        <f aca="false">B2243+C$3</f>
        <v>83.5502657755151</v>
      </c>
      <c r="E2243" s="2" t="n">
        <f aca="false">(C2243-D2243)^2</f>
        <v>11.6573402384954</v>
      </c>
      <c r="G2243" s="1" t="n">
        <f aca="false">A2243/60</f>
        <v>3.69901858377517</v>
      </c>
    </row>
    <row r="2244" customFormat="false" ht="15" hidden="false" customHeight="false" outlineLevel="0" collapsed="false">
      <c r="A2244" s="1" t="n">
        <v>222.04111502651</v>
      </c>
      <c r="B2244" s="1" t="n">
        <v>60.458473771262</v>
      </c>
      <c r="C2244" s="1" t="n">
        <v>80.1570252717119</v>
      </c>
      <c r="D2244" s="2" t="n">
        <f aca="false">B2244+C$3</f>
        <v>83.558473771262</v>
      </c>
      <c r="E2244" s="2" t="n">
        <f aca="false">(C2244-D2244)^2</f>
        <v>11.5698518950916</v>
      </c>
      <c r="G2244" s="1" t="n">
        <f aca="false">A2244/60</f>
        <v>3.70068525044183</v>
      </c>
    </row>
    <row r="2245" customFormat="false" ht="15" hidden="false" customHeight="false" outlineLevel="0" collapsed="false">
      <c r="A2245" s="1" t="n">
        <v>222.14111502651</v>
      </c>
      <c r="B2245" s="1" t="n">
        <v>60.4666764949438</v>
      </c>
      <c r="C2245" s="1" t="n">
        <v>80.1667768639845</v>
      </c>
      <c r="D2245" s="2" t="n">
        <f aca="false">B2245+C$3</f>
        <v>83.5666764949438</v>
      </c>
      <c r="E2245" s="2" t="n">
        <f aca="false">(C2245-D2245)^2</f>
        <v>11.5593175005973</v>
      </c>
      <c r="G2245" s="1" t="n">
        <f aca="false">A2245/60</f>
        <v>3.7023519171085</v>
      </c>
    </row>
    <row r="2246" customFormat="false" ht="15" hidden="false" customHeight="false" outlineLevel="0" collapsed="false">
      <c r="A2246" s="1" t="n">
        <v>222.24111502651</v>
      </c>
      <c r="B2246" s="1" t="n">
        <v>60.4748739528642</v>
      </c>
      <c r="C2246" s="1" t="n">
        <v>80.1678569306592</v>
      </c>
      <c r="D2246" s="2" t="n">
        <f aca="false">B2246+C$3</f>
        <v>83.5748739528642</v>
      </c>
      <c r="E2246" s="2" t="n">
        <f aca="false">(C2246-D2246)^2</f>
        <v>11.6077649895947</v>
      </c>
      <c r="G2246" s="1" t="n">
        <f aca="false">A2246/60</f>
        <v>3.70401858377517</v>
      </c>
    </row>
    <row r="2247" customFormat="false" ht="15" hidden="false" customHeight="false" outlineLevel="0" collapsed="false">
      <c r="A2247" s="1" t="n">
        <v>222.34111502651</v>
      </c>
      <c r="B2247" s="1" t="n">
        <v>60.4830661513018</v>
      </c>
      <c r="C2247" s="1" t="n">
        <v>80.1633969550486</v>
      </c>
      <c r="D2247" s="2" t="n">
        <f aca="false">B2247+C$3</f>
        <v>83.5830661513018</v>
      </c>
      <c r="E2247" s="2" t="n">
        <f aca="false">(C2247-D2247)^2</f>
        <v>11.6941374118031</v>
      </c>
      <c r="G2247" s="1" t="n">
        <f aca="false">A2247/60</f>
        <v>3.70568525044183</v>
      </c>
    </row>
    <row r="2248" customFormat="false" ht="15" hidden="false" customHeight="false" outlineLevel="0" collapsed="false">
      <c r="A2248" s="1" t="n">
        <v>222.44111502651</v>
      </c>
      <c r="B2248" s="1" t="n">
        <v>60.4912530965279</v>
      </c>
      <c r="C2248" s="1" t="n">
        <v>80.1556002372352</v>
      </c>
      <c r="D2248" s="2" t="n">
        <f aca="false">B2248+C$3</f>
        <v>83.5912530965279</v>
      </c>
      <c r="E2248" s="2" t="n">
        <f aca="false">(C2248-D2248)^2</f>
        <v>11.8037105695661</v>
      </c>
      <c r="G2248" s="1" t="n">
        <f aca="false">A2248/60</f>
        <v>3.7073519171085</v>
      </c>
    </row>
    <row r="2249" customFormat="false" ht="15" hidden="false" customHeight="false" outlineLevel="0" collapsed="false">
      <c r="A2249" s="1" t="n">
        <v>222.54111502651</v>
      </c>
      <c r="B2249" s="1" t="n">
        <v>60.4994347948078</v>
      </c>
      <c r="C2249" s="1" t="n">
        <v>80.1459953966958</v>
      </c>
      <c r="D2249" s="2" t="n">
        <f aca="false">B2249+C$3</f>
        <v>83.5994347948078</v>
      </c>
      <c r="E2249" s="2" t="n">
        <f aca="false">(C2249-D2249)^2</f>
        <v>11.9262436764321</v>
      </c>
      <c r="G2249" s="1" t="n">
        <f aca="false">A2249/60</f>
        <v>3.70901858377517</v>
      </c>
    </row>
    <row r="2250" customFormat="false" ht="15" hidden="false" customHeight="false" outlineLevel="0" collapsed="false">
      <c r="A2250" s="1" t="n">
        <v>222.64111502651</v>
      </c>
      <c r="B2250" s="1" t="n">
        <v>60.5076112523837</v>
      </c>
      <c r="C2250" s="1" t="n">
        <v>80.1372498760647</v>
      </c>
      <c r="D2250" s="2" t="n">
        <f aca="false">B2250+C$3</f>
        <v>83.6076112523837</v>
      </c>
      <c r="E2250" s="2" t="n">
        <f aca="false">(C2250-D2250)^2</f>
        <v>12.0434080822466</v>
      </c>
      <c r="G2250" s="1" t="n">
        <f aca="false">A2250/60</f>
        <v>3.71068525044183</v>
      </c>
    </row>
    <row r="2251" customFormat="false" ht="15" hidden="false" customHeight="false" outlineLevel="0" collapsed="false">
      <c r="A2251" s="1" t="n">
        <v>222.74111502651</v>
      </c>
      <c r="B2251" s="1" t="n">
        <v>60.5157824754916</v>
      </c>
      <c r="C2251" s="1" t="n">
        <v>80.1301798326862</v>
      </c>
      <c r="D2251" s="2" t="n">
        <f aca="false">B2251+C$3</f>
        <v>83.6157824754916</v>
      </c>
      <c r="E2251" s="2" t="n">
        <f aca="false">(C2251-D2251)^2</f>
        <v>12.149425783532</v>
      </c>
      <c r="G2251" s="1" t="n">
        <f aca="false">A2251/60</f>
        <v>3.7123519171085</v>
      </c>
    </row>
    <row r="2252" customFormat="false" ht="15" hidden="false" customHeight="false" outlineLevel="0" collapsed="false">
      <c r="A2252" s="1" t="n">
        <v>222.84111502651</v>
      </c>
      <c r="B2252" s="1" t="n">
        <v>60.5239484703128</v>
      </c>
      <c r="C2252" s="1" t="n">
        <v>80.1251270238997</v>
      </c>
      <c r="D2252" s="2" t="n">
        <f aca="false">B2252+C$3</f>
        <v>83.6239484703128</v>
      </c>
      <c r="E2252" s="2" t="n">
        <f aca="false">(C2252-D2252)^2</f>
        <v>12.2417515138803</v>
      </c>
      <c r="G2252" s="1" t="n">
        <f aca="false">A2252/60</f>
        <v>3.71401858377517</v>
      </c>
    </row>
    <row r="2253" customFormat="false" ht="15" hidden="false" customHeight="false" outlineLevel="0" collapsed="false">
      <c r="A2253" s="1" t="n">
        <v>222.94111502651</v>
      </c>
      <c r="B2253" s="1" t="n">
        <v>60.5321092431532</v>
      </c>
      <c r="C2253" s="1" t="n">
        <v>80.1223933969633</v>
      </c>
      <c r="D2253" s="2" t="n">
        <f aca="false">B2253+C$3</f>
        <v>83.6321092431532</v>
      </c>
      <c r="E2253" s="2" t="n">
        <f aca="false">(C2253-D2253)^2</f>
        <v>12.3181053209964</v>
      </c>
      <c r="G2253" s="1" t="n">
        <f aca="false">A2253/60</f>
        <v>3.71568525044183</v>
      </c>
    </row>
    <row r="2254" customFormat="false" ht="15" hidden="false" customHeight="false" outlineLevel="0" collapsed="false">
      <c r="A2254" s="1" t="n">
        <v>223.04111502651</v>
      </c>
      <c r="B2254" s="1" t="n">
        <v>60.5402648001017</v>
      </c>
      <c r="C2254" s="1" t="n">
        <v>80.1221670753509</v>
      </c>
      <c r="D2254" s="2" t="n">
        <f aca="false">B2254+C$3</f>
        <v>83.6402648001017</v>
      </c>
      <c r="E2254" s="2" t="n">
        <f aca="false">(C2254-D2254)^2</f>
        <v>12.3770116008968</v>
      </c>
      <c r="G2254" s="1" t="n">
        <f aca="false">A2254/60</f>
        <v>3.7173519171085</v>
      </c>
    </row>
    <row r="2255" customFormat="false" ht="15" hidden="false" customHeight="false" outlineLevel="0" collapsed="false">
      <c r="A2255" s="1" t="n">
        <v>223.14111502651</v>
      </c>
      <c r="B2255" s="1" t="n">
        <v>60.5484151474004</v>
      </c>
      <c r="C2255" s="1" t="n">
        <v>80.1244645097186</v>
      </c>
      <c r="D2255" s="2" t="n">
        <f aca="false">B2255+C$3</f>
        <v>83.6484151474004</v>
      </c>
      <c r="E2255" s="2" t="n">
        <f aca="false">(C2255-D2255)^2</f>
        <v>12.4182280968179</v>
      </c>
      <c r="G2255" s="1" t="n">
        <f aca="false">A2255/60</f>
        <v>3.71901858377517</v>
      </c>
    </row>
    <row r="2256" customFormat="false" ht="15" hidden="false" customHeight="false" outlineLevel="0" collapsed="false">
      <c r="A2256" s="1" t="n">
        <v>223.24111502651</v>
      </c>
      <c r="B2256" s="1" t="n">
        <v>60.5565602912191</v>
      </c>
      <c r="C2256" s="1" t="n">
        <v>80.129124986092</v>
      </c>
      <c r="D2256" s="2" t="n">
        <f aca="false">B2256+C$3</f>
        <v>83.6565602912191</v>
      </c>
      <c r="E2256" s="2" t="n">
        <f aca="false">(C2256-D2256)^2</f>
        <v>12.4427998318572</v>
      </c>
      <c r="G2256" s="1" t="n">
        <f aca="false">A2256/60</f>
        <v>3.72068525044183</v>
      </c>
    </row>
    <row r="2257" customFormat="false" ht="15" hidden="false" customHeight="false" outlineLevel="0" collapsed="false">
      <c r="A2257" s="1" t="n">
        <v>223.34111502651</v>
      </c>
      <c r="B2257" s="1" t="n">
        <v>60.5647002377178</v>
      </c>
      <c r="C2257" s="1" t="n">
        <v>80.135861291695</v>
      </c>
      <c r="D2257" s="2" t="n">
        <f aca="false">B2257+C$3</f>
        <v>83.6647002377178</v>
      </c>
      <c r="E2257" s="2" t="n">
        <f aca="false">(C2257-D2257)^2</f>
        <v>12.4527043069673</v>
      </c>
      <c r="G2257" s="1" t="n">
        <f aca="false">A2257/60</f>
        <v>3.7223519171085</v>
      </c>
    </row>
    <row r="2258" customFormat="false" ht="15" hidden="false" customHeight="false" outlineLevel="0" collapsed="false">
      <c r="A2258" s="1" t="n">
        <v>223.44111502651</v>
      </c>
      <c r="B2258" s="1" t="n">
        <v>60.5728349930433</v>
      </c>
      <c r="C2258" s="1" t="n">
        <v>80.1443338332359</v>
      </c>
      <c r="D2258" s="2" t="n">
        <f aca="false">B2258+C$3</f>
        <v>83.6728349930433</v>
      </c>
      <c r="E2258" s="2" t="n">
        <f aca="false">(C2258-D2258)^2</f>
        <v>12.4503204347621</v>
      </c>
      <c r="G2258" s="1" t="n">
        <f aca="false">A2258/60</f>
        <v>3.72401858377517</v>
      </c>
    </row>
    <row r="2259" customFormat="false" ht="15" hidden="false" customHeight="false" outlineLevel="0" collapsed="false">
      <c r="A2259" s="1" t="n">
        <v>223.54111502651</v>
      </c>
      <c r="B2259" s="1" t="n">
        <v>60.5809645633343</v>
      </c>
      <c r="C2259" s="1" t="n">
        <v>80.154111502651</v>
      </c>
      <c r="D2259" s="2" t="n">
        <f aca="false">B2259+C$3</f>
        <v>83.6809645633343</v>
      </c>
      <c r="E2259" s="2" t="n">
        <f aca="false">(C2259-D2259)^2</f>
        <v>12.4386925116511</v>
      </c>
      <c r="G2259" s="1" t="n">
        <f aca="false">A2259/60</f>
        <v>3.72568525044183</v>
      </c>
    </row>
    <row r="2260" customFormat="false" ht="15" hidden="false" customHeight="false" outlineLevel="0" collapsed="false">
      <c r="A2260" s="1" t="n">
        <v>223.64111502651</v>
      </c>
      <c r="B2260" s="1" t="n">
        <v>60.5890889547235</v>
      </c>
      <c r="C2260" s="1" t="n">
        <v>80.164111502651</v>
      </c>
      <c r="D2260" s="2" t="n">
        <f aca="false">B2260+C$3</f>
        <v>83.6890889547235</v>
      </c>
      <c r="E2260" s="2" t="n">
        <f aca="false">(C2260-D2260)^2</f>
        <v>12.4254660376196</v>
      </c>
      <c r="G2260" s="1" t="n">
        <f aca="false">A2260/60</f>
        <v>3.7273519171085</v>
      </c>
    </row>
    <row r="2261" customFormat="false" ht="15" hidden="false" customHeight="false" outlineLevel="0" collapsed="false">
      <c r="A2261" s="1" t="n">
        <v>223.74111502651</v>
      </c>
      <c r="B2261" s="1" t="n">
        <v>60.5972081733126</v>
      </c>
      <c r="C2261" s="1" t="n">
        <v>80.174111502651</v>
      </c>
      <c r="D2261" s="2" t="n">
        <f aca="false">B2261+C$3</f>
        <v>83.6972081733126</v>
      </c>
      <c r="E2261" s="2" t="n">
        <f aca="false">(C2261-D2261)^2</f>
        <v>12.4122101508269</v>
      </c>
      <c r="G2261" s="1" t="n">
        <f aca="false">A2261/60</f>
        <v>3.72901858377517</v>
      </c>
    </row>
    <row r="2262" customFormat="false" ht="15" hidden="false" customHeight="false" outlineLevel="0" collapsed="false">
      <c r="A2262" s="1" t="n">
        <v>223.84111502651</v>
      </c>
      <c r="B2262" s="1" t="n">
        <v>60.6053222251975</v>
      </c>
      <c r="C2262" s="1" t="n">
        <v>80.184111502651</v>
      </c>
      <c r="D2262" s="2" t="n">
        <f aca="false">B2262+C$3</f>
        <v>83.7053222251975</v>
      </c>
      <c r="E2262" s="2" t="n">
        <f aca="false">(C2262-D2262)^2</f>
        <v>12.3989249525764</v>
      </c>
      <c r="G2262" s="1" t="n">
        <f aca="false">A2262/60</f>
        <v>3.73068525044183</v>
      </c>
    </row>
    <row r="2263" customFormat="false" ht="15" hidden="false" customHeight="false" outlineLevel="0" collapsed="false">
      <c r="A2263" s="1" t="n">
        <v>223.94111502651</v>
      </c>
      <c r="B2263" s="1" t="n">
        <v>60.613431116499</v>
      </c>
      <c r="C2263" s="1" t="n">
        <v>80.194111502651</v>
      </c>
      <c r="D2263" s="2" t="n">
        <f aca="false">B2263+C$3</f>
        <v>83.713431116499</v>
      </c>
      <c r="E2263" s="2" t="n">
        <f aca="false">(C2263-D2263)^2</f>
        <v>12.3856105444153</v>
      </c>
      <c r="G2263" s="1" t="n">
        <f aca="false">A2263/60</f>
        <v>3.7323519171085</v>
      </c>
    </row>
    <row r="2264" customFormat="false" ht="15" hidden="false" customHeight="false" outlineLevel="0" collapsed="false">
      <c r="A2264" s="1" t="n">
        <v>224.04111502651</v>
      </c>
      <c r="B2264" s="1" t="n">
        <v>60.6215348532509</v>
      </c>
      <c r="C2264" s="1" t="n">
        <v>80.204111502651</v>
      </c>
      <c r="D2264" s="2" t="n">
        <f aca="false">B2264+C$3</f>
        <v>83.7215348532509</v>
      </c>
      <c r="E2264" s="2" t="n">
        <f aca="false">(C2264-D2264)^2</f>
        <v>12.3722670273454</v>
      </c>
      <c r="G2264" s="1" t="n">
        <f aca="false">A2264/60</f>
        <v>3.73401858377517</v>
      </c>
    </row>
    <row r="2265" customFormat="false" ht="15" hidden="false" customHeight="false" outlineLevel="0" collapsed="false">
      <c r="A2265" s="1" t="n">
        <v>224.14111502651</v>
      </c>
      <c r="B2265" s="1" t="n">
        <v>60.6296334415707</v>
      </c>
      <c r="C2265" s="1" t="n">
        <v>80.214111502651</v>
      </c>
      <c r="D2265" s="2" t="n">
        <f aca="false">B2265+C$3</f>
        <v>83.7296334415707</v>
      </c>
      <c r="E2265" s="2" t="n">
        <f aca="false">(C2265-D2265)^2</f>
        <v>12.3588945030258</v>
      </c>
      <c r="G2265" s="1" t="n">
        <f aca="false">A2265/60</f>
        <v>3.73568525044183</v>
      </c>
    </row>
    <row r="2266" customFormat="false" ht="15" hidden="false" customHeight="false" outlineLevel="0" collapsed="false">
      <c r="A2266" s="1" t="n">
        <v>224.24111502651</v>
      </c>
      <c r="B2266" s="1" t="n">
        <v>60.637726887486</v>
      </c>
      <c r="C2266" s="1" t="n">
        <v>80.224111502651</v>
      </c>
      <c r="D2266" s="2" t="n">
        <f aca="false">B2266+C$3</f>
        <v>83.737726887486</v>
      </c>
      <c r="E2266" s="2" t="n">
        <f aca="false">(C2266-D2266)^2</f>
        <v>12.3454930725491</v>
      </c>
      <c r="G2266" s="1" t="n">
        <f aca="false">A2266/60</f>
        <v>3.7373519171085</v>
      </c>
    </row>
    <row r="2267" customFormat="false" ht="15" hidden="false" customHeight="false" outlineLevel="0" collapsed="false">
      <c r="A2267" s="1" t="n">
        <v>224.34111502651</v>
      </c>
      <c r="B2267" s="1" t="n">
        <v>60.6458151970411</v>
      </c>
      <c r="C2267" s="1" t="n">
        <v>80.234111502651</v>
      </c>
      <c r="D2267" s="2" t="n">
        <f aca="false">B2267+C$3</f>
        <v>83.7458151970411</v>
      </c>
      <c r="E2267" s="2" t="n">
        <f aca="false">(C2267-D2267)^2</f>
        <v>12.3320628371931</v>
      </c>
      <c r="G2267" s="1" t="n">
        <f aca="false">A2267/60</f>
        <v>3.73901858377517</v>
      </c>
    </row>
    <row r="2268" customFormat="false" ht="15" hidden="false" customHeight="false" outlineLevel="0" collapsed="false">
      <c r="A2268" s="1" t="n">
        <v>224.44111502651</v>
      </c>
      <c r="B2268" s="1" t="n">
        <v>60.6538983762674</v>
      </c>
      <c r="C2268" s="1" t="n">
        <v>80.244111502651</v>
      </c>
      <c r="D2268" s="2" t="n">
        <f aca="false">B2268+C$3</f>
        <v>83.7538983762674</v>
      </c>
      <c r="E2268" s="2" t="n">
        <f aca="false">(C2268-D2268)^2</f>
        <v>12.31860389821</v>
      </c>
      <c r="G2268" s="1" t="n">
        <f aca="false">A2268/60</f>
        <v>3.74068525044183</v>
      </c>
    </row>
    <row r="2269" customFormat="false" ht="15" hidden="false" customHeight="false" outlineLevel="0" collapsed="false">
      <c r="A2269" s="1" t="n">
        <v>224.54111502651</v>
      </c>
      <c r="B2269" s="1" t="n">
        <v>60.6619764311875</v>
      </c>
      <c r="C2269" s="1" t="n">
        <v>80.254111502651</v>
      </c>
      <c r="D2269" s="2" t="n">
        <f aca="false">B2269+C$3</f>
        <v>83.7619764311875</v>
      </c>
      <c r="E2269" s="2" t="n">
        <f aca="false">(C2269-D2269)^2</f>
        <v>12.3051163568563</v>
      </c>
      <c r="G2269" s="1" t="n">
        <f aca="false">A2269/60</f>
        <v>3.7423519171085</v>
      </c>
    </row>
    <row r="2270" customFormat="false" ht="15" hidden="false" customHeight="false" outlineLevel="0" collapsed="false">
      <c r="A2270" s="1" t="n">
        <v>224.64111502651</v>
      </c>
      <c r="B2270" s="1" t="n">
        <v>60.6700493678121</v>
      </c>
      <c r="C2270" s="1" t="n">
        <v>80.264111502651</v>
      </c>
      <c r="D2270" s="2" t="n">
        <f aca="false">B2270+C$3</f>
        <v>83.7700493678121</v>
      </c>
      <c r="E2270" s="2" t="n">
        <f aca="false">(C2270-D2270)^2</f>
        <v>12.2916003143704</v>
      </c>
      <c r="G2270" s="1" t="n">
        <f aca="false">A2270/60</f>
        <v>3.74401858377517</v>
      </c>
    </row>
    <row r="2271" customFormat="false" ht="15" hidden="false" customHeight="false" outlineLevel="0" collapsed="false">
      <c r="A2271" s="1" t="n">
        <v>224.74111502651</v>
      </c>
      <c r="B2271" s="1" t="n">
        <v>60.6781171921322</v>
      </c>
      <c r="C2271" s="1" t="n">
        <v>80.274111502651</v>
      </c>
      <c r="D2271" s="2" t="n">
        <f aca="false">B2271+C$3</f>
        <v>83.7781171921322</v>
      </c>
      <c r="E2271" s="2" t="n">
        <f aca="false">(C2271-D2271)^2</f>
        <v>12.2780558719166</v>
      </c>
      <c r="G2271" s="1" t="n">
        <f aca="false">A2271/60</f>
        <v>3.74568525044183</v>
      </c>
    </row>
    <row r="2272" customFormat="false" ht="15" hidden="false" customHeight="false" outlineLevel="0" collapsed="false">
      <c r="A2272" s="1" t="n">
        <v>224.84111502651</v>
      </c>
      <c r="B2272" s="1" t="n">
        <v>60.6861799101419</v>
      </c>
      <c r="C2272" s="1" t="n">
        <v>80.284111502651</v>
      </c>
      <c r="D2272" s="2" t="n">
        <f aca="false">B2272+C$3</f>
        <v>83.7861799101419</v>
      </c>
      <c r="E2272" s="2" t="n">
        <f aca="false">(C2272-D2272)^2</f>
        <v>12.2644831307458</v>
      </c>
      <c r="G2272" s="1" t="n">
        <f aca="false">A2272/60</f>
        <v>3.7473519171085</v>
      </c>
    </row>
    <row r="2273" customFormat="false" ht="15" hidden="false" customHeight="false" outlineLevel="0" collapsed="false">
      <c r="A2273" s="1" t="n">
        <v>224.94111502651</v>
      </c>
      <c r="B2273" s="1" t="n">
        <v>60.6942375278119</v>
      </c>
      <c r="C2273" s="1" t="n">
        <v>80.294111502651</v>
      </c>
      <c r="D2273" s="2" t="n">
        <f aca="false">B2273+C$3</f>
        <v>83.7942375278119</v>
      </c>
      <c r="E2273" s="2" t="n">
        <f aca="false">(C2273-D2273)^2</f>
        <v>12.2508821920086</v>
      </c>
      <c r="G2273" s="1" t="n">
        <f aca="false">A2273/60</f>
        <v>3.74901858377517</v>
      </c>
    </row>
    <row r="2274" customFormat="false" ht="15" hidden="false" customHeight="false" outlineLevel="0" collapsed="false">
      <c r="A2274" s="1" t="n">
        <v>225.04111502651</v>
      </c>
      <c r="B2274" s="1" t="n">
        <v>60.7022900510888</v>
      </c>
      <c r="C2274" s="1" t="n">
        <v>80.304111502651</v>
      </c>
      <c r="D2274" s="2" t="n">
        <f aca="false">B2274+C$3</f>
        <v>83.8022900510888</v>
      </c>
      <c r="E2274" s="2" t="n">
        <f aca="false">(C2274-D2274)^2</f>
        <v>12.2372531567504</v>
      </c>
      <c r="G2274" s="1" t="n">
        <f aca="false">A2274/60</f>
        <v>3.75068525044183</v>
      </c>
    </row>
    <row r="2275" customFormat="false" ht="15" hidden="false" customHeight="false" outlineLevel="0" collapsed="false">
      <c r="A2275" s="1" t="n">
        <v>225.14111502651</v>
      </c>
      <c r="B2275" s="1" t="n">
        <v>60.7103374859228</v>
      </c>
      <c r="C2275" s="1" t="n">
        <v>80.314111502651</v>
      </c>
      <c r="D2275" s="2" t="n">
        <f aca="false">B2275+C$3</f>
        <v>83.8103374859228</v>
      </c>
      <c r="E2275" s="2" t="n">
        <f aca="false">(C2275-D2275)^2</f>
        <v>12.2235961261049</v>
      </c>
      <c r="G2275" s="1" t="n">
        <f aca="false">A2275/60</f>
        <v>3.7523519171085</v>
      </c>
    </row>
    <row r="2276" customFormat="false" ht="15" hidden="false" customHeight="false" outlineLevel="0" collapsed="false">
      <c r="A2276" s="1" t="n">
        <v>225.24111502651</v>
      </c>
      <c r="B2276" s="1" t="n">
        <v>60.7183798383209</v>
      </c>
      <c r="C2276" s="1" t="n">
        <v>80.324111502651</v>
      </c>
      <c r="D2276" s="2" t="n">
        <f aca="false">B2276+C$3</f>
        <v>83.8183798383209</v>
      </c>
      <c r="E2276" s="2" t="n">
        <f aca="false">(C2276-D2276)^2</f>
        <v>12.2099112016654</v>
      </c>
      <c r="G2276" s="1" t="n">
        <f aca="false">A2276/60</f>
        <v>3.75401858377517</v>
      </c>
    </row>
    <row r="2277" customFormat="false" ht="15" hidden="false" customHeight="false" outlineLevel="0" collapsed="false">
      <c r="A2277" s="1" t="n">
        <v>225.34111502651</v>
      </c>
      <c r="B2277" s="1" t="n">
        <v>60.726417114155</v>
      </c>
      <c r="C2277" s="1" t="n">
        <v>80.334111502651</v>
      </c>
      <c r="D2277" s="2" t="n">
        <f aca="false">B2277+C$3</f>
        <v>83.826417114155</v>
      </c>
      <c r="E2277" s="2" t="n">
        <f aca="false">(C2277-D2277)^2</f>
        <v>12.1961984841423</v>
      </c>
      <c r="G2277" s="1" t="n">
        <f aca="false">A2277/60</f>
        <v>3.75568525044183</v>
      </c>
    </row>
    <row r="2278" customFormat="false" ht="15" hidden="false" customHeight="false" outlineLevel="0" collapsed="false">
      <c r="A2278" s="1" t="n">
        <v>225.44111502651</v>
      </c>
      <c r="B2278" s="1" t="n">
        <v>60.7344493193186</v>
      </c>
      <c r="C2278" s="1" t="n">
        <v>80.344111502651</v>
      </c>
      <c r="D2278" s="2" t="n">
        <f aca="false">B2278+C$3</f>
        <v>83.8344493193186</v>
      </c>
      <c r="E2278" s="2" t="n">
        <f aca="false">(C2278-D2278)^2</f>
        <v>12.1824580744599</v>
      </c>
      <c r="G2278" s="1" t="n">
        <f aca="false">A2278/60</f>
        <v>3.7573519171085</v>
      </c>
    </row>
    <row r="2279" customFormat="false" ht="15" hidden="false" customHeight="false" outlineLevel="0" collapsed="false">
      <c r="A2279" s="1" t="n">
        <v>225.54111502651</v>
      </c>
      <c r="B2279" s="1" t="n">
        <v>60.7424764597606</v>
      </c>
      <c r="C2279" s="1" t="n">
        <v>80.3541787194784</v>
      </c>
      <c r="D2279" s="2" t="n">
        <f aca="false">B2279+C$3</f>
        <v>83.8424764597606</v>
      </c>
      <c r="E2279" s="2" t="n">
        <f aca="false">(C2279-D2279)^2</f>
        <v>12.1682211248579</v>
      </c>
      <c r="G2279" s="1" t="n">
        <f aca="false">A2279/60</f>
        <v>3.75901858377517</v>
      </c>
    </row>
    <row r="2280" customFormat="false" ht="15" hidden="false" customHeight="false" outlineLevel="0" collapsed="false">
      <c r="A2280" s="1" t="n">
        <v>225.64111502651</v>
      </c>
      <c r="B2280" s="1" t="n">
        <v>60.7504985413621</v>
      </c>
      <c r="C2280" s="1" t="n">
        <v>80.3649373181246</v>
      </c>
      <c r="D2280" s="2" t="n">
        <f aca="false">B2280+C$3</f>
        <v>83.8504985413621</v>
      </c>
      <c r="E2280" s="2" t="n">
        <f aca="false">(C2280-D2280)^2</f>
        <v>12.1491370409369</v>
      </c>
      <c r="G2280" s="1" t="n">
        <f aca="false">A2280/60</f>
        <v>3.76068525044183</v>
      </c>
    </row>
    <row r="2281" customFormat="false" ht="15" hidden="false" customHeight="false" outlineLevel="0" collapsed="false">
      <c r="A2281" s="1" t="n">
        <v>225.74111502651</v>
      </c>
      <c r="B2281" s="1" t="n">
        <v>60.7585155699982</v>
      </c>
      <c r="C2281" s="1" t="n">
        <v>80.3766193636653</v>
      </c>
      <c r="D2281" s="2" t="n">
        <f aca="false">B2281+C$3</f>
        <v>83.8585155699982</v>
      </c>
      <c r="E2281" s="2" t="n">
        <f aca="false">(C2281-D2281)^2</f>
        <v>12.1236011916755</v>
      </c>
      <c r="G2281" s="1" t="n">
        <f aca="false">A2281/60</f>
        <v>3.7623519171085</v>
      </c>
    </row>
    <row r="2282" customFormat="false" ht="15" hidden="false" customHeight="false" outlineLevel="0" collapsed="false">
      <c r="A2282" s="1" t="n">
        <v>225.84111502651</v>
      </c>
      <c r="B2282" s="1" t="n">
        <v>60.7665275515467</v>
      </c>
      <c r="C2282" s="1" t="n">
        <v>80.3893146626671</v>
      </c>
      <c r="D2282" s="2" t="n">
        <f aca="false">B2282+C$3</f>
        <v>83.8665275515467</v>
      </c>
      <c r="E2282" s="2" t="n">
        <f aca="false">(C2282-D2282)^2</f>
        <v>12.0910094745905</v>
      </c>
      <c r="G2282" s="1" t="n">
        <f aca="false">A2282/60</f>
        <v>3.76401858377517</v>
      </c>
    </row>
    <row r="2283" customFormat="false" ht="15" hidden="false" customHeight="false" outlineLevel="0" collapsed="false">
      <c r="A2283" s="1" t="n">
        <v>225.94111502651</v>
      </c>
      <c r="B2283" s="1" t="n">
        <v>60.7745344918893</v>
      </c>
      <c r="C2283" s="1" t="n">
        <v>80.403092482938</v>
      </c>
      <c r="D2283" s="2" t="n">
        <f aca="false">B2283+C$3</f>
        <v>83.8745344918893</v>
      </c>
      <c r="E2283" s="2" t="n">
        <f aca="false">(C2283-D2283)^2</f>
        <v>12.0509096215118</v>
      </c>
      <c r="G2283" s="1" t="n">
        <f aca="false">A2283/60</f>
        <v>3.76568525044183</v>
      </c>
    </row>
    <row r="2284" customFormat="false" ht="15" hidden="false" customHeight="false" outlineLevel="0" collapsed="false">
      <c r="A2284" s="1" t="n">
        <v>226.04111502651</v>
      </c>
      <c r="B2284" s="1" t="n">
        <v>60.7825363968501</v>
      </c>
      <c r="C2284" s="1" t="n">
        <v>80.4179921013661</v>
      </c>
      <c r="D2284" s="2" t="n">
        <f aca="false">B2284+C$3</f>
        <v>83.8825363968501</v>
      </c>
      <c r="E2284" s="2" t="n">
        <f aca="false">(C2284-D2284)^2</f>
        <v>12.0030671753708</v>
      </c>
      <c r="G2284" s="1" t="n">
        <f aca="false">A2284/60</f>
        <v>3.7673519171085</v>
      </c>
    </row>
    <row r="2285" customFormat="false" ht="15" hidden="false" customHeight="false" outlineLevel="0" collapsed="false">
      <c r="A2285" s="1" t="n">
        <v>226.14111502651</v>
      </c>
      <c r="B2285" s="1" t="n">
        <v>60.7905332722791</v>
      </c>
      <c r="C2285" s="1" t="n">
        <v>80.4340168267938</v>
      </c>
      <c r="D2285" s="2" t="n">
        <f aca="false">B2285+C$3</f>
        <v>83.8905332722791</v>
      </c>
      <c r="E2285" s="2" t="n">
        <f aca="false">(C2285-D2285)^2</f>
        <v>11.9475059379104</v>
      </c>
      <c r="G2285" s="1" t="n">
        <f aca="false">A2285/60</f>
        <v>3.76901858377517</v>
      </c>
    </row>
    <row r="2286" customFormat="false" ht="15" hidden="false" customHeight="false" outlineLevel="0" collapsed="false">
      <c r="A2286" s="1" t="n">
        <v>226.24111502651</v>
      </c>
      <c r="B2286" s="1" t="n">
        <v>60.7985251240021</v>
      </c>
      <c r="C2286" s="1" t="n">
        <v>80.451133475808</v>
      </c>
      <c r="D2286" s="2" t="n">
        <f aca="false">B2286+C$3</f>
        <v>83.8985251240021</v>
      </c>
      <c r="E2286" s="2" t="n">
        <f aca="false">(C2286-D2286)^2</f>
        <v>11.8845091760384</v>
      </c>
      <c r="G2286" s="1" t="n">
        <f aca="false">A2286/60</f>
        <v>3.77068525044183</v>
      </c>
    </row>
    <row r="2287" customFormat="false" ht="15" hidden="false" customHeight="false" outlineLevel="0" collapsed="false">
      <c r="A2287" s="1" t="n">
        <v>226.34111502651</v>
      </c>
      <c r="B2287" s="1" t="n">
        <v>60.8065119578329</v>
      </c>
      <c r="C2287" s="1" t="n">
        <v>80.4692774842973</v>
      </c>
      <c r="D2287" s="2" t="n">
        <f aca="false">B2287+C$3</f>
        <v>83.9065119578329</v>
      </c>
      <c r="E2287" s="2" t="n">
        <f aca="false">(C2287-D2287)^2</f>
        <v>11.8145808260616</v>
      </c>
      <c r="G2287" s="1" t="n">
        <f aca="false">A2287/60</f>
        <v>3.7723519171085</v>
      </c>
    </row>
    <row r="2288" customFormat="false" ht="15" hidden="false" customHeight="false" outlineLevel="0" collapsed="false">
      <c r="A2288" s="1" t="n">
        <v>226.44111502651</v>
      </c>
      <c r="B2288" s="1" t="n">
        <v>60.814493779581</v>
      </c>
      <c r="C2288" s="1" t="n">
        <v>80.488361935917</v>
      </c>
      <c r="D2288" s="2" t="n">
        <f aca="false">B2288+C$3</f>
        <v>83.914493779581</v>
      </c>
      <c r="E2288" s="2" t="n">
        <f aca="false">(C2288-D2288)^2</f>
        <v>11.7383794101684</v>
      </c>
      <c r="G2288" s="1" t="n">
        <f aca="false">A2288/60</f>
        <v>3.77401858377517</v>
      </c>
    </row>
    <row r="2289" customFormat="false" ht="15" hidden="false" customHeight="false" outlineLevel="0" collapsed="false">
      <c r="A2289" s="1" t="n">
        <v>226.54111502651</v>
      </c>
      <c r="B2289" s="1" t="n">
        <v>60.82247059504</v>
      </c>
      <c r="C2289" s="1" t="n">
        <v>80.5081557884746</v>
      </c>
      <c r="D2289" s="2" t="n">
        <f aca="false">B2289+C$3</f>
        <v>83.92247059504</v>
      </c>
      <c r="E2289" s="2" t="n">
        <f aca="false">(C2289-D2289)^2</f>
        <v>11.6575455983318</v>
      </c>
      <c r="G2289" s="1" t="n">
        <f aca="false">A2289/60</f>
        <v>3.77568525044183</v>
      </c>
    </row>
    <row r="2290" customFormat="false" ht="15" hidden="false" customHeight="false" outlineLevel="0" collapsed="false">
      <c r="A2290" s="1" t="n">
        <v>226.64111502651</v>
      </c>
      <c r="B2290" s="1" t="n">
        <v>60.8304424099974</v>
      </c>
      <c r="C2290" s="1" t="n">
        <v>80.5273971898284</v>
      </c>
      <c r="D2290" s="2" t="n">
        <f aca="false">B2290+C$3</f>
        <v>83.9304424099974</v>
      </c>
      <c r="E2290" s="2" t="n">
        <f aca="false">(C2290-D2290)^2</f>
        <v>11.580716770515</v>
      </c>
      <c r="G2290" s="1" t="n">
        <f aca="false">A2290/60</f>
        <v>3.7773519171085</v>
      </c>
    </row>
    <row r="2291" customFormat="false" ht="15" hidden="false" customHeight="false" outlineLevel="0" collapsed="false">
      <c r="A2291" s="1" t="n">
        <v>226.74111502651</v>
      </c>
      <c r="B2291" s="1" t="n">
        <v>60.8384092302135</v>
      </c>
      <c r="C2291" s="1" t="n">
        <v>80.5457151442877</v>
      </c>
      <c r="D2291" s="2" t="n">
        <f aca="false">B2291+C$3</f>
        <v>83.9384092302135</v>
      </c>
      <c r="E2291" s="2" t="n">
        <f aca="false">(C2291-D2291)^2</f>
        <v>11.5103731606759</v>
      </c>
      <c r="G2291" s="1" t="n">
        <f aca="false">A2291/60</f>
        <v>3.77901858377517</v>
      </c>
    </row>
    <row r="2292" customFormat="false" ht="15" hidden="false" customHeight="false" outlineLevel="0" collapsed="false">
      <c r="A2292" s="1" t="n">
        <v>226.84111502651</v>
      </c>
      <c r="B2292" s="1" t="n">
        <v>60.8463710614709</v>
      </c>
      <c r="C2292" s="1" t="n">
        <v>80.5630198452859</v>
      </c>
      <c r="D2292" s="2" t="n">
        <f aca="false">B2292+C$3</f>
        <v>83.9463710614709</v>
      </c>
      <c r="E2292" s="2" t="n">
        <f aca="false">(C2292-D2292)^2</f>
        <v>11.4470654520606</v>
      </c>
      <c r="G2292" s="1" t="n">
        <f aca="false">A2292/60</f>
        <v>3.78068525044183</v>
      </c>
    </row>
    <row r="2293" customFormat="false" ht="15" hidden="false" customHeight="false" outlineLevel="0" collapsed="false">
      <c r="A2293" s="1" t="n">
        <v>226.94111502651</v>
      </c>
      <c r="B2293" s="1" t="n">
        <v>60.8543279095461</v>
      </c>
      <c r="C2293" s="1" t="n">
        <v>80.579242025015</v>
      </c>
      <c r="D2293" s="2" t="n">
        <f aca="false">B2293+C$3</f>
        <v>83.9543279095461</v>
      </c>
      <c r="E2293" s="2" t="n">
        <f aca="false">(C2293-D2293)^2</f>
        <v>11.391204727961</v>
      </c>
      <c r="G2293" s="1" t="n">
        <f aca="false">A2293/60</f>
        <v>3.7823519171085</v>
      </c>
    </row>
    <row r="2294" customFormat="false" ht="15" hidden="false" customHeight="false" outlineLevel="0" collapsed="false">
      <c r="A2294" s="1" t="n">
        <v>227.04111502651</v>
      </c>
      <c r="B2294" s="1" t="n">
        <v>60.8622797800904</v>
      </c>
      <c r="C2294" s="1" t="n">
        <v>80.5943424065869</v>
      </c>
      <c r="D2294" s="2" t="n">
        <f aca="false">B2294+C$3</f>
        <v>83.9622797800904</v>
      </c>
      <c r="E2294" s="2" t="n">
        <f aca="false">(C2294-D2294)^2</f>
        <v>11.3430021518416</v>
      </c>
      <c r="G2294" s="1" t="n">
        <f aca="false">A2294/60</f>
        <v>3.78401858377517</v>
      </c>
    </row>
    <row r="2295" customFormat="false" ht="15" hidden="false" customHeight="false" outlineLevel="0" collapsed="false">
      <c r="A2295" s="1" t="n">
        <v>227.14111502651</v>
      </c>
      <c r="B2295" s="1" t="n">
        <v>60.8702266789251</v>
      </c>
      <c r="C2295" s="1" t="n">
        <v>80.6083176811592</v>
      </c>
      <c r="D2295" s="2" t="n">
        <f aca="false">B2295+C$3</f>
        <v>83.9702266789251</v>
      </c>
      <c r="E2295" s="2" t="n">
        <f aca="false">(C2295-D2295)^2</f>
        <v>11.3024321092593</v>
      </c>
      <c r="G2295" s="1" t="n">
        <f aca="false">A2295/60</f>
        <v>3.78568525044183</v>
      </c>
    </row>
    <row r="2296" customFormat="false" ht="15" hidden="false" customHeight="false" outlineLevel="0" collapsed="false">
      <c r="A2296" s="1" t="n">
        <v>227.24111502651</v>
      </c>
      <c r="B2296" s="1" t="n">
        <v>60.8781686116795</v>
      </c>
      <c r="C2296" s="1" t="n">
        <v>80.621201032145</v>
      </c>
      <c r="D2296" s="2" t="n">
        <f aca="false">B2296+C$3</f>
        <v>83.9781686116795</v>
      </c>
      <c r="E2296" s="2" t="n">
        <f aca="false">(C2296-D2296)^2</f>
        <v>11.2692313300458</v>
      </c>
      <c r="G2296" s="1" t="n">
        <f aca="false">A2296/60</f>
        <v>3.7873519171085</v>
      </c>
    </row>
    <row r="2297" customFormat="false" ht="15" hidden="false" customHeight="false" outlineLevel="0" collapsed="false">
      <c r="A2297" s="1" t="n">
        <v>227.34111502651</v>
      </c>
      <c r="B2297" s="1" t="n">
        <v>60.8861055841174</v>
      </c>
      <c r="C2297" s="1" t="n">
        <v>80.6330570236557</v>
      </c>
      <c r="D2297" s="2" t="n">
        <f aca="false">B2297+C$3</f>
        <v>83.9861055841174</v>
      </c>
      <c r="E2297" s="2" t="n">
        <f aca="false">(C2297-D2297)^2</f>
        <v>11.2429346488144</v>
      </c>
      <c r="G2297" s="1" t="n">
        <f aca="false">A2297/60</f>
        <v>3.78901858377517</v>
      </c>
    </row>
    <row r="2298" customFormat="false" ht="15" hidden="false" customHeight="false" outlineLevel="0" collapsed="false">
      <c r="A2298" s="1" t="n">
        <v>227.44111502651</v>
      </c>
      <c r="B2298" s="1" t="n">
        <v>60.894037601932</v>
      </c>
      <c r="C2298" s="1" t="n">
        <v>80.643972572036</v>
      </c>
      <c r="D2298" s="2" t="n">
        <f aca="false">B2298+C$3</f>
        <v>83.994037601932</v>
      </c>
      <c r="E2298" s="2" t="n">
        <f aca="false">(C2298-D2298)^2</f>
        <v>11.2229357045321</v>
      </c>
      <c r="G2298" s="1" t="n">
        <f aca="false">A2298/60</f>
        <v>3.79068525044183</v>
      </c>
    </row>
    <row r="2299" customFormat="false" ht="15" hidden="false" customHeight="false" outlineLevel="0" collapsed="false">
      <c r="A2299" s="1" t="n">
        <v>227.54111502651</v>
      </c>
      <c r="B2299" s="1" t="n">
        <v>60.9019646708073</v>
      </c>
      <c r="C2299" s="1" t="n">
        <v>80.6539743646729</v>
      </c>
      <c r="D2299" s="2" t="n">
        <f aca="false">B2299+C$3</f>
        <v>84.0019646708073</v>
      </c>
      <c r="E2299" s="2" t="n">
        <f aca="false">(C2299-D2299)^2</f>
        <v>11.2090390899699</v>
      </c>
      <c r="G2299" s="1" t="n">
        <f aca="false">A2299/60</f>
        <v>3.7923519171085</v>
      </c>
    </row>
    <row r="2300" customFormat="false" ht="15" hidden="false" customHeight="false" outlineLevel="0" collapsed="false">
      <c r="A2300" s="1" t="n">
        <v>227.64111502651</v>
      </c>
      <c r="B2300" s="1" t="n">
        <v>60.9098867964213</v>
      </c>
      <c r="C2300" s="1" t="n">
        <v>80.66226753871</v>
      </c>
      <c r="D2300" s="2" t="n">
        <f aca="false">B2300+C$3</f>
        <v>84.0098867964213</v>
      </c>
      <c r="E2300" s="2" t="n">
        <f aca="false">(C2300-D2300)^2</f>
        <v>11.2065546945996</v>
      </c>
      <c r="G2300" s="1" t="n">
        <f aca="false">A2300/60</f>
        <v>3.79401858377517</v>
      </c>
    </row>
    <row r="2301" customFormat="false" ht="15" hidden="false" customHeight="false" outlineLevel="0" collapsed="false">
      <c r="A2301" s="1" t="n">
        <v>227.74111502651</v>
      </c>
      <c r="B2301" s="1" t="n">
        <v>60.917803984442</v>
      </c>
      <c r="C2301" s="1" t="n">
        <v>80.6679119788924</v>
      </c>
      <c r="D2301" s="2" t="n">
        <f aca="false">B2301+C$3</f>
        <v>84.017803984442</v>
      </c>
      <c r="E2301" s="2" t="n">
        <f aca="false">(C2301-D2301)^2</f>
        <v>11.2217764488451</v>
      </c>
      <c r="G2301" s="1" t="n">
        <f aca="false">A2301/60</f>
        <v>3.79568525044183</v>
      </c>
    </row>
    <row r="2302" customFormat="false" ht="15" hidden="false" customHeight="false" outlineLevel="0" collapsed="false">
      <c r="A2302" s="1" t="n">
        <v>227.84111502651</v>
      </c>
      <c r="B2302" s="1" t="n">
        <v>60.9257162405075</v>
      </c>
      <c r="C2302" s="1" t="n">
        <v>80.6697591256754</v>
      </c>
      <c r="D2302" s="2" t="n">
        <f aca="false">B2302+C$3</f>
        <v>84.0257162405075</v>
      </c>
      <c r="E2302" s="2" t="n">
        <f aca="false">(C2302-D2302)^2</f>
        <v>11.2624481565923</v>
      </c>
      <c r="G2302" s="1" t="n">
        <f aca="false">A2302/60</f>
        <v>3.7973519171085</v>
      </c>
    </row>
    <row r="2303" customFormat="false" ht="15" hidden="false" customHeight="false" outlineLevel="0" collapsed="false">
      <c r="A2303" s="1" t="n">
        <v>227.94111502651</v>
      </c>
      <c r="B2303" s="1" t="n">
        <v>60.9336235702833</v>
      </c>
      <c r="C2303" s="1" t="n">
        <v>80.6664783195302</v>
      </c>
      <c r="D2303" s="2" t="n">
        <f aca="false">B2303+C$3</f>
        <v>84.0336235702833</v>
      </c>
      <c r="E2303" s="2" t="n">
        <f aca="false">(C2303-D2303)^2</f>
        <v>11.3376671396692</v>
      </c>
      <c r="G2303" s="1" t="n">
        <f aca="false">A2303/60</f>
        <v>3.79901858377517</v>
      </c>
    </row>
    <row r="2304" customFormat="false" ht="15" hidden="false" customHeight="false" outlineLevel="0" collapsed="false">
      <c r="A2304" s="1" t="n">
        <v>228.04111502651</v>
      </c>
      <c r="B2304" s="1" t="n">
        <v>60.9415259793907</v>
      </c>
      <c r="C2304" s="1" t="n">
        <v>80.65704622592</v>
      </c>
      <c r="D2304" s="2" t="n">
        <f aca="false">B2304+C$3</f>
        <v>84.0415259793907</v>
      </c>
      <c r="E2304" s="2" t="n">
        <f aca="false">(C2304-D2304)^2</f>
        <v>11.4547032016531</v>
      </c>
      <c r="G2304" s="1" t="n">
        <f aca="false">A2304/60</f>
        <v>3.80068525044183</v>
      </c>
    </row>
    <row r="2305" customFormat="false" ht="15" hidden="false" customHeight="false" outlineLevel="0" collapsed="false">
      <c r="A2305" s="1" t="n">
        <v>228.14111502651</v>
      </c>
      <c r="B2305" s="1" t="n">
        <v>60.949423473454</v>
      </c>
      <c r="C2305" s="1" t="n">
        <v>80.6413650411144</v>
      </c>
      <c r="D2305" s="2" t="n">
        <f aca="false">B2305+C$3</f>
        <v>84.049423473454</v>
      </c>
      <c r="E2305" s="2" t="n">
        <f aca="false">(C2305-D2305)^2</f>
        <v>11.6148622782411</v>
      </c>
      <c r="G2305" s="1" t="n">
        <f aca="false">A2305/60</f>
        <v>3.8023519171085</v>
      </c>
    </row>
    <row r="2306" customFormat="false" ht="15" hidden="false" customHeight="false" outlineLevel="0" collapsed="false">
      <c r="A2306" s="1" t="n">
        <v>228.24111502651</v>
      </c>
      <c r="B2306" s="1" t="n">
        <v>60.9573160580868</v>
      </c>
      <c r="C2306" s="1" t="n">
        <v>80.6203321585629</v>
      </c>
      <c r="D2306" s="2" t="n">
        <f aca="false">B2306+C$3</f>
        <v>84.0573160580868</v>
      </c>
      <c r="E2306" s="2" t="n">
        <f aca="false">(C2306-D2306)^2</f>
        <v>11.8128583255865</v>
      </c>
      <c r="G2306" s="1" t="n">
        <f aca="false">A2306/60</f>
        <v>3.80401858377517</v>
      </c>
    </row>
    <row r="2307" customFormat="false" ht="15" hidden="false" customHeight="false" outlineLevel="0" collapsed="false">
      <c r="A2307" s="1" t="n">
        <v>228.34111502651</v>
      </c>
      <c r="B2307" s="1" t="n">
        <v>60.9652037388915</v>
      </c>
      <c r="C2307" s="1" t="n">
        <v>80.5952698753766</v>
      </c>
      <c r="D2307" s="2" t="n">
        <f aca="false">B2307+C$3</f>
        <v>84.0652037388915</v>
      </c>
      <c r="E2307" s="2" t="n">
        <f aca="false">(C2307-D2307)^2</f>
        <v>12.0404410171675</v>
      </c>
      <c r="G2307" s="1" t="n">
        <f aca="false">A2307/60</f>
        <v>3.80568525044183</v>
      </c>
    </row>
    <row r="2308" customFormat="false" ht="15" hidden="false" customHeight="false" outlineLevel="0" collapsed="false">
      <c r="A2308" s="1" t="n">
        <v>228.44111502651</v>
      </c>
      <c r="B2308" s="1" t="n">
        <v>60.9730865214597</v>
      </c>
      <c r="C2308" s="1" t="n">
        <v>80.5673777163379</v>
      </c>
      <c r="D2308" s="2" t="n">
        <f aca="false">B2308+C$3</f>
        <v>84.0730865214597</v>
      </c>
      <c r="E2308" s="2" t="n">
        <f aca="false">(C2308-D2308)^2</f>
        <v>12.2899942263085</v>
      </c>
      <c r="G2308" s="1" t="n">
        <f aca="false">A2308/60</f>
        <v>3.8073519171085</v>
      </c>
    </row>
    <row r="2309" customFormat="false" ht="15" hidden="false" customHeight="false" outlineLevel="0" collapsed="false">
      <c r="A2309" s="1" t="n">
        <v>228.54111502651</v>
      </c>
      <c r="B2309" s="1" t="n">
        <v>60.9809644113773</v>
      </c>
      <c r="C2309" s="1" t="n">
        <v>80.5377974328307</v>
      </c>
      <c r="D2309" s="2" t="n">
        <f aca="false">B2309+C$3</f>
        <v>84.0809644113773</v>
      </c>
      <c r="E2309" s="2" t="n">
        <f aca="false">(C2309-D2309)^2</f>
        <v>12.554032237863</v>
      </c>
      <c r="G2309" s="1" t="n">
        <f aca="false">A2309/60</f>
        <v>3.80901858377517</v>
      </c>
    </row>
    <row r="2310" customFormat="false" ht="15" hidden="false" customHeight="false" outlineLevel="0" collapsed="false">
      <c r="A2310" s="1" t="n">
        <v>228.64111502651</v>
      </c>
      <c r="B2310" s="1" t="n">
        <v>60.9888374142069</v>
      </c>
      <c r="C2310" s="1" t="n">
        <v>80.509527043635</v>
      </c>
      <c r="D2310" s="2" t="n">
        <f aca="false">B2310+C$3</f>
        <v>84.0888374142069</v>
      </c>
      <c r="E2310" s="2" t="n">
        <f aca="false">(C2310-D2310)^2</f>
        <v>12.8114627288835</v>
      </c>
      <c r="G2310" s="1" t="n">
        <f aca="false">A2310/60</f>
        <v>3.81068525044183</v>
      </c>
    </row>
    <row r="2311" customFormat="false" ht="15" hidden="false" customHeight="false" outlineLevel="0" collapsed="false">
      <c r="A2311" s="1" t="n">
        <v>228.74111502651</v>
      </c>
      <c r="B2311" s="1" t="n">
        <v>60.9967055355129</v>
      </c>
      <c r="C2311" s="1" t="n">
        <v>80.484364332606</v>
      </c>
      <c r="D2311" s="2" t="n">
        <f aca="false">B2311+C$3</f>
        <v>84.0967055355129</v>
      </c>
      <c r="E2311" s="2" t="n">
        <f aca="false">(C2311-D2311)^2</f>
        <v>13.0490089662189</v>
      </c>
      <c r="G2311" s="1" t="n">
        <f aca="false">A2311/60</f>
        <v>3.8123519171085</v>
      </c>
    </row>
    <row r="2312" customFormat="false" ht="15" hidden="false" customHeight="false" outlineLevel="0" collapsed="false">
      <c r="A2312" s="1" t="n">
        <v>228.84111502651</v>
      </c>
      <c r="B2312" s="1" t="n">
        <v>61.0045687808414</v>
      </c>
      <c r="C2312" s="1" t="n">
        <v>80.4647012494525</v>
      </c>
      <c r="D2312" s="2" t="n">
        <f aca="false">B2312+C$3</f>
        <v>84.1045687808414</v>
      </c>
      <c r="E2312" s="2" t="n">
        <f aca="false">(C2312-D2312)^2</f>
        <v>13.2486356460591</v>
      </c>
      <c r="G2312" s="1" t="n">
        <f aca="false">A2312/60</f>
        <v>3.81401858377517</v>
      </c>
    </row>
    <row r="2313" customFormat="false" ht="15" hidden="false" customHeight="false" outlineLevel="0" collapsed="false">
      <c r="A2313" s="1" t="n">
        <v>228.94111502651</v>
      </c>
      <c r="B2313" s="1" t="n">
        <v>61.0124271558392</v>
      </c>
      <c r="C2313" s="1" t="n">
        <v>80.4545428703551</v>
      </c>
      <c r="D2313" s="2" t="n">
        <f aca="false">B2313+C$3</f>
        <v>84.1124271558392</v>
      </c>
      <c r="E2313" s="2" t="n">
        <f aca="false">(C2313-D2313)^2</f>
        <v>13.3801174459915</v>
      </c>
      <c r="G2313" s="1" t="n">
        <f aca="false">A2313/60</f>
        <v>3.81568525044183</v>
      </c>
    </row>
    <row r="2314" customFormat="false" ht="15" hidden="false" customHeight="false" outlineLevel="0" collapsed="false">
      <c r="A2314" s="1" t="n">
        <v>229.04111502651</v>
      </c>
      <c r="B2314" s="1" t="n">
        <v>61.0202806659812</v>
      </c>
      <c r="C2314" s="1" t="n">
        <v>80.4582068487471</v>
      </c>
      <c r="D2314" s="2" t="n">
        <f aca="false">B2314+C$3</f>
        <v>84.1202806659812</v>
      </c>
      <c r="E2314" s="2" t="n">
        <f aca="false">(C2314-D2314)^2</f>
        <v>13.4107846428715</v>
      </c>
      <c r="G2314" s="1" t="n">
        <f aca="false">A2314/60</f>
        <v>3.8173519171085</v>
      </c>
    </row>
    <row r="2315" customFormat="false" ht="15" hidden="false" customHeight="false" outlineLevel="0" collapsed="false">
      <c r="A2315" s="1" t="n">
        <v>229.14111502651</v>
      </c>
      <c r="B2315" s="1" t="n">
        <v>61.0281293167535</v>
      </c>
      <c r="C2315" s="1" t="n">
        <v>80.4761749603631</v>
      </c>
      <c r="D2315" s="2" t="n">
        <f aca="false">B2315+C$3</f>
        <v>84.1281293167535</v>
      </c>
      <c r="E2315" s="2" t="n">
        <f aca="false">(C2315-D2315)^2</f>
        <v>13.3367706211589</v>
      </c>
      <c r="G2315" s="1" t="n">
        <f aca="false">A2315/60</f>
        <v>3.81901858377517</v>
      </c>
    </row>
    <row r="2316" customFormat="false" ht="15" hidden="false" customHeight="false" outlineLevel="0" collapsed="false">
      <c r="A2316" s="1" t="n">
        <v>229.24111502651</v>
      </c>
      <c r="B2316" s="1" t="n">
        <v>61.0359731136491</v>
      </c>
      <c r="C2316" s="1" t="n">
        <v>80.5044871420765</v>
      </c>
      <c r="D2316" s="2" t="n">
        <f aca="false">B2316+C$3</f>
        <v>84.1359731136491</v>
      </c>
      <c r="E2316" s="2" t="n">
        <f aca="false">(C2316-D2316)^2</f>
        <v>13.1876903617286</v>
      </c>
      <c r="G2316" s="1" t="n">
        <f aca="false">A2316/60</f>
        <v>3.82068525044183</v>
      </c>
    </row>
    <row r="2317" customFormat="false" ht="15" hidden="false" customHeight="false" outlineLevel="0" collapsed="false">
      <c r="A2317" s="1" t="n">
        <v>229.34111502651</v>
      </c>
      <c r="B2317" s="1" t="n">
        <v>61.0438120620752</v>
      </c>
      <c r="C2317" s="1" t="n">
        <v>80.5388898255102</v>
      </c>
      <c r="D2317" s="2" t="n">
        <f aca="false">B2317+C$3</f>
        <v>84.1438120620752</v>
      </c>
      <c r="E2317" s="2" t="n">
        <f aca="false">(C2317-D2317)^2</f>
        <v>12.9954643316808</v>
      </c>
      <c r="G2317" s="1" t="n">
        <f aca="false">A2317/60</f>
        <v>3.8223519171085</v>
      </c>
    </row>
    <row r="2318" customFormat="false" ht="15" hidden="false" customHeight="false" outlineLevel="0" collapsed="false">
      <c r="A2318" s="1" t="n">
        <v>229.44111502651</v>
      </c>
      <c r="B2318" s="1" t="n">
        <v>61.0516461675534</v>
      </c>
      <c r="C2318" s="1" t="n">
        <v>80.5767249373593</v>
      </c>
      <c r="D2318" s="2" t="n">
        <f aca="false">B2318+C$3</f>
        <v>84.1516461675534</v>
      </c>
      <c r="E2318" s="2" t="n">
        <f aca="false">(C2318-D2318)^2</f>
        <v>12.7800618020924</v>
      </c>
      <c r="G2318" s="1" t="n">
        <f aca="false">A2318/60</f>
        <v>3.82401858377517</v>
      </c>
    </row>
    <row r="2319" customFormat="false" ht="15" hidden="false" customHeight="false" outlineLevel="0" collapsed="false">
      <c r="A2319" s="1" t="n">
        <v>229.54111502651</v>
      </c>
      <c r="B2319" s="1" t="n">
        <v>61.0594754355974</v>
      </c>
      <c r="C2319" s="1" t="n">
        <v>80.6163088726259</v>
      </c>
      <c r="D2319" s="2" t="n">
        <f aca="false">B2319+C$3</f>
        <v>84.1594754355974</v>
      </c>
      <c r="E2319" s="2" t="n">
        <f aca="false">(C2319-D2319)^2</f>
        <v>12.5540292929593</v>
      </c>
      <c r="G2319" s="1" t="n">
        <f aca="false">A2319/60</f>
        <v>3.82568525044183</v>
      </c>
    </row>
    <row r="2320" customFormat="false" ht="15" hidden="false" customHeight="false" outlineLevel="0" collapsed="false">
      <c r="A2320" s="1" t="n">
        <v>229.64111502651</v>
      </c>
      <c r="B2320" s="1" t="n">
        <v>61.0672998717004</v>
      </c>
      <c r="C2320" s="1" t="n">
        <v>80.654602046663</v>
      </c>
      <c r="D2320" s="2" t="n">
        <f aca="false">B2320+C$3</f>
        <v>84.1672998717004</v>
      </c>
      <c r="E2320" s="2" t="n">
        <f aca="false">(C2320-D2320)^2</f>
        <v>12.3390460100225</v>
      </c>
      <c r="G2320" s="1" t="n">
        <f aca="false">A2320/60</f>
        <v>3.8273519171085</v>
      </c>
    </row>
    <row r="2321" customFormat="false" ht="15" hidden="false" customHeight="false" outlineLevel="0" collapsed="false">
      <c r="A2321" s="1" t="n">
        <v>229.74111502651</v>
      </c>
      <c r="B2321" s="1" t="n">
        <v>61.0751194813218</v>
      </c>
      <c r="C2321" s="1" t="n">
        <v>80.6902464868455</v>
      </c>
      <c r="D2321" s="2" t="n">
        <f aca="false">B2321+C$3</f>
        <v>84.1751194813218</v>
      </c>
      <c r="E2321" s="2" t="n">
        <f aca="false">(C2321-D2321)^2</f>
        <v>12.1443397876303</v>
      </c>
      <c r="G2321" s="1" t="n">
        <f aca="false">A2321/60</f>
        <v>3.82901858377517</v>
      </c>
    </row>
    <row r="2322" customFormat="false" ht="15" hidden="false" customHeight="false" outlineLevel="0" collapsed="false">
      <c r="A2322" s="1" t="n">
        <v>229.84111502651</v>
      </c>
      <c r="B2322" s="1" t="n">
        <v>61.0829342699077</v>
      </c>
      <c r="C2322" s="1" t="n">
        <v>80.7220936336285</v>
      </c>
      <c r="D2322" s="2" t="n">
        <f aca="false">B2322+C$3</f>
        <v>84.1829342699077</v>
      </c>
      <c r="E2322" s="2" t="n">
        <f aca="false">(C2322-D2322)^2</f>
        <v>11.9774179097214</v>
      </c>
      <c r="G2322" s="1" t="n">
        <f aca="false">A2322/60</f>
        <v>3.83068525044183</v>
      </c>
    </row>
    <row r="2323" customFormat="false" ht="15" hidden="false" customHeight="false" outlineLevel="0" collapsed="false">
      <c r="A2323" s="1" t="n">
        <v>229.94111502651</v>
      </c>
      <c r="B2323" s="1" t="n">
        <v>61.0907442428982</v>
      </c>
      <c r="C2323" s="1" t="n">
        <v>80.7488128274832</v>
      </c>
      <c r="D2323" s="2" t="n">
        <f aca="false">B2323+C$3</f>
        <v>84.1907442428982</v>
      </c>
      <c r="E2323" s="2" t="n">
        <f aca="false">(C2323-D2323)^2</f>
        <v>11.8468918684207</v>
      </c>
      <c r="G2323" s="1" t="n">
        <f aca="false">A2323/60</f>
        <v>3.8323519171085</v>
      </c>
    </row>
    <row r="2324" customFormat="false" ht="15" hidden="false" customHeight="false" outlineLevel="0" collapsed="false">
      <c r="A2324" s="1" t="n">
        <v>230.04111502651</v>
      </c>
      <c r="B2324" s="1" t="n">
        <v>61.0985494057335</v>
      </c>
      <c r="C2324" s="1" t="n">
        <v>80.769380733873</v>
      </c>
      <c r="D2324" s="2" t="n">
        <f aca="false">B2324+C$3</f>
        <v>84.1985494057335</v>
      </c>
      <c r="E2324" s="2" t="n">
        <f aca="false">(C2324-D2324)^2</f>
        <v>11.7591977800695</v>
      </c>
      <c r="G2324" s="1" t="n">
        <f aca="false">A2324/60</f>
        <v>3.83401858377517</v>
      </c>
    </row>
    <row r="2325" customFormat="false" ht="15" hidden="false" customHeight="false" outlineLevel="0" collapsed="false">
      <c r="A2325" s="1" t="n">
        <v>230.14111502651</v>
      </c>
      <c r="B2325" s="1" t="n">
        <v>61.1063497637969</v>
      </c>
      <c r="C2325" s="1" t="n">
        <v>80.7836995490674</v>
      </c>
      <c r="D2325" s="2" t="n">
        <f aca="false">B2325+C$3</f>
        <v>84.2063497637969</v>
      </c>
      <c r="E2325" s="2" t="n">
        <f aca="false">(C2325-D2325)^2</f>
        <v>11.7145344923879</v>
      </c>
      <c r="G2325" s="1" t="n">
        <f aca="false">A2325/60</f>
        <v>3.83568525044183</v>
      </c>
    </row>
    <row r="2326" customFormat="false" ht="15" hidden="false" customHeight="false" outlineLevel="0" collapsed="false">
      <c r="A2326" s="1" t="n">
        <v>230.24111502651</v>
      </c>
      <c r="B2326" s="1" t="n">
        <v>61.1141453224659</v>
      </c>
      <c r="C2326" s="1" t="n">
        <v>80.7926666665159</v>
      </c>
      <c r="D2326" s="2" t="n">
        <f aca="false">B2326+C$3</f>
        <v>84.2141453224659</v>
      </c>
      <c r="E2326" s="2" t="n">
        <f aca="false">(C2326-D2326)^2</f>
        <v>11.7065161931214</v>
      </c>
      <c r="G2326" s="1" t="n">
        <f aca="false">A2326/60</f>
        <v>3.8373519171085</v>
      </c>
    </row>
    <row r="2327" customFormat="false" ht="15" hidden="false" customHeight="false" outlineLevel="0" collapsed="false">
      <c r="A2327" s="1" t="n">
        <v>230.34111502651</v>
      </c>
      <c r="B2327" s="1" t="n">
        <v>61.1219360872729</v>
      </c>
      <c r="C2327" s="1" t="n">
        <v>80.7976043833296</v>
      </c>
      <c r="D2327" s="2" t="n">
        <f aca="false">B2327+C$3</f>
        <v>84.2219360872729</v>
      </c>
      <c r="E2327" s="2" t="n">
        <f aca="false">(C2327-D2327)^2</f>
        <v>11.7260476186312</v>
      </c>
      <c r="G2327" s="1" t="n">
        <f aca="false">A2327/60</f>
        <v>3.83901858377517</v>
      </c>
    </row>
    <row r="2328" customFormat="false" ht="15" hidden="false" customHeight="false" outlineLevel="0" collapsed="false">
      <c r="A2328" s="1" t="n">
        <v>230.44111502651</v>
      </c>
      <c r="B2328" s="1" t="n">
        <v>61.1297220634568</v>
      </c>
      <c r="C2328" s="1" t="n">
        <v>80.7997122242909</v>
      </c>
      <c r="D2328" s="2" t="n">
        <f aca="false">B2328+C$3</f>
        <v>84.2297220634568</v>
      </c>
      <c r="E2328" s="2" t="n">
        <f aca="false">(C2328-D2328)^2</f>
        <v>11.7649674967749</v>
      </c>
      <c r="G2328" s="1" t="n">
        <f aca="false">A2328/60</f>
        <v>3.84068525044183</v>
      </c>
    </row>
    <row r="2329" customFormat="false" ht="15" hidden="false" customHeight="false" outlineLevel="0" collapsed="false">
      <c r="A2329" s="1" t="n">
        <v>230.54111502651</v>
      </c>
      <c r="B2329" s="1" t="n">
        <v>61.137503256542</v>
      </c>
      <c r="C2329" s="1" t="n">
        <v>80.7999327831726</v>
      </c>
      <c r="D2329" s="2" t="n">
        <f aca="false">B2329+C$3</f>
        <v>84.237503256542</v>
      </c>
      <c r="E2329" s="2" t="n">
        <f aca="false">(C2329-D2329)^2</f>
        <v>11.8168907593812</v>
      </c>
      <c r="G2329" s="1" t="n">
        <f aca="false">A2329/60</f>
        <v>3.8423519171085</v>
      </c>
    </row>
    <row r="2330" customFormat="false" ht="15" hidden="false" customHeight="false" outlineLevel="0" collapsed="false">
      <c r="A2330" s="1" t="n">
        <v>230.64111502651</v>
      </c>
      <c r="B2330" s="1" t="n">
        <v>61.1452796720469</v>
      </c>
      <c r="C2330" s="1" t="n">
        <v>80.7991741845264</v>
      </c>
      <c r="D2330" s="2" t="n">
        <f aca="false">B2330+C$3</f>
        <v>84.2452796720469</v>
      </c>
      <c r="E2330" s="2" t="n">
        <f aca="false">(C2330-D2330)^2</f>
        <v>11.875643031119</v>
      </c>
      <c r="G2330" s="1" t="n">
        <f aca="false">A2330/60</f>
        <v>3.84401858377517</v>
      </c>
    </row>
    <row r="2331" customFormat="false" ht="15" hidden="false" customHeight="false" outlineLevel="0" collapsed="false">
      <c r="A2331" s="1" t="n">
        <v>230.74111502651</v>
      </c>
      <c r="B2331" s="1" t="n">
        <v>61.1530513149477</v>
      </c>
      <c r="C2331" s="1" t="n">
        <v>80.7974921389857</v>
      </c>
      <c r="D2331" s="2" t="n">
        <f aca="false">B2331+C$3</f>
        <v>84.2530513149477</v>
      </c>
      <c r="E2331" s="2" t="n">
        <f aca="false">(C2331-D2331)^2</f>
        <v>11.9408892185751</v>
      </c>
      <c r="G2331" s="1" t="n">
        <f aca="false">A2331/60</f>
        <v>3.84568525044183</v>
      </c>
    </row>
    <row r="2332" customFormat="false" ht="15" hidden="false" customHeight="false" outlineLevel="0" collapsed="false">
      <c r="A2332" s="1" t="n">
        <v>230.84111502651</v>
      </c>
      <c r="B2332" s="1" t="n">
        <v>61.1608181907306</v>
      </c>
      <c r="C2332" s="1" t="n">
        <v>80.7947968399839</v>
      </c>
      <c r="D2332" s="2" t="n">
        <f aca="false">B2332+C$3</f>
        <v>84.2608181907306</v>
      </c>
      <c r="E2332" s="2" t="n">
        <f aca="false">(C2332-D2332)^2</f>
        <v>12.013304003832</v>
      </c>
      <c r="G2332" s="1" t="n">
        <f aca="false">A2332/60</f>
        <v>3.8473519171085</v>
      </c>
    </row>
    <row r="2333" customFormat="false" ht="15" hidden="false" customHeight="false" outlineLevel="0" collapsed="false">
      <c r="A2333" s="1" t="n">
        <v>230.94111502651</v>
      </c>
      <c r="B2333" s="1" t="n">
        <v>61.1685803046494</v>
      </c>
      <c r="C2333" s="1" t="n">
        <v>80.791019019713</v>
      </c>
      <c r="D2333" s="2" t="n">
        <f aca="false">B2333+C$3</f>
        <v>84.2685803046494</v>
      </c>
      <c r="E2333" s="2" t="n">
        <f aca="false">(C2333-D2333)^2</f>
        <v>12.0934324904885</v>
      </c>
      <c r="G2333" s="1" t="n">
        <f aca="false">A2333/60</f>
        <v>3.84901858377517</v>
      </c>
    </row>
    <row r="2334" customFormat="false" ht="15" hidden="false" customHeight="false" outlineLevel="0" collapsed="false">
      <c r="A2334" s="1" t="n">
        <v>231.04111502651</v>
      </c>
      <c r="B2334" s="1" t="n">
        <v>61.176337662141</v>
      </c>
      <c r="C2334" s="1" t="n">
        <v>80.7861194012849</v>
      </c>
      <c r="D2334" s="2" t="n">
        <f aca="false">B2334+C$3</f>
        <v>84.276337662141</v>
      </c>
      <c r="E2334" s="2" t="n">
        <f aca="false">(C2334-D2334)^2</f>
        <v>12.1816235084134</v>
      </c>
      <c r="G2334" s="1" t="n">
        <f aca="false">A2334/60</f>
        <v>3.85068525044183</v>
      </c>
    </row>
    <row r="2335" customFormat="false" ht="15" hidden="false" customHeight="false" outlineLevel="0" collapsed="false">
      <c r="A2335" s="1" t="n">
        <v>231.14111502651</v>
      </c>
      <c r="B2335" s="1" t="n">
        <v>61.1840902686241</v>
      </c>
      <c r="C2335" s="1" t="n">
        <v>80.7800946758572</v>
      </c>
      <c r="D2335" s="2" t="n">
        <f aca="false">B2335+C$3</f>
        <v>84.2840902686241</v>
      </c>
      <c r="E2335" s="2" t="n">
        <f aca="false">(C2335-D2335)^2</f>
        <v>12.2779851141298</v>
      </c>
      <c r="G2335" s="1" t="n">
        <f aca="false">A2335/60</f>
        <v>3.8523519171085</v>
      </c>
    </row>
    <row r="2336" customFormat="false" ht="15" hidden="false" customHeight="false" outlineLevel="0" collapsed="false">
      <c r="A2336" s="1" t="n">
        <v>231.24111502651</v>
      </c>
      <c r="B2336" s="1" t="n">
        <v>61.1918381293615</v>
      </c>
      <c r="C2336" s="1" t="n">
        <v>80.7729780268429</v>
      </c>
      <c r="D2336" s="2" t="n">
        <f aca="false">B2336+C$3</f>
        <v>84.2918381293615</v>
      </c>
      <c r="E2336" s="2" t="n">
        <f aca="false">(C2336-D2336)^2</f>
        <v>12.3823764210972</v>
      </c>
      <c r="G2336" s="1" t="n">
        <f aca="false">A2336/60</f>
        <v>3.85401858377517</v>
      </c>
    </row>
    <row r="2337" customFormat="false" ht="15" hidden="false" customHeight="false" outlineLevel="0" collapsed="false">
      <c r="A2337" s="1" t="n">
        <v>231.34111502651</v>
      </c>
      <c r="B2337" s="1" t="n">
        <v>61.1995812496171</v>
      </c>
      <c r="C2337" s="1" t="n">
        <v>80.7648340183537</v>
      </c>
      <c r="D2337" s="2" t="n">
        <f aca="false">B2337+C$3</f>
        <v>84.2995812496171</v>
      </c>
      <c r="E2337" s="2" t="n">
        <f aca="false">(C2337-D2337)^2</f>
        <v>12.4944379889242</v>
      </c>
      <c r="G2337" s="1" t="n">
        <f aca="false">A2337/60</f>
        <v>3.85568525044183</v>
      </c>
    </row>
    <row r="2338" customFormat="false" ht="15" hidden="false" customHeight="false" outlineLevel="0" collapsed="false">
      <c r="A2338" s="1" t="n">
        <v>231.44111502651</v>
      </c>
      <c r="B2338" s="1" t="n">
        <v>61.2073196346701</v>
      </c>
      <c r="C2338" s="1" t="n">
        <v>80.755749566734</v>
      </c>
      <c r="D2338" s="2" t="n">
        <f aca="false">B2338+C$3</f>
        <v>84.3073196346701</v>
      </c>
      <c r="E2338" s="2" t="n">
        <f aca="false">(C2338-D2338)^2</f>
        <v>12.6136499474597</v>
      </c>
      <c r="G2338" s="1" t="n">
        <f aca="false">A2338/60</f>
        <v>3.8573519171085</v>
      </c>
    </row>
    <row r="2339" customFormat="false" ht="15" hidden="false" customHeight="false" outlineLevel="0" collapsed="false">
      <c r="A2339" s="1" t="n">
        <v>231.54111502651</v>
      </c>
      <c r="B2339" s="1" t="n">
        <v>61.2150532897143</v>
      </c>
      <c r="C2339" s="1" t="n">
        <v>80.7460274906062</v>
      </c>
      <c r="D2339" s="2" t="n">
        <f aca="false">B2339+C$3</f>
        <v>84.3150532897143</v>
      </c>
      <c r="E2339" s="2" t="n">
        <f aca="false">(C2339-D2339)^2</f>
        <v>12.7379451546992</v>
      </c>
      <c r="G2339" s="1" t="n">
        <f aca="false">A2339/60</f>
        <v>3.85901858377517</v>
      </c>
    </row>
    <row r="2340" customFormat="false" ht="15" hidden="false" customHeight="false" outlineLevel="0" collapsed="false">
      <c r="A2340" s="1" t="n">
        <v>231.64111502651</v>
      </c>
      <c r="B2340" s="1" t="n">
        <v>61.2227822200536</v>
      </c>
      <c r="C2340" s="1" t="n">
        <v>80.737794584264</v>
      </c>
      <c r="D2340" s="2" t="n">
        <f aca="false">B2340+C$3</f>
        <v>84.3227822200536</v>
      </c>
      <c r="E2340" s="2" t="n">
        <f aca="false">(C2340-D2340)^2</f>
        <v>12.8521363487643</v>
      </c>
      <c r="G2340" s="1" t="n">
        <f aca="false">A2340/60</f>
        <v>3.86068525044183</v>
      </c>
    </row>
    <row r="2341" customFormat="false" ht="15" hidden="false" customHeight="false" outlineLevel="0" collapsed="false">
      <c r="A2341" s="1" t="n">
        <v>231.74111502651</v>
      </c>
      <c r="B2341" s="1" t="n">
        <v>61.2305064309845</v>
      </c>
      <c r="C2341" s="1" t="n">
        <v>80.7324681084569</v>
      </c>
      <c r="D2341" s="2" t="n">
        <f aca="false">B2341+C$3</f>
        <v>84.3305064309845</v>
      </c>
      <c r="E2341" s="2" t="n">
        <f aca="false">(C2341-D2341)^2</f>
        <v>12.9458797703772</v>
      </c>
      <c r="G2341" s="1" t="n">
        <f aca="false">A2341/60</f>
        <v>3.8623519171085</v>
      </c>
    </row>
    <row r="2342" customFormat="false" ht="15" hidden="false" customHeight="false" outlineLevel="0" collapsed="false">
      <c r="A2342" s="1" t="n">
        <v>231.84111502651</v>
      </c>
      <c r="B2342" s="1" t="n">
        <v>61.2382259277978</v>
      </c>
      <c r="C2342" s="1" t="n">
        <v>80.7316456828286</v>
      </c>
      <c r="D2342" s="2" t="n">
        <f aca="false">B2342+C$3</f>
        <v>84.3382259277978</v>
      </c>
      <c r="E2342" s="2" t="n">
        <f aca="false">(C2342-D2342)^2</f>
        <v>13.0074210634021</v>
      </c>
      <c r="G2342" s="1" t="n">
        <f aca="false">A2342/60</f>
        <v>3.86401858377517</v>
      </c>
    </row>
    <row r="2343" customFormat="false" ht="15" hidden="false" customHeight="false" outlineLevel="0" collapsed="false">
      <c r="A2343" s="1" t="n">
        <v>231.94111502651</v>
      </c>
      <c r="B2343" s="1" t="n">
        <v>61.2459407157791</v>
      </c>
      <c r="C2343" s="1" t="n">
        <v>80.7374343000347</v>
      </c>
      <c r="D2343" s="2" t="n">
        <f aca="false">B2343+C$3</f>
        <v>84.3459407157791</v>
      </c>
      <c r="E2343" s="2" t="n">
        <f aca="false">(C2343-D2343)^2</f>
        <v>13.0213185524685</v>
      </c>
      <c r="G2343" s="1" t="n">
        <f aca="false">A2343/60</f>
        <v>3.86568525044183</v>
      </c>
    </row>
    <row r="2344" customFormat="false" ht="15" hidden="false" customHeight="false" outlineLevel="0" collapsed="false">
      <c r="A2344" s="1" t="n">
        <v>232.04111502651</v>
      </c>
      <c r="B2344" s="1" t="n">
        <v>61.2536508002082</v>
      </c>
      <c r="C2344" s="1" t="n">
        <v>80.7516458562602</v>
      </c>
      <c r="D2344" s="2" t="n">
        <f aca="false">B2344+C$3</f>
        <v>84.3536508002082</v>
      </c>
      <c r="E2344" s="2" t="n">
        <f aca="false">(C2344-D2344)^2</f>
        <v>12.9744396162259</v>
      </c>
      <c r="G2344" s="1" t="n">
        <f aca="false">A2344/60</f>
        <v>3.8673519171085</v>
      </c>
    </row>
    <row r="2345" customFormat="false" ht="15" hidden="false" customHeight="false" outlineLevel="0" collapsed="false">
      <c r="A2345" s="1" t="n">
        <v>232.14111502651</v>
      </c>
      <c r="B2345" s="1" t="n">
        <v>61.2613561861195</v>
      </c>
      <c r="C2345" s="1" t="n">
        <v>80.7744623638783</v>
      </c>
      <c r="D2345" s="2" t="n">
        <f aca="false">B2345+C$3</f>
        <v>84.3613561861195</v>
      </c>
      <c r="E2345" s="2" t="n">
        <f aca="false">(C2345-D2345)^2</f>
        <v>12.8658072920321</v>
      </c>
      <c r="G2345" s="1" t="n">
        <f aca="false">A2345/60</f>
        <v>3.86901858377517</v>
      </c>
    </row>
    <row r="2346" customFormat="false" ht="15" hidden="false" customHeight="false" outlineLevel="0" collapsed="false">
      <c r="A2346" s="1" t="n">
        <v>232.24111502651</v>
      </c>
      <c r="B2346" s="1" t="n">
        <v>61.2690568787423</v>
      </c>
      <c r="C2346" s="1" t="n">
        <v>80.8042717106857</v>
      </c>
      <c r="D2346" s="2" t="n">
        <f aca="false">B2346+C$3</f>
        <v>84.3690568787423</v>
      </c>
      <c r="E2346" s="2" t="n">
        <f aca="false">(C2346-D2346)^2</f>
        <v>12.7076932943963</v>
      </c>
      <c r="G2346" s="1" t="n">
        <f aca="false">A2346/60</f>
        <v>3.87068525044183</v>
      </c>
    </row>
    <row r="2347" customFormat="false" ht="15" hidden="false" customHeight="false" outlineLevel="0" collapsed="false">
      <c r="A2347" s="1" t="n">
        <v>232.34111502651</v>
      </c>
      <c r="B2347" s="1" t="n">
        <v>61.276752883316</v>
      </c>
      <c r="C2347" s="1" t="n">
        <v>80.8389326434321</v>
      </c>
      <c r="D2347" s="2" t="n">
        <f aca="false">B2347+C$3</f>
        <v>84.376752883316</v>
      </c>
      <c r="E2347" s="2" t="n">
        <f aca="false">(C2347-D2347)^2</f>
        <v>12.5161720497322</v>
      </c>
      <c r="G2347" s="1" t="n">
        <f aca="false">A2347/60</f>
        <v>3.8723519171085</v>
      </c>
    </row>
    <row r="2348" customFormat="false" ht="15" hidden="false" customHeight="false" outlineLevel="0" collapsed="false">
      <c r="A2348" s="1" t="n">
        <v>232.44111502651</v>
      </c>
      <c r="B2348" s="1" t="n">
        <v>61.284444205156</v>
      </c>
      <c r="C2348" s="1" t="n">
        <v>80.8767385808555</v>
      </c>
      <c r="D2348" s="2" t="n">
        <f aca="false">B2348+C$3</f>
        <v>84.384444205156</v>
      </c>
      <c r="E2348" s="2" t="n">
        <f aca="false">(C2348-D2348)^2</f>
        <v>12.3039987467494</v>
      </c>
      <c r="G2348" s="1" t="n">
        <f aca="false">A2348/60</f>
        <v>3.87401858377517</v>
      </c>
    </row>
    <row r="2349" customFormat="false" ht="15" hidden="false" customHeight="false" outlineLevel="0" collapsed="false">
      <c r="A2349" s="1" t="n">
        <v>232.54111502651</v>
      </c>
      <c r="B2349" s="1" t="n">
        <v>61.2921308494114</v>
      </c>
      <c r="C2349" s="1" t="n">
        <v>80.9163070173468</v>
      </c>
      <c r="D2349" s="2" t="n">
        <f aca="false">B2349+C$3</f>
        <v>84.3921308494114</v>
      </c>
      <c r="E2349" s="2" t="n">
        <f aca="false">(C2349-D2349)^2</f>
        <v>12.0813513115483</v>
      </c>
      <c r="G2349" s="1" t="n">
        <f aca="false">A2349/60</f>
        <v>3.87568525044183</v>
      </c>
    </row>
    <row r="2350" customFormat="false" ht="15" hidden="false" customHeight="false" outlineLevel="0" collapsed="false">
      <c r="A2350" s="1" t="n">
        <v>232.64111502651</v>
      </c>
      <c r="B2350" s="1" t="n">
        <v>61.2998128212234</v>
      </c>
      <c r="C2350" s="1" t="n">
        <v>80.954539923689</v>
      </c>
      <c r="D2350" s="2" t="n">
        <f aca="false">B2350+C$3</f>
        <v>84.3998128212234</v>
      </c>
      <c r="E2350" s="2" t="n">
        <f aca="false">(C2350-D2350)^2</f>
        <v>11.8699053384851</v>
      </c>
      <c r="G2350" s="1" t="n">
        <f aca="false">A2350/60</f>
        <v>3.8773519171085</v>
      </c>
    </row>
    <row r="2351" customFormat="false" ht="15" hidden="false" customHeight="false" outlineLevel="0" collapsed="false">
      <c r="A2351" s="1" t="n">
        <v>232.74111502651</v>
      </c>
      <c r="B2351" s="1" t="n">
        <v>61.3074901257543</v>
      </c>
      <c r="C2351" s="1" t="n">
        <v>80.9898663994961</v>
      </c>
      <c r="D2351" s="2" t="n">
        <f aca="false">B2351+C$3</f>
        <v>84.4074901257543</v>
      </c>
      <c r="E2351" s="2" t="n">
        <f aca="false">(C2351-D2351)^2</f>
        <v>11.680151934283</v>
      </c>
      <c r="G2351" s="1" t="n">
        <f aca="false">A2351/60</f>
        <v>3.87901858377517</v>
      </c>
    </row>
    <row r="2352" customFormat="false" ht="15" hidden="false" customHeight="false" outlineLevel="0" collapsed="false">
      <c r="A2352" s="1" t="n">
        <v>232.84111502651</v>
      </c>
      <c r="B2352" s="1" t="n">
        <v>61.3151627680725</v>
      </c>
      <c r="C2352" s="1" t="n">
        <v>81.0206888251245</v>
      </c>
      <c r="D2352" s="2" t="n">
        <f aca="false">B2352+C$3</f>
        <v>84.4151627680725</v>
      </c>
      <c r="E2352" s="2" t="n">
        <f aca="false">(C2352-D2352)^2</f>
        <v>11.5224533493529</v>
      </c>
      <c r="G2352" s="1" t="n">
        <f aca="false">A2352/60</f>
        <v>3.88068525044183</v>
      </c>
    </row>
    <row r="2353" customFormat="false" ht="15" hidden="false" customHeight="false" outlineLevel="0" collapsed="false">
      <c r="A2353" s="1" t="n">
        <v>232.94111502651</v>
      </c>
      <c r="B2353" s="1" t="n">
        <v>61.3228307533656</v>
      </c>
      <c r="C2353" s="1" t="n">
        <v>81.0449002079183</v>
      </c>
      <c r="D2353" s="2" t="n">
        <f aca="false">B2353+C$3</f>
        <v>84.4228307533656</v>
      </c>
      <c r="E2353" s="2" t="n">
        <f aca="false">(C2353-D2353)^2</f>
        <v>11.4104147698659</v>
      </c>
      <c r="G2353" s="1" t="n">
        <f aca="false">A2353/60</f>
        <v>3.8823519171085</v>
      </c>
    </row>
    <row r="2354" customFormat="false" ht="15" hidden="false" customHeight="false" outlineLevel="0" collapsed="false">
      <c r="A2354" s="1" t="n">
        <v>233.04111502651</v>
      </c>
      <c r="B2354" s="1" t="n">
        <v>61.3304940868036</v>
      </c>
      <c r="C2354" s="1" t="n">
        <v>81.0606886516928</v>
      </c>
      <c r="D2354" s="2" t="n">
        <f aca="false">B2354+C$3</f>
        <v>84.4304940868036</v>
      </c>
      <c r="E2354" s="2" t="n">
        <f aca="false">(C2354-D2354)^2</f>
        <v>11.3555886705023</v>
      </c>
      <c r="G2354" s="1" t="n">
        <f aca="false">A2354/60</f>
        <v>3.88401858377517</v>
      </c>
    </row>
    <row r="2355" customFormat="false" ht="15" hidden="false" customHeight="false" outlineLevel="0" collapsed="false">
      <c r="A2355" s="1" t="n">
        <v>233.14111502651</v>
      </c>
      <c r="B2355" s="1" t="n">
        <v>61.3381527735325</v>
      </c>
      <c r="C2355" s="1" t="n">
        <v>81.0678721440747</v>
      </c>
      <c r="D2355" s="2" t="n">
        <f aca="false">B2355+C$3</f>
        <v>84.4381527735325</v>
      </c>
      <c r="E2355" s="2" t="n">
        <f aca="false">(C2355-D2355)^2</f>
        <v>11.3587915212984</v>
      </c>
      <c r="G2355" s="1" t="n">
        <f aca="false">A2355/60</f>
        <v>3.88568525044183</v>
      </c>
    </row>
    <row r="2356" customFormat="false" ht="15" hidden="false" customHeight="false" outlineLevel="0" collapsed="false">
      <c r="A2356" s="1" t="n">
        <v>233.24111502651</v>
      </c>
      <c r="B2356" s="1" t="n">
        <v>61.3458068186933</v>
      </c>
      <c r="C2356" s="1" t="n">
        <v>81.0680627972673</v>
      </c>
      <c r="D2356" s="2" t="n">
        <f aca="false">B2356+C$3</f>
        <v>84.4458068186933</v>
      </c>
      <c r="E2356" s="2" t="n">
        <f aca="false">(C2356-D2356)^2</f>
        <v>11.4091546742791</v>
      </c>
      <c r="G2356" s="1" t="n">
        <f aca="false">A2356/60</f>
        <v>3.8873519171085</v>
      </c>
    </row>
    <row r="2357" customFormat="false" ht="15" hidden="false" customHeight="false" outlineLevel="0" collapsed="false">
      <c r="A2357" s="1" t="n">
        <v>233.34111502651</v>
      </c>
      <c r="B2357" s="1" t="n">
        <v>61.3534562273799</v>
      </c>
      <c r="C2357" s="1" t="n">
        <v>81.0634018645209</v>
      </c>
      <c r="D2357" s="2" t="n">
        <f aca="false">B2357+C$3</f>
        <v>84.4534562273799</v>
      </c>
      <c r="E2357" s="2" t="n">
        <f aca="false">(C2357-D2357)^2</f>
        <v>11.4924685831394</v>
      </c>
      <c r="G2357" s="1" t="n">
        <f aca="false">A2357/60</f>
        <v>3.88901858377517</v>
      </c>
    </row>
    <row r="2358" customFormat="false" ht="15" hidden="false" customHeight="false" outlineLevel="0" collapsed="false">
      <c r="A2358" s="1" t="n">
        <v>233.44111502651</v>
      </c>
      <c r="B2358" s="1" t="n">
        <v>61.3611010046918</v>
      </c>
      <c r="C2358" s="1" t="n">
        <v>81.0555959270975</v>
      </c>
      <c r="D2358" s="2" t="n">
        <f aca="false">B2358+C$3</f>
        <v>84.4611010046918</v>
      </c>
      <c r="E2358" s="2" t="n">
        <f aca="false">(C2358-D2358)^2</f>
        <v>11.5974648335206</v>
      </c>
      <c r="G2358" s="1" t="n">
        <f aca="false">A2358/60</f>
        <v>3.89068525044183</v>
      </c>
    </row>
    <row r="2359" customFormat="false" ht="15" hidden="false" customHeight="false" outlineLevel="0" collapsed="false">
      <c r="A2359" s="1" t="n">
        <v>233.54111502651</v>
      </c>
      <c r="B2359" s="1" t="n">
        <v>61.3687411557284</v>
      </c>
      <c r="C2359" s="1" t="n">
        <v>81.045888497349</v>
      </c>
      <c r="D2359" s="2" t="n">
        <f aca="false">B2359+C$3</f>
        <v>84.4687411557284</v>
      </c>
      <c r="E2359" s="2" t="n">
        <f aca="false">(C2359-D2359)^2</f>
        <v>11.7159203209749</v>
      </c>
      <c r="G2359" s="1" t="n">
        <f aca="false">A2359/60</f>
        <v>3.8923519171085</v>
      </c>
    </row>
    <row r="2360" customFormat="false" ht="15" hidden="false" customHeight="false" outlineLevel="0" collapsed="false">
      <c r="A2360" s="1" t="n">
        <v>233.64111502651</v>
      </c>
      <c r="B2360" s="1" t="n">
        <v>61.3763766856612</v>
      </c>
      <c r="C2360" s="1" t="n">
        <v>81.035888497349</v>
      </c>
      <c r="D2360" s="2" t="n">
        <f aca="false">B2360+C$3</f>
        <v>84.4763766856612</v>
      </c>
      <c r="E2360" s="2" t="n">
        <f aca="false">(C2360-D2360)^2</f>
        <v>11.8369589739157</v>
      </c>
      <c r="G2360" s="1" t="n">
        <f aca="false">A2360/60</f>
        <v>3.89401858377517</v>
      </c>
    </row>
    <row r="2361" customFormat="false" ht="15" hidden="false" customHeight="false" outlineLevel="0" collapsed="false">
      <c r="A2361" s="1" t="n">
        <v>233.74111502651</v>
      </c>
      <c r="B2361" s="1" t="n">
        <v>61.3840075995232</v>
      </c>
      <c r="C2361" s="1" t="n">
        <v>81.025888497349</v>
      </c>
      <c r="D2361" s="2" t="n">
        <f aca="false">B2361+C$3</f>
        <v>84.4840075995232</v>
      </c>
      <c r="E2361" s="2" t="n">
        <f aca="false">(C2361-D2361)^2</f>
        <v>11.9585877248222</v>
      </c>
      <c r="G2361" s="1" t="n">
        <f aca="false">A2361/60</f>
        <v>3.89568525044183</v>
      </c>
    </row>
    <row r="2362" customFormat="false" ht="15" hidden="false" customHeight="false" outlineLevel="0" collapsed="false">
      <c r="A2362" s="1" t="n">
        <v>233.84111502651</v>
      </c>
      <c r="B2362" s="1" t="n">
        <v>61.3916339023525</v>
      </c>
      <c r="C2362" s="1" t="n">
        <v>81.015888497349</v>
      </c>
      <c r="D2362" s="2" t="n">
        <f aca="false">B2362+C$3</f>
        <v>84.4916339023525</v>
      </c>
      <c r="E2362" s="2" t="n">
        <f aca="false">(C2362-D2362)^2</f>
        <v>12.080806120403</v>
      </c>
      <c r="G2362" s="1" t="n">
        <f aca="false">A2362/60</f>
        <v>3.8973519171085</v>
      </c>
    </row>
    <row r="2363" customFormat="false" ht="15" hidden="false" customHeight="false" outlineLevel="0" collapsed="false">
      <c r="A2363" s="1" t="n">
        <v>233.94111502651</v>
      </c>
      <c r="B2363" s="1" t="n">
        <v>61.3992555991979</v>
      </c>
      <c r="C2363" s="1" t="n">
        <v>81.005888497349</v>
      </c>
      <c r="D2363" s="2" t="n">
        <f aca="false">B2363+C$3</f>
        <v>84.4992555991979</v>
      </c>
      <c r="E2363" s="2" t="n">
        <f aca="false">(C2363-D2363)^2</f>
        <v>12.2036137082802</v>
      </c>
      <c r="G2363" s="1" t="n">
        <f aca="false">A2363/60</f>
        <v>3.89901858377517</v>
      </c>
    </row>
    <row r="2364" customFormat="false" ht="15" hidden="false" customHeight="false" outlineLevel="0" collapsed="false">
      <c r="A2364" s="1" t="n">
        <v>234.04111502651</v>
      </c>
      <c r="B2364" s="1" t="n">
        <v>61.4068726950274</v>
      </c>
      <c r="C2364" s="1" t="n">
        <v>80.995888497349</v>
      </c>
      <c r="D2364" s="2" t="n">
        <f aca="false">B2364+C$3</f>
        <v>84.5068726950274</v>
      </c>
      <c r="E2364" s="2" t="n">
        <f aca="false">(C2364-D2364)^2</f>
        <v>12.3270100363474</v>
      </c>
      <c r="G2364" s="1" t="n">
        <f aca="false">A2364/60</f>
        <v>3.90068525044183</v>
      </c>
    </row>
    <row r="2365" customFormat="false" ht="15" hidden="false" customHeight="false" outlineLevel="0" collapsed="false">
      <c r="A2365" s="1" t="n">
        <v>234.14111502651</v>
      </c>
      <c r="B2365" s="1" t="n">
        <v>61.4144851949157</v>
      </c>
      <c r="C2365" s="1" t="n">
        <v>80.985888497349</v>
      </c>
      <c r="D2365" s="2" t="n">
        <f aca="false">B2365+C$3</f>
        <v>84.5144851949157</v>
      </c>
      <c r="E2365" s="2" t="n">
        <f aca="false">(C2365-D2365)^2</f>
        <v>12.4509946540786</v>
      </c>
      <c r="G2365" s="1" t="n">
        <f aca="false">A2365/60</f>
        <v>3.9023519171085</v>
      </c>
    </row>
    <row r="2366" customFormat="false" ht="15" hidden="false" customHeight="false" outlineLevel="0" collapsed="false">
      <c r="A2366" s="1" t="n">
        <v>234.24111502651</v>
      </c>
      <c r="B2366" s="1" t="n">
        <v>61.4220931039203</v>
      </c>
      <c r="C2366" s="1" t="n">
        <v>80.975888497349</v>
      </c>
      <c r="D2366" s="2" t="n">
        <f aca="false">B2366+C$3</f>
        <v>84.5220931039203</v>
      </c>
      <c r="E2366" s="2" t="n">
        <f aca="false">(C2366-D2366)^2</f>
        <v>12.5755671116675</v>
      </c>
      <c r="G2366" s="1" t="n">
        <f aca="false">A2366/60</f>
        <v>3.90401858377517</v>
      </c>
    </row>
    <row r="2367" customFormat="false" ht="15" hidden="false" customHeight="false" outlineLevel="0" collapsed="false">
      <c r="A2367" s="1" t="n">
        <v>234.34111502651</v>
      </c>
      <c r="B2367" s="1" t="n">
        <v>61.4296964270796</v>
      </c>
      <c r="C2367" s="1" t="n">
        <v>80.965888497349</v>
      </c>
      <c r="D2367" s="2" t="n">
        <f aca="false">B2367+C$3</f>
        <v>84.5296964270796</v>
      </c>
      <c r="E2367" s="2" t="n">
        <f aca="false">(C2367-D2367)^2</f>
        <v>12.7007269600107</v>
      </c>
      <c r="G2367" s="1" t="n">
        <f aca="false">A2367/60</f>
        <v>3.90568525044183</v>
      </c>
    </row>
    <row r="2368" customFormat="false" ht="15" hidden="false" customHeight="false" outlineLevel="0" collapsed="false">
      <c r="A2368" s="1" t="n">
        <v>234.44111502651</v>
      </c>
      <c r="B2368" s="1" t="n">
        <v>61.4372951694127</v>
      </c>
      <c r="C2368" s="1" t="n">
        <v>80.955888497349</v>
      </c>
      <c r="D2368" s="2" t="n">
        <f aca="false">B2368+C$3</f>
        <v>84.5372951694127</v>
      </c>
      <c r="E2368" s="2" t="n">
        <f aca="false">(C2368-D2368)^2</f>
        <v>12.8264737507024</v>
      </c>
      <c r="G2368" s="1" t="n">
        <f aca="false">A2368/60</f>
        <v>3.9073519171085</v>
      </c>
    </row>
    <row r="2369" customFormat="false" ht="15" hidden="false" customHeight="false" outlineLevel="0" collapsed="false">
      <c r="A2369" s="1" t="n">
        <v>234.54111502651</v>
      </c>
      <c r="B2369" s="1" t="n">
        <v>61.4448893359338</v>
      </c>
      <c r="C2369" s="1" t="n">
        <v>80.9459557141764</v>
      </c>
      <c r="D2369" s="2" t="n">
        <f aca="false">B2369+C$3</f>
        <v>84.5448893359338</v>
      </c>
      <c r="E2369" s="2" t="n">
        <f aca="false">(C2369-D2369)^2</f>
        <v>12.9523232138158</v>
      </c>
      <c r="G2369" s="1" t="n">
        <f aca="false">A2369/60</f>
        <v>3.90901858377517</v>
      </c>
    </row>
    <row r="2370" customFormat="false" ht="15" hidden="false" customHeight="false" outlineLevel="0" collapsed="false">
      <c r="A2370" s="1" t="n">
        <v>234.64111502651</v>
      </c>
      <c r="B2370" s="1" t="n">
        <v>61.4524789316232</v>
      </c>
      <c r="C2370" s="1" t="n">
        <v>80.9367143128226</v>
      </c>
      <c r="D2370" s="2" t="n">
        <f aca="false">B2370+C$3</f>
        <v>84.5524789316232</v>
      </c>
      <c r="E2370" s="2" t="n">
        <f aca="false">(C2370-D2370)^2</f>
        <v>13.0737537785702</v>
      </c>
      <c r="G2370" s="1" t="n">
        <f aca="false">A2370/60</f>
        <v>3.91068525044183</v>
      </c>
    </row>
    <row r="2371" customFormat="false" ht="15" hidden="false" customHeight="false" outlineLevel="0" collapsed="false">
      <c r="A2371" s="1" t="n">
        <v>234.74111502651</v>
      </c>
      <c r="B2371" s="1" t="n">
        <v>61.4600639614651</v>
      </c>
      <c r="C2371" s="1" t="n">
        <v>80.9283963583633</v>
      </c>
      <c r="D2371" s="2" t="n">
        <f aca="false">B2371+C$3</f>
        <v>84.5600639614651</v>
      </c>
      <c r="E2371" s="2" t="n">
        <f aca="false">(C2371-D2371)^2</f>
        <v>13.1890095794192</v>
      </c>
      <c r="G2371" s="1" t="n">
        <f aca="false">A2371/60</f>
        <v>3.9123519171085</v>
      </c>
    </row>
    <row r="2372" customFormat="false" ht="15" hidden="false" customHeight="false" outlineLevel="0" collapsed="false">
      <c r="A2372" s="1" t="n">
        <v>234.84111502651</v>
      </c>
      <c r="B2372" s="1" t="n">
        <v>61.4676444304427</v>
      </c>
      <c r="C2372" s="1" t="n">
        <v>80.9210916573651</v>
      </c>
      <c r="D2372" s="2" t="n">
        <f aca="false">B2372+C$3</f>
        <v>84.5676444304427</v>
      </c>
      <c r="E2372" s="2" t="n">
        <f aca="false">(C2372-D2372)^2</f>
        <v>13.2973471268399</v>
      </c>
      <c r="G2372" s="1" t="n">
        <f aca="false">A2372/60</f>
        <v>3.91401858377517</v>
      </c>
    </row>
    <row r="2373" customFormat="false" ht="15" hidden="false" customHeight="false" outlineLevel="0" collapsed="false">
      <c r="A2373" s="1" t="n">
        <v>234.94111502651</v>
      </c>
      <c r="B2373" s="1" t="n">
        <v>61.4752203436056</v>
      </c>
      <c r="C2373" s="1" t="n">
        <v>80.914869477636</v>
      </c>
      <c r="D2373" s="2" t="n">
        <f aca="false">B2373+C$3</f>
        <v>84.5752203436056</v>
      </c>
      <c r="E2373" s="2" t="n">
        <f aca="false">(C2373-D2373)^2</f>
        <v>13.3981684620043</v>
      </c>
      <c r="G2373" s="1" t="n">
        <f aca="false">A2373/60</f>
        <v>3.91568525044183</v>
      </c>
    </row>
    <row r="2374" customFormat="false" ht="15" hidden="false" customHeight="false" outlineLevel="0" collapsed="false">
      <c r="A2374" s="1" t="n">
        <v>235.04111502651</v>
      </c>
      <c r="B2374" s="1" t="n">
        <v>61.482791705874</v>
      </c>
      <c r="C2374" s="1" t="n">
        <v>80.9097690960641</v>
      </c>
      <c r="D2374" s="2" t="n">
        <f aca="false">B2374+C$3</f>
        <v>84.582791705874</v>
      </c>
      <c r="E2374" s="2" t="n">
        <f aca="false">(C2374-D2374)^2</f>
        <v>13.4910950921748</v>
      </c>
      <c r="G2374" s="1" t="n">
        <f aca="false">A2374/60</f>
        <v>3.9173519171085</v>
      </c>
    </row>
    <row r="2375" customFormat="false" ht="15" hidden="false" customHeight="false" outlineLevel="0" collapsed="false">
      <c r="A2375" s="1" t="n">
        <v>235.14111502651</v>
      </c>
      <c r="B2375" s="1" t="n">
        <v>61.4903585221705</v>
      </c>
      <c r="C2375" s="1" t="n">
        <v>80.9057938214918</v>
      </c>
      <c r="D2375" s="2" t="n">
        <f aca="false">B2375+C$3</f>
        <v>84.5903585221705</v>
      </c>
      <c r="E2375" s="2" t="n">
        <f aca="false">(C2375-D2375)^2</f>
        <v>13.5760170334876</v>
      </c>
      <c r="G2375" s="1" t="n">
        <f aca="false">A2375/60</f>
        <v>3.91901858377517</v>
      </c>
    </row>
    <row r="2376" customFormat="false" ht="15" hidden="false" customHeight="false" outlineLevel="0" collapsed="false">
      <c r="A2376" s="1" t="n">
        <v>235.24111502651</v>
      </c>
      <c r="B2376" s="1" t="n">
        <v>61.4979207974298</v>
      </c>
      <c r="C2376" s="1" t="n">
        <v>80.902910470506</v>
      </c>
      <c r="D2376" s="2" t="n">
        <f aca="false">B2376+C$3</f>
        <v>84.5979207974298</v>
      </c>
      <c r="E2376" s="2" t="n">
        <f aca="false">(C2376-D2376)^2</f>
        <v>13.6531013160735</v>
      </c>
      <c r="G2376" s="1" t="n">
        <f aca="false">A2376/60</f>
        <v>3.92068525044183</v>
      </c>
    </row>
    <row r="2377" customFormat="false" ht="15" hidden="false" customHeight="false" outlineLevel="0" collapsed="false">
      <c r="A2377" s="1" t="n">
        <v>235.34111502651</v>
      </c>
      <c r="B2377" s="1" t="n">
        <v>61.5054785365127</v>
      </c>
      <c r="C2377" s="1" t="n">
        <v>80.9010544789953</v>
      </c>
      <c r="D2377" s="2" t="n">
        <f aca="false">B2377+C$3</f>
        <v>84.6054785365127</v>
      </c>
      <c r="E2377" s="2" t="n">
        <f aca="false">(C2377-D2377)^2</f>
        <v>13.7227575979136</v>
      </c>
      <c r="G2377" s="1" t="n">
        <f aca="false">A2377/60</f>
        <v>3.9223519171085</v>
      </c>
    </row>
    <row r="2378" customFormat="false" ht="15" hidden="false" customHeight="false" outlineLevel="0" collapsed="false">
      <c r="A2378" s="1" t="n">
        <v>235.44111502651</v>
      </c>
      <c r="B2378" s="1" t="n">
        <v>61.5130317443708</v>
      </c>
      <c r="C2378" s="1" t="n">
        <v>80.900138930615</v>
      </c>
      <c r="D2378" s="2" t="n">
        <f aca="false">B2378+C$3</f>
        <v>84.6130317443708</v>
      </c>
      <c r="E2378" s="2" t="n">
        <f aca="false">(C2378-D2378)^2</f>
        <v>13.7855730464395</v>
      </c>
      <c r="G2378" s="1" t="n">
        <f aca="false">A2378/60</f>
        <v>3.92401858377517</v>
      </c>
    </row>
    <row r="2379" customFormat="false" ht="15" hidden="false" customHeight="false" outlineLevel="0" collapsed="false">
      <c r="A2379" s="1" t="n">
        <v>235.54111502651</v>
      </c>
      <c r="B2379" s="1" t="n">
        <v>61.5205804259516</v>
      </c>
      <c r="C2379" s="1" t="n">
        <v>80.9001068993469</v>
      </c>
      <c r="D2379" s="2" t="n">
        <f aca="false">B2379+C$3</f>
        <v>84.6205804259516</v>
      </c>
      <c r="E2379" s="2" t="n">
        <f aca="false">(C2379-D2379)^2</f>
        <v>13.8419232621665</v>
      </c>
      <c r="G2379" s="1" t="n">
        <f aca="false">A2379/60</f>
        <v>3.92568525044183</v>
      </c>
    </row>
    <row r="2380" customFormat="false" ht="15" hidden="false" customHeight="false" outlineLevel="0" collapsed="false">
      <c r="A2380" s="1" t="n">
        <v>235.64111502651</v>
      </c>
      <c r="B2380" s="1" t="n">
        <v>61.5281245861758</v>
      </c>
      <c r="C2380" s="1" t="n">
        <v>80.9013613787157</v>
      </c>
      <c r="D2380" s="2" t="n">
        <f aca="false">B2380+C$3</f>
        <v>84.6281245861758</v>
      </c>
      <c r="E2380" s="2" t="n">
        <f aca="false">(C2380-D2380)^2</f>
        <v>13.8887640044783</v>
      </c>
      <c r="G2380" s="1" t="n">
        <f aca="false">A2380/60</f>
        <v>3.9273519171085</v>
      </c>
    </row>
    <row r="2381" customFormat="false" ht="15" hidden="false" customHeight="false" outlineLevel="0" collapsed="false">
      <c r="A2381" s="1" t="n">
        <v>235.74111502651</v>
      </c>
      <c r="B2381" s="1" t="n">
        <v>61.5356642299588</v>
      </c>
      <c r="C2381" s="1" t="n">
        <v>80.9042913353372</v>
      </c>
      <c r="D2381" s="2" t="n">
        <f aca="false">B2381+C$3</f>
        <v>84.6356642299588</v>
      </c>
      <c r="E2381" s="2" t="n">
        <f aca="false">(C2381-D2381)^2</f>
        <v>13.9231436787167</v>
      </c>
      <c r="G2381" s="1" t="n">
        <f aca="false">A2381/60</f>
        <v>3.92901858377517</v>
      </c>
    </row>
    <row r="2382" customFormat="false" ht="15" hidden="false" customHeight="false" outlineLevel="0" collapsed="false">
      <c r="A2382" s="1" t="n">
        <v>235.84111502651</v>
      </c>
      <c r="B2382" s="1" t="n">
        <v>61.5431993622104</v>
      </c>
      <c r="C2382" s="1" t="n">
        <v>80.9092385265507</v>
      </c>
      <c r="D2382" s="2" t="n">
        <f aca="false">B2382+C$3</f>
        <v>84.6431993622104</v>
      </c>
      <c r="E2382" s="2" t="n">
        <f aca="false">(C2382-D2382)^2</f>
        <v>13.9424635222405</v>
      </c>
      <c r="G2382" s="1" t="n">
        <f aca="false">A2382/60</f>
        <v>3.93068525044183</v>
      </c>
    </row>
    <row r="2383" customFormat="false" ht="15" hidden="false" customHeight="false" outlineLevel="0" collapsed="false">
      <c r="A2383" s="1" t="n">
        <v>235.94111502651</v>
      </c>
      <c r="B2383" s="1" t="n">
        <v>61.5507299877824</v>
      </c>
      <c r="C2383" s="1" t="n">
        <v>80.9165048996144</v>
      </c>
      <c r="D2383" s="2" t="n">
        <f aca="false">B2383+C$3</f>
        <v>84.6507299877824</v>
      </c>
      <c r="E2383" s="2" t="n">
        <f aca="false">(C2383-D2383)^2</f>
        <v>13.9444370091033</v>
      </c>
      <c r="G2383" s="1" t="n">
        <f aca="false">A2383/60</f>
        <v>3.9323519171085</v>
      </c>
    </row>
    <row r="2384" customFormat="false" ht="15" hidden="false" customHeight="false" outlineLevel="0" collapsed="false">
      <c r="A2384" s="1" t="n">
        <v>236.04111502651</v>
      </c>
      <c r="B2384" s="1" t="n">
        <v>61.5582561114965</v>
      </c>
      <c r="C2384" s="1" t="n">
        <v>80.9262785780019</v>
      </c>
      <c r="D2384" s="2" t="n">
        <f aca="false">B2384+C$3</f>
        <v>84.6582561114965</v>
      </c>
      <c r="E2384" s="2" t="n">
        <f aca="false">(C2384-D2384)^2</f>
        <v>13.9276563105084</v>
      </c>
      <c r="G2384" s="1" t="n">
        <f aca="false">A2384/60</f>
        <v>3.93401858377517</v>
      </c>
    </row>
    <row r="2385" customFormat="false" ht="15" hidden="false" customHeight="false" outlineLevel="0" collapsed="false">
      <c r="A2385" s="1" t="n">
        <v>236.14111502651</v>
      </c>
      <c r="B2385" s="1" t="n">
        <v>61.5657777382928</v>
      </c>
      <c r="C2385" s="1" t="n">
        <v>80.9385760123696</v>
      </c>
      <c r="D2385" s="2" t="n">
        <f aca="false">B2385+C$3</f>
        <v>84.6657777382928</v>
      </c>
      <c r="E2385" s="2" t="n">
        <f aca="false">(C2385-D2385)^2</f>
        <v>13.8920327057249</v>
      </c>
      <c r="G2385" s="1" t="n">
        <f aca="false">A2385/60</f>
        <v>3.93568525044183</v>
      </c>
    </row>
    <row r="2386" customFormat="false" ht="15" hidden="false" customHeight="false" outlineLevel="0" collapsed="false">
      <c r="A2386" s="1" t="n">
        <v>236.24111502651</v>
      </c>
      <c r="B2386" s="1" t="n">
        <v>61.5732948730804</v>
      </c>
      <c r="C2386" s="1" t="n">
        <v>80.953236488743</v>
      </c>
      <c r="D2386" s="2" t="n">
        <f aca="false">B2386+C$3</f>
        <v>84.6732948730804</v>
      </c>
      <c r="E2386" s="2" t="n">
        <f aca="false">(C2386-D2386)^2</f>
        <v>13.838834382879</v>
      </c>
      <c r="G2386" s="1" t="n">
        <f aca="false">A2386/60</f>
        <v>3.9373519171085</v>
      </c>
    </row>
    <row r="2387" customFormat="false" ht="15" hidden="false" customHeight="false" outlineLevel="0" collapsed="false">
      <c r="A2387" s="1" t="n">
        <v>236.34111502651</v>
      </c>
      <c r="B2387" s="1" t="n">
        <v>61.5808075206643</v>
      </c>
      <c r="C2387" s="1" t="n">
        <v>80.969972794346</v>
      </c>
      <c r="D2387" s="2" t="n">
        <f aca="false">B2387+C$3</f>
        <v>84.6808075206643</v>
      </c>
      <c r="E2387" s="2" t="n">
        <f aca="false">(C2387-D2387)^2</f>
        <v>13.7702943660498</v>
      </c>
      <c r="G2387" s="1" t="n">
        <f aca="false">A2387/60</f>
        <v>3.93901858377517</v>
      </c>
    </row>
    <row r="2388" customFormat="false" ht="15" hidden="false" customHeight="false" outlineLevel="0" collapsed="false">
      <c r="A2388" s="1" t="n">
        <v>236.44111502651</v>
      </c>
      <c r="B2388" s="1" t="n">
        <v>61.5883156858641</v>
      </c>
      <c r="C2388" s="1" t="n">
        <v>80.9884453358869</v>
      </c>
      <c r="D2388" s="2" t="n">
        <f aca="false">B2388+C$3</f>
        <v>84.6883156858641</v>
      </c>
      <c r="E2388" s="2" t="n">
        <f aca="false">(C2388-D2388)^2</f>
        <v>13.6890406066404</v>
      </c>
      <c r="G2388" s="1" t="n">
        <f aca="false">A2388/60</f>
        <v>3.94068525044183</v>
      </c>
    </row>
    <row r="2389" customFormat="false" ht="15" hidden="false" customHeight="false" outlineLevel="0" collapsed="false">
      <c r="A2389" s="1" t="n">
        <v>236.54111502651</v>
      </c>
      <c r="B2389" s="1" t="n">
        <v>61.5958193734998</v>
      </c>
      <c r="C2389" s="1" t="n">
        <v>81.0080858673239</v>
      </c>
      <c r="D2389" s="2" t="n">
        <f aca="false">B2389+C$3</f>
        <v>84.6958193734998</v>
      </c>
      <c r="E2389" s="2" t="n">
        <f aca="false">(C2389-D2389)^2</f>
        <v>13.5993784125724</v>
      </c>
      <c r="G2389" s="1" t="n">
        <f aca="false">A2389/60</f>
        <v>3.9423519171085</v>
      </c>
    </row>
    <row r="2390" customFormat="false" ht="15" hidden="false" customHeight="false" outlineLevel="0" collapsed="false">
      <c r="A2390" s="1" t="n">
        <v>236.64111502651</v>
      </c>
      <c r="B2390" s="1" t="n">
        <v>61.6033185883857</v>
      </c>
      <c r="C2390" s="1" t="n">
        <v>81.026379041361</v>
      </c>
      <c r="D2390" s="2" t="n">
        <f aca="false">B2390+C$3</f>
        <v>84.7033185883857</v>
      </c>
      <c r="E2390" s="2" t="n">
        <f aca="false">(C2390-D2390)^2</f>
        <v>13.5198844324742</v>
      </c>
      <c r="G2390" s="1" t="n">
        <f aca="false">A2390/60</f>
        <v>3.94401858377517</v>
      </c>
    </row>
    <row r="2391" customFormat="false" ht="15" hidden="false" customHeight="false" outlineLevel="0" collapsed="false">
      <c r="A2391" s="1" t="n">
        <v>236.74111502651</v>
      </c>
      <c r="B2391" s="1" t="n">
        <v>61.6108133353313</v>
      </c>
      <c r="C2391" s="1" t="n">
        <v>81.0420234815434</v>
      </c>
      <c r="D2391" s="2" t="n">
        <f aca="false">B2391+C$3</f>
        <v>84.7108133353313</v>
      </c>
      <c r="E2391" s="2" t="n">
        <f aca="false">(C2391-D2391)^2</f>
        <v>13.460018991257</v>
      </c>
      <c r="G2391" s="1" t="n">
        <f aca="false">A2391/60</f>
        <v>3.94568525044183</v>
      </c>
    </row>
    <row r="2392" customFormat="false" ht="15" hidden="false" customHeight="false" outlineLevel="0" collapsed="false">
      <c r="A2392" s="1" t="n">
        <v>236.84111502651</v>
      </c>
      <c r="B2392" s="1" t="n">
        <v>61.6183036191183</v>
      </c>
      <c r="C2392" s="1" t="n">
        <v>81.0538706283265</v>
      </c>
      <c r="D2392" s="2" t="n">
        <f aca="false">B2392+C$3</f>
        <v>84.7183036191183</v>
      </c>
      <c r="E2392" s="2" t="n">
        <f aca="false">(C2392-D2392)^2</f>
        <v>13.4280691440034</v>
      </c>
      <c r="G2392" s="1" t="n">
        <f aca="false">A2392/60</f>
        <v>3.9473519171085</v>
      </c>
    </row>
    <row r="2393" customFormat="false" ht="15" hidden="false" customHeight="false" outlineLevel="0" collapsed="false">
      <c r="A2393" s="1" t="n">
        <v>236.94111502651</v>
      </c>
      <c r="B2393" s="1" t="n">
        <v>61.6257894445102</v>
      </c>
      <c r="C2393" s="1" t="n">
        <v>81.0605898221812</v>
      </c>
      <c r="D2393" s="2" t="n">
        <f aca="false">B2393+C$3</f>
        <v>84.7257894445102</v>
      </c>
      <c r="E2393" s="2" t="n">
        <f aca="false">(C2393-D2393)^2</f>
        <v>13.4336882715206</v>
      </c>
      <c r="G2393" s="1" t="n">
        <f aca="false">A2393/60</f>
        <v>3.94901858377517</v>
      </c>
    </row>
    <row r="2394" customFormat="false" ht="15" hidden="false" customHeight="false" outlineLevel="0" collapsed="false">
      <c r="A2394" s="1" t="n">
        <v>237.04111502651</v>
      </c>
      <c r="B2394" s="1" t="n">
        <v>61.633270816391</v>
      </c>
      <c r="C2394" s="1" t="n">
        <v>81.0611577285709</v>
      </c>
      <c r="D2394" s="2" t="n">
        <f aca="false">B2394+C$3</f>
        <v>84.733270816391</v>
      </c>
      <c r="E2394" s="2" t="n">
        <f aca="false">(C2394-D2394)^2</f>
        <v>13.4844145297396</v>
      </c>
      <c r="G2394" s="1" t="n">
        <f aca="false">A2394/60</f>
        <v>3.95068525044183</v>
      </c>
    </row>
    <row r="2395" customFormat="false" ht="15" hidden="false" customHeight="false" outlineLevel="0" collapsed="false">
      <c r="A2395" s="1" t="n">
        <v>237.14111502651</v>
      </c>
      <c r="B2395" s="1" t="n">
        <v>61.640747739597</v>
      </c>
      <c r="C2395" s="1" t="n">
        <v>81.0554765437654</v>
      </c>
      <c r="D2395" s="2" t="n">
        <f aca="false">B2395+C$3</f>
        <v>84.740747739597</v>
      </c>
      <c r="E2395" s="2" t="n">
        <f aca="false">(C2395-D2395)^2</f>
        <v>13.5812237868261</v>
      </c>
      <c r="G2395" s="1" t="n">
        <f aca="false">A2395/60</f>
        <v>3.9523519171085</v>
      </c>
    </row>
    <row r="2396" customFormat="false" ht="15" hidden="false" customHeight="false" outlineLevel="0" collapsed="false">
      <c r="A2396" s="1" t="n">
        <v>237.24111502651</v>
      </c>
      <c r="B2396" s="1" t="n">
        <v>61.6482202188567</v>
      </c>
      <c r="C2396" s="1" t="n">
        <v>81.0444436612139</v>
      </c>
      <c r="D2396" s="2" t="n">
        <f aca="false">B2396+C$3</f>
        <v>84.7482202188567</v>
      </c>
      <c r="E2396" s="2" t="n">
        <f aca="false">(C2396-D2396)^2</f>
        <v>13.7179607889443</v>
      </c>
      <c r="G2396" s="1" t="n">
        <f aca="false">A2396/60</f>
        <v>3.95401858377517</v>
      </c>
    </row>
    <row r="2397" customFormat="false" ht="15" hidden="false" customHeight="false" outlineLevel="0" collapsed="false">
      <c r="A2397" s="1" t="n">
        <v>237.34111502651</v>
      </c>
      <c r="B2397" s="1" t="n">
        <v>61.6556882589156</v>
      </c>
      <c r="C2397" s="1" t="n">
        <v>81.0293813780276</v>
      </c>
      <c r="D2397" s="2" t="n">
        <f aca="false">B2397+C$3</f>
        <v>84.7556882589156</v>
      </c>
      <c r="E2397" s="2" t="n">
        <f aca="false">(C2397-D2397)^2</f>
        <v>13.8853629705533</v>
      </c>
      <c r="G2397" s="1" t="n">
        <f aca="false">A2397/60</f>
        <v>3.95568525044183</v>
      </c>
    </row>
    <row r="2398" customFormat="false" ht="15" hidden="false" customHeight="false" outlineLevel="0" collapsed="false">
      <c r="A2398" s="1" t="n">
        <v>237.44111502651</v>
      </c>
      <c r="B2398" s="1" t="n">
        <v>61.6631518645187</v>
      </c>
      <c r="C2398" s="1" t="n">
        <v>81.0114892189889</v>
      </c>
      <c r="D2398" s="2" t="n">
        <f aca="false">B2398+C$3</f>
        <v>84.7631518645187</v>
      </c>
      <c r="E2398" s="2" t="n">
        <f aca="false">(C2398-D2398)^2</f>
        <v>14.0749726058637</v>
      </c>
      <c r="G2398" s="1" t="n">
        <f aca="false">A2398/60</f>
        <v>3.9573519171085</v>
      </c>
    </row>
    <row r="2399" customFormat="false" ht="15" hidden="false" customHeight="false" outlineLevel="0" collapsed="false">
      <c r="A2399" s="1" t="n">
        <v>237.54111502651</v>
      </c>
      <c r="B2399" s="1" t="n">
        <v>61.670611040352</v>
      </c>
      <c r="C2399" s="1" t="n">
        <v>80.9919049812084</v>
      </c>
      <c r="D2399" s="2" t="n">
        <f aca="false">B2399+C$3</f>
        <v>84.770611040352</v>
      </c>
      <c r="E2399" s="2" t="n">
        <f aca="false">(C2399-D2399)^2</f>
        <v>14.2786194814086</v>
      </c>
      <c r="G2399" s="1" t="n">
        <f aca="false">A2399/60</f>
        <v>3.95901858377517</v>
      </c>
    </row>
    <row r="2400" customFormat="false" ht="15" hidden="false" customHeight="false" outlineLevel="0" collapsed="false">
      <c r="A2400" s="1" t="n">
        <v>237.64111502651</v>
      </c>
      <c r="B2400" s="1" t="n">
        <v>61.6780657911758</v>
      </c>
      <c r="C2400" s="1" t="n">
        <v>80.9734563937819</v>
      </c>
      <c r="D2400" s="2" t="n">
        <f aca="false">B2400+C$3</f>
        <v>84.7780657911758</v>
      </c>
      <c r="E2400" s="2" t="n">
        <f aca="false">(C2400-D2400)^2</f>
        <v>14.475052666738</v>
      </c>
      <c r="G2400" s="1" t="n">
        <f aca="false">A2400/60</f>
        <v>3.96068525044183</v>
      </c>
    </row>
    <row r="2401" customFormat="false" ht="15" hidden="false" customHeight="false" outlineLevel="0" collapsed="false">
      <c r="A2401" s="1" t="n">
        <v>237.74111502651</v>
      </c>
      <c r="B2401" s="1" t="n">
        <v>61.6855161217457</v>
      </c>
      <c r="C2401" s="1" t="n">
        <v>80.9572545222873</v>
      </c>
      <c r="D2401" s="2" t="n">
        <f aca="false">B2401+C$3</f>
        <v>84.7855161217457</v>
      </c>
      <c r="E2401" s="2" t="n">
        <f aca="false">(C2401-D2401)^2</f>
        <v>14.6555868738878</v>
      </c>
      <c r="G2401" s="1" t="n">
        <f aca="false">A2401/60</f>
        <v>3.9623519171085</v>
      </c>
    </row>
    <row r="2402" customFormat="false" ht="15" hidden="false" customHeight="false" outlineLevel="0" collapsed="false">
      <c r="A2402" s="1" t="n">
        <v>237.84111502651</v>
      </c>
      <c r="B2402" s="1" t="n">
        <v>61.6929620368011</v>
      </c>
      <c r="C2402" s="1" t="n">
        <v>80.9440121340574</v>
      </c>
      <c r="D2402" s="2" t="n">
        <f aca="false">B2402+C$3</f>
        <v>84.7929620368011</v>
      </c>
      <c r="E2402" s="2" t="n">
        <f aca="false">(C2402-D2402)^2</f>
        <v>14.8144153538307</v>
      </c>
      <c r="G2402" s="1" t="n">
        <f aca="false">A2402/60</f>
        <v>3.96401858377517</v>
      </c>
    </row>
    <row r="2403" customFormat="false" ht="15" hidden="false" customHeight="false" outlineLevel="0" collapsed="false">
      <c r="A2403" s="1" t="n">
        <v>237.94111502651</v>
      </c>
      <c r="B2403" s="1" t="n">
        <v>61.7004035410765</v>
      </c>
      <c r="C2403" s="1" t="n">
        <v>80.9344511864844</v>
      </c>
      <c r="D2403" s="2" t="n">
        <f aca="false">B2403+C$3</f>
        <v>84.8004035410765</v>
      </c>
      <c r="E2403" s="2" t="n">
        <f aca="false">(C2403-D2403)^2</f>
        <v>14.9455876079762</v>
      </c>
      <c r="G2403" s="1" t="n">
        <f aca="false">A2403/60</f>
        <v>3.96568525044183</v>
      </c>
    </row>
    <row r="2404" customFormat="false" ht="15" hidden="false" customHeight="false" outlineLevel="0" collapsed="false">
      <c r="A2404" s="1" t="n">
        <v>238.04111502651</v>
      </c>
      <c r="B2404" s="1" t="n">
        <v>61.7078406392582</v>
      </c>
      <c r="C2404" s="1" t="n">
        <v>80.9290699570341</v>
      </c>
      <c r="D2404" s="2" t="n">
        <f aca="false">B2404+C$3</f>
        <v>84.8078406392582</v>
      </c>
      <c r="E2404" s="2" t="n">
        <f aca="false">(C2404-D2404)^2</f>
        <v>15.0448620052812</v>
      </c>
      <c r="G2404" s="1" t="n">
        <f aca="false">A2404/60</f>
        <v>3.9673519171085</v>
      </c>
    </row>
    <row r="2405" customFormat="false" ht="15" hidden="false" customHeight="false" outlineLevel="0" collapsed="false">
      <c r="A2405" s="1" t="n">
        <v>238.14111502651</v>
      </c>
      <c r="B2405" s="1" t="n">
        <v>61.7152733360552</v>
      </c>
      <c r="C2405" s="1" t="n">
        <v>80.9279139014246</v>
      </c>
      <c r="D2405" s="2" t="n">
        <f aca="false">B2405+C$3</f>
        <v>84.8152733360552</v>
      </c>
      <c r="E2405" s="2" t="n">
        <f aca="false">(C2405-D2405)^2</f>
        <v>15.1115633740115</v>
      </c>
      <c r="G2405" s="1" t="n">
        <f aca="false">A2405/60</f>
        <v>3.96901858377517</v>
      </c>
    </row>
    <row r="2406" customFormat="false" ht="15" hidden="false" customHeight="false" outlineLevel="0" collapsed="false">
      <c r="A2406" s="1" t="n">
        <v>238.24111502651</v>
      </c>
      <c r="B2406" s="1" t="n">
        <v>61.7227016361551</v>
      </c>
      <c r="C2406" s="1" t="n">
        <v>80.9305519867971</v>
      </c>
      <c r="D2406" s="2" t="n">
        <f aca="false">B2406+C$3</f>
        <v>84.8227016361551</v>
      </c>
      <c r="E2406" s="2" t="n">
        <f aca="false">(C2406-D2406)^2</f>
        <v>15.1488288929976</v>
      </c>
      <c r="G2406" s="1" t="n">
        <f aca="false">A2406/60</f>
        <v>3.97068525044183</v>
      </c>
    </row>
    <row r="2407" customFormat="false" ht="15" hidden="false" customHeight="false" outlineLevel="0" collapsed="false">
      <c r="A2407" s="1" t="n">
        <v>238.34111502651</v>
      </c>
      <c r="B2407" s="1" t="n">
        <v>61.7301255442403</v>
      </c>
      <c r="C2407" s="1" t="n">
        <v>80.9362825527924</v>
      </c>
      <c r="D2407" s="2" t="n">
        <f aca="false">B2407+C$3</f>
        <v>84.8301255442403</v>
      </c>
      <c r="E2407" s="2" t="n">
        <f aca="false">(C2407-D2407)^2</f>
        <v>15.1620132420479</v>
      </c>
      <c r="G2407" s="1" t="n">
        <f aca="false">A2407/60</f>
        <v>3.9723519171085</v>
      </c>
    </row>
    <row r="2408" customFormat="false" ht="15" hidden="false" customHeight="false" outlineLevel="0" collapsed="false">
      <c r="A2408" s="1" t="n">
        <v>238.44111502651</v>
      </c>
      <c r="B2408" s="1" t="n">
        <v>61.737545064978</v>
      </c>
      <c r="C2408" s="1" t="n">
        <v>80.9443790200863</v>
      </c>
      <c r="D2408" s="2" t="n">
        <f aca="false">B2408+C$3</f>
        <v>84.837545064978</v>
      </c>
      <c r="E2408" s="2" t="n">
        <f aca="false">(C2408-D2408)^2</f>
        <v>15.1567418530977</v>
      </c>
      <c r="G2408" s="1" t="n">
        <f aca="false">A2408/60</f>
        <v>3.97401858377517</v>
      </c>
    </row>
    <row r="2409" customFormat="false" ht="15" hidden="false" customHeight="false" outlineLevel="0" collapsed="false">
      <c r="A2409" s="1" t="n">
        <v>238.54111502651</v>
      </c>
      <c r="B2409" s="1" t="n">
        <v>61.7449602030764</v>
      </c>
      <c r="C2409" s="1" t="n">
        <v>80.9540046033042</v>
      </c>
      <c r="D2409" s="2" t="n">
        <f aca="false">B2409+C$3</f>
        <v>84.8449602030764</v>
      </c>
      <c r="E2409" s="2" t="n">
        <f aca="false">(C2409-D2409)^2</f>
        <v>15.1395354793986</v>
      </c>
      <c r="G2409" s="1" t="n">
        <f aca="false">A2409/60</f>
        <v>3.97568525044183</v>
      </c>
    </row>
    <row r="2410" customFormat="false" ht="15" hidden="false" customHeight="false" outlineLevel="0" collapsed="false">
      <c r="A2410" s="1" t="n">
        <v>238.64111502651</v>
      </c>
      <c r="B2410" s="1" t="n">
        <v>61.7523709631429</v>
      </c>
      <c r="C2410" s="1" t="n">
        <v>80.9627501239353</v>
      </c>
      <c r="D2410" s="2" t="n">
        <f aca="false">B2410+C$3</f>
        <v>84.8523709631429</v>
      </c>
      <c r="E2410" s="2" t="n">
        <f aca="false">(C2410-D2410)^2</f>
        <v>15.1291502727981</v>
      </c>
      <c r="G2410" s="1" t="n">
        <f aca="false">A2410/60</f>
        <v>3.9773519171085</v>
      </c>
    </row>
    <row r="2411" customFormat="false" ht="15" hidden="false" customHeight="false" outlineLevel="0" collapsed="false">
      <c r="A2411" s="1" t="n">
        <v>238.74111502651</v>
      </c>
      <c r="B2411" s="1" t="n">
        <v>61.7597773498526</v>
      </c>
      <c r="C2411" s="1" t="n">
        <v>80.9698201673138</v>
      </c>
      <c r="D2411" s="2" t="n">
        <f aca="false">B2411+C$3</f>
        <v>84.8597773498526</v>
      </c>
      <c r="E2411" s="2" t="n">
        <f aca="false">(C2411-D2411)^2</f>
        <v>15.1317668819853</v>
      </c>
      <c r="G2411" s="1" t="n">
        <f aca="false">A2411/60</f>
        <v>3.97901858377517</v>
      </c>
    </row>
    <row r="2412" customFormat="false" ht="15" hidden="false" customHeight="false" outlineLevel="0" collapsed="false">
      <c r="A2412" s="1" t="n">
        <v>238.84111502651</v>
      </c>
      <c r="B2412" s="1" t="n">
        <v>61.7671793679143</v>
      </c>
      <c r="C2412" s="1" t="n">
        <v>80.9748729761003</v>
      </c>
      <c r="D2412" s="2" t="n">
        <f aca="false">B2412+C$3</f>
        <v>84.8671793679143</v>
      </c>
      <c r="E2412" s="2" t="n">
        <f aca="false">(C2412-D2412)^2</f>
        <v>15.1500490477561</v>
      </c>
      <c r="G2412" s="1" t="n">
        <f aca="false">A2412/60</f>
        <v>3.98068525044183</v>
      </c>
    </row>
    <row r="2413" customFormat="false" ht="15" hidden="false" customHeight="false" outlineLevel="0" collapsed="false">
      <c r="A2413" s="1" t="n">
        <v>238.94111502651</v>
      </c>
      <c r="B2413" s="1" t="n">
        <v>61.7745770219253</v>
      </c>
      <c r="C2413" s="1" t="n">
        <v>80.9776066030366</v>
      </c>
      <c r="D2413" s="2" t="n">
        <f aca="false">B2413+C$3</f>
        <v>84.8745770219253</v>
      </c>
      <c r="E2413" s="2" t="n">
        <f aca="false">(C2413-D2413)^2</f>
        <v>15.1863784456936</v>
      </c>
      <c r="G2413" s="1" t="n">
        <f aca="false">A2413/60</f>
        <v>3.9823519171085</v>
      </c>
    </row>
    <row r="2414" customFormat="false" ht="15" hidden="false" customHeight="false" outlineLevel="0" collapsed="false">
      <c r="A2414" s="1" t="n">
        <v>239.04111502651</v>
      </c>
      <c r="B2414" s="1" t="n">
        <v>61.781970316491</v>
      </c>
      <c r="C2414" s="1" t="n">
        <v>80.9778329246491</v>
      </c>
      <c r="D2414" s="2" t="n">
        <f aca="false">B2414+C$3</f>
        <v>84.881970316491</v>
      </c>
      <c r="E2414" s="2" t="n">
        <f aca="false">(C2414-D2414)^2</f>
        <v>15.242288774378</v>
      </c>
      <c r="G2414" s="1" t="n">
        <f aca="false">A2414/60</f>
        <v>3.98401858377517</v>
      </c>
    </row>
    <row r="2415" customFormat="false" ht="15" hidden="false" customHeight="false" outlineLevel="0" collapsed="false">
      <c r="A2415" s="1" t="n">
        <v>239.14111502651</v>
      </c>
      <c r="B2415" s="1" t="n">
        <v>61.7893592562248</v>
      </c>
      <c r="C2415" s="1" t="n">
        <v>80.9755354902814</v>
      </c>
      <c r="D2415" s="2" t="n">
        <f aca="false">B2415+C$3</f>
        <v>84.8893592562248</v>
      </c>
      <c r="E2415" s="2" t="n">
        <f aca="false">(C2415-D2415)^2</f>
        <v>15.3180164708633</v>
      </c>
      <c r="G2415" s="1" t="n">
        <f aca="false">A2415/60</f>
        <v>3.98568525044183</v>
      </c>
    </row>
    <row r="2416" customFormat="false" ht="15" hidden="false" customHeight="false" outlineLevel="0" collapsed="false">
      <c r="A2416" s="1" t="n">
        <v>239.24111502651</v>
      </c>
      <c r="B2416" s="1" t="n">
        <v>61.796743845735</v>
      </c>
      <c r="C2416" s="1" t="n">
        <v>80.970875013908</v>
      </c>
      <c r="D2416" s="2" t="n">
        <f aca="false">B2416+C$3</f>
        <v>84.896743845735</v>
      </c>
      <c r="E2416" s="2" t="n">
        <f aca="false">(C2416-D2416)^2</f>
        <v>15.4124460847107</v>
      </c>
      <c r="G2416" s="1" t="n">
        <f aca="false">A2416/60</f>
        <v>3.9873519171085</v>
      </c>
    </row>
    <row r="2417" customFormat="false" ht="15" hidden="false" customHeight="false" outlineLevel="0" collapsed="false">
      <c r="A2417" s="1" t="n">
        <v>239.34111502651</v>
      </c>
      <c r="B2417" s="1" t="n">
        <v>61.8041240895508</v>
      </c>
      <c r="C2417" s="1" t="n">
        <v>80.964138708305</v>
      </c>
      <c r="D2417" s="2" t="n">
        <f aca="false">B2417+C$3</f>
        <v>84.9041240895508</v>
      </c>
      <c r="E2417" s="2" t="n">
        <f aca="false">(C2417-D2417)^2</f>
        <v>15.5234848044307</v>
      </c>
      <c r="G2417" s="1" t="n">
        <f aca="false">A2417/60</f>
        <v>3.98901858377517</v>
      </c>
    </row>
    <row r="2418" customFormat="false" ht="15" hidden="false" customHeight="false" outlineLevel="0" collapsed="false">
      <c r="A2418" s="1" t="n">
        <v>239.44111502651</v>
      </c>
      <c r="B2418" s="1" t="n">
        <v>61.8114999923305</v>
      </c>
      <c r="C2418" s="1" t="n">
        <v>80.9556661667641</v>
      </c>
      <c r="D2418" s="2" t="n">
        <f aca="false">B2418+C$3</f>
        <v>84.9114999923305</v>
      </c>
      <c r="E2418" s="2" t="n">
        <f aca="false">(C2418-D2418)^2</f>
        <v>15.6486212554953</v>
      </c>
      <c r="G2418" s="1" t="n">
        <f aca="false">A2418/60</f>
        <v>3.99068525044183</v>
      </c>
    </row>
    <row r="2419" customFormat="false" ht="15" hidden="false" customHeight="false" outlineLevel="0" collapsed="false">
      <c r="A2419" s="1" t="n">
        <v>239.54111502651</v>
      </c>
      <c r="B2419" s="1" t="n">
        <v>61.8188715586422</v>
      </c>
      <c r="C2419" s="1" t="n">
        <v>80.9459557141764</v>
      </c>
      <c r="D2419" s="2" t="n">
        <f aca="false">B2419+C$3</f>
        <v>84.9188715586422</v>
      </c>
      <c r="E2419" s="2" t="n">
        <f aca="false">(C2419-D2419)^2</f>
        <v>15.7840603072073</v>
      </c>
      <c r="G2419" s="1" t="n">
        <f aca="false">A2419/60</f>
        <v>3.9923519171085</v>
      </c>
    </row>
    <row r="2420" customFormat="false" ht="15" hidden="false" customHeight="false" outlineLevel="0" collapsed="false">
      <c r="A2420" s="1" t="n">
        <v>239.64111502651</v>
      </c>
      <c r="B2420" s="1" t="n">
        <v>61.8262387930981</v>
      </c>
      <c r="C2420" s="1" t="n">
        <v>80.9367143128226</v>
      </c>
      <c r="D2420" s="2" t="n">
        <f aca="false">B2420+C$3</f>
        <v>84.9262387930981</v>
      </c>
      <c r="E2420" s="2" t="n">
        <f aca="false">(C2420-D2420)^2</f>
        <v>15.9163055787174</v>
      </c>
      <c r="G2420" s="1" t="n">
        <f aca="false">A2420/60</f>
        <v>3.99401858377517</v>
      </c>
    </row>
    <row r="2421" customFormat="false" ht="15" hidden="false" customHeight="false" outlineLevel="0" collapsed="false">
      <c r="A2421" s="1" t="n">
        <v>239.74111502651</v>
      </c>
      <c r="B2421" s="1" t="n">
        <v>61.8336017002777</v>
      </c>
      <c r="C2421" s="1" t="n">
        <v>80.9283963583633</v>
      </c>
      <c r="D2421" s="2" t="n">
        <f aca="false">B2421+C$3</f>
        <v>84.9336017002777</v>
      </c>
      <c r="E2421" s="2" t="n">
        <f aca="false">(C2421-D2421)^2</f>
        <v>16.0416698308997</v>
      </c>
      <c r="G2421" s="1" t="n">
        <f aca="false">A2421/60</f>
        <v>3.99568525044183</v>
      </c>
    </row>
    <row r="2422" customFormat="false" ht="15" hidden="false" customHeight="false" outlineLevel="0" collapsed="false">
      <c r="A2422" s="1" t="n">
        <v>239.84111502651</v>
      </c>
      <c r="B2422" s="1" t="n">
        <v>61.8409602847372</v>
      </c>
      <c r="C2422" s="1" t="n">
        <v>80.9210916573651</v>
      </c>
      <c r="D2422" s="2" t="n">
        <f aca="false">B2422+C$3</f>
        <v>84.9409602847372</v>
      </c>
      <c r="E2422" s="2" t="n">
        <f aca="false">(C2422-D2422)^2</f>
        <v>16.1593437813305</v>
      </c>
      <c r="G2422" s="1" t="n">
        <f aca="false">A2422/60</f>
        <v>3.9973519171085</v>
      </c>
    </row>
    <row r="2423" customFormat="false" ht="15" hidden="false" customHeight="false" outlineLevel="0" collapsed="false">
      <c r="A2423" s="1" t="n">
        <v>239.94111502651</v>
      </c>
      <c r="B2423" s="1" t="n">
        <v>61.8483145510426</v>
      </c>
      <c r="C2423" s="1" t="n">
        <v>80.914869477636</v>
      </c>
      <c r="D2423" s="2" t="n">
        <f aca="false">B2423+C$3</f>
        <v>84.9483145510426</v>
      </c>
      <c r="E2423" s="2" t="n">
        <f aca="false">(C2423-D2423)^2</f>
        <v>16.2686791601879</v>
      </c>
      <c r="G2423" s="1" t="n">
        <f aca="false">A2423/60</f>
        <v>3.99901858377517</v>
      </c>
    </row>
    <row r="2424" customFormat="false" ht="15" hidden="false" customHeight="false" outlineLevel="0" collapsed="false">
      <c r="A2424" s="1" t="n">
        <v>240</v>
      </c>
      <c r="B2424" s="1" t="n">
        <v>61.8526430906348</v>
      </c>
      <c r="C2424" s="1" t="n">
        <v>80.9117292623294</v>
      </c>
      <c r="D2424" s="2" t="n">
        <f aca="false">B2424+C$3</f>
        <v>84.9526430906348</v>
      </c>
      <c r="E2424" s="2" t="n">
        <f aca="false">(C2424-D2424)^2</f>
        <v>16.3289845677899</v>
      </c>
      <c r="G2424" s="1" t="n">
        <f aca="false">A2424/60</f>
        <v>4</v>
      </c>
    </row>
    <row r="2425" customFormat="false" ht="15" hidden="false" customHeight="false" outlineLevel="0" collapsed="false">
      <c r="A2425" s="1" t="n">
        <v>240.000002446304</v>
      </c>
      <c r="B2425" s="1" t="n">
        <v>61.8526432704276</v>
      </c>
      <c r="C2425" s="1" t="n">
        <v>80.9117291400145</v>
      </c>
      <c r="D2425" s="2" t="n">
        <f aca="false">B2425+C$3</f>
        <v>84.9526432704276</v>
      </c>
      <c r="E2425" s="2" t="n">
        <f aca="false">(C2425-D2425)^2</f>
        <v>16.3289870093723</v>
      </c>
      <c r="G2425" s="1" t="n">
        <f aca="false">A2425/60</f>
        <v>4.00000004077173</v>
      </c>
    </row>
    <row r="2426" customFormat="false" ht="15" hidden="false" customHeight="false" outlineLevel="0" collapsed="false">
      <c r="A2426" s="1" t="n">
        <v>240.000017124126</v>
      </c>
      <c r="B2426" s="1" t="n">
        <v>61.8526443491843</v>
      </c>
      <c r="C2426" s="1" t="n">
        <v>80.9117284061397</v>
      </c>
      <c r="D2426" s="2" t="n">
        <f aca="false">B2426+C$3</f>
        <v>84.9526443491843</v>
      </c>
      <c r="E2426" s="2" t="n">
        <f aca="false">(C2426-D2426)^2</f>
        <v>16.3290016587521</v>
      </c>
      <c r="G2426" s="1" t="n">
        <f aca="false">A2426/60</f>
        <v>4.0000002854021</v>
      </c>
    </row>
    <row r="2427" customFormat="false" ht="15" hidden="false" customHeight="false" outlineLevel="0" collapsed="false">
      <c r="A2427" s="1" t="n">
        <v>240.000119868882</v>
      </c>
      <c r="B2427" s="1" t="n">
        <v>61.8526519004784</v>
      </c>
      <c r="C2427" s="1" t="n">
        <v>80.9117232696981</v>
      </c>
      <c r="D2427" s="2" t="n">
        <f aca="false">B2427+C$3</f>
        <v>84.9526519004784</v>
      </c>
      <c r="E2427" s="2" t="n">
        <f aca="false">(C2427-D2427)^2</f>
        <v>16.32910419906</v>
      </c>
      <c r="G2427" s="1" t="n">
        <f aca="false">A2427/60</f>
        <v>4.0000019978147</v>
      </c>
    </row>
    <row r="2428" customFormat="false" ht="15" hidden="false" customHeight="false" outlineLevel="0" collapsed="false">
      <c r="A2428" s="1" t="n">
        <v>240.000839082174</v>
      </c>
      <c r="B2428" s="1" t="n">
        <v>61.8527047594065</v>
      </c>
      <c r="C2428" s="1" t="n">
        <v>80.9116873480501</v>
      </c>
      <c r="D2428" s="2" t="n">
        <f aca="false">B2428+C$3</f>
        <v>84.9527047594065</v>
      </c>
      <c r="E2428" s="2" t="n">
        <f aca="false">(C2428-D2428)^2</f>
        <v>16.3298217188856</v>
      </c>
      <c r="G2428" s="1" t="n">
        <f aca="false">A2428/60</f>
        <v>4.0000139847029</v>
      </c>
    </row>
    <row r="2429" customFormat="false" ht="15" hidden="false" customHeight="false" outlineLevel="0" collapsed="false">
      <c r="A2429" s="1" t="n">
        <v>240.005873575216</v>
      </c>
      <c r="B2429" s="1" t="n">
        <v>61.8530747653417</v>
      </c>
      <c r="C2429" s="1" t="n">
        <v>80.9114375351885</v>
      </c>
      <c r="D2429" s="2" t="n">
        <f aca="false">B2429+C$3</f>
        <v>84.9530747653417</v>
      </c>
      <c r="E2429" s="2" t="n">
        <f aca="false">(C2429-D2429)^2</f>
        <v>16.3348315001605</v>
      </c>
      <c r="G2429" s="1" t="n">
        <f aca="false">A2429/60</f>
        <v>4.00009789292027</v>
      </c>
    </row>
    <row r="2430" customFormat="false" ht="15" hidden="false" customHeight="false" outlineLevel="0" collapsed="false">
      <c r="A2430" s="1" t="n">
        <v>240.04111502651</v>
      </c>
      <c r="B2430" s="1" t="n">
        <v>61.855664130157</v>
      </c>
      <c r="C2430" s="1" t="n">
        <v>80.9097690960641</v>
      </c>
      <c r="D2430" s="2" t="n">
        <f aca="false">B2430+C$3</f>
        <v>84.955664130157</v>
      </c>
      <c r="E2430" s="2" t="n">
        <f aca="false">(C2430-D2430)^2</f>
        <v>16.3692666268977</v>
      </c>
      <c r="G2430" s="1" t="n">
        <f aca="false">A2430/60</f>
        <v>4.00068525044183</v>
      </c>
    </row>
    <row r="2431" customFormat="false" ht="15" hidden="false" customHeight="false" outlineLevel="0" collapsed="false">
      <c r="A2431" s="1" t="n">
        <v>240.14111502651</v>
      </c>
      <c r="B2431" s="1" t="n">
        <v>61.8629816554963</v>
      </c>
      <c r="C2431" s="1" t="n">
        <v>80.9057938214918</v>
      </c>
      <c r="D2431" s="2" t="n">
        <f aca="false">B2431+C$3</f>
        <v>84.9629816554963</v>
      </c>
      <c r="E2431" s="2" t="n">
        <f aca="false">(C2431-D2431)^2</f>
        <v>16.4607731203941</v>
      </c>
      <c r="G2431" s="1" t="n">
        <f aca="false">A2431/60</f>
        <v>4.0023519171085</v>
      </c>
    </row>
    <row r="2432" customFormat="false" ht="15" hidden="false" customHeight="false" outlineLevel="0" collapsed="false">
      <c r="A2432" s="1" t="n">
        <v>240.24111502651</v>
      </c>
      <c r="B2432" s="1" t="n">
        <v>61.8702309355618</v>
      </c>
      <c r="C2432" s="1" t="n">
        <v>80.902910470506</v>
      </c>
      <c r="D2432" s="2" t="n">
        <f aca="false">B2432+C$3</f>
        <v>84.9702309355618</v>
      </c>
      <c r="E2432" s="2" t="n">
        <f aca="false">(C2432-D2432)^2</f>
        <v>16.5430957654617</v>
      </c>
      <c r="G2432" s="1" t="n">
        <f aca="false">A2432/60</f>
        <v>4.00401858377517</v>
      </c>
    </row>
    <row r="2433" customFormat="false" ht="15" hidden="false" customHeight="false" outlineLevel="0" collapsed="false">
      <c r="A2433" s="1" t="n">
        <v>240.34111502651</v>
      </c>
      <c r="B2433" s="1" t="n">
        <v>61.8773649373189</v>
      </c>
      <c r="C2433" s="1" t="n">
        <v>80.9010544789953</v>
      </c>
      <c r="D2433" s="2" t="n">
        <f aca="false">B2433+C$3</f>
        <v>84.9773649373189</v>
      </c>
      <c r="E2433" s="2" t="n">
        <f aca="false">(C2433-D2433)^2</f>
        <v>16.6163069526383</v>
      </c>
      <c r="G2433" s="1" t="n">
        <f aca="false">A2433/60</f>
        <v>4.00568525044183</v>
      </c>
    </row>
    <row r="2434" customFormat="false" ht="15" hidden="false" customHeight="false" outlineLevel="0" collapsed="false">
      <c r="A2434" s="1" t="n">
        <v>240.44111502651</v>
      </c>
      <c r="B2434" s="1" t="n">
        <v>61.8843938041885</v>
      </c>
      <c r="C2434" s="1" t="n">
        <v>80.900138930615</v>
      </c>
      <c r="D2434" s="2" t="n">
        <f aca="false">B2434+C$3</f>
        <v>84.9843938041885</v>
      </c>
      <c r="E2434" s="2" t="n">
        <f aca="false">(C2434-D2434)^2</f>
        <v>16.6811378723089</v>
      </c>
      <c r="G2434" s="1" t="n">
        <f aca="false">A2434/60</f>
        <v>4.0073519171085</v>
      </c>
    </row>
    <row r="2435" customFormat="false" ht="15" hidden="false" customHeight="false" outlineLevel="0" collapsed="false">
      <c r="A2435" s="1" t="n">
        <v>240.54111502651</v>
      </c>
      <c r="B2435" s="1" t="n">
        <v>61.8912379531335</v>
      </c>
      <c r="C2435" s="1" t="n">
        <v>80.8998931006532</v>
      </c>
      <c r="D2435" s="2" t="n">
        <f aca="false">B2435+C$3</f>
        <v>84.9912379531335</v>
      </c>
      <c r="E2435" s="2" t="n">
        <f aca="false">(C2435-D2435)^2</f>
        <v>16.739102701917</v>
      </c>
      <c r="G2435" s="1" t="n">
        <f aca="false">A2435/60</f>
        <v>4.00901858377517</v>
      </c>
    </row>
    <row r="2436" customFormat="false" ht="15" hidden="false" customHeight="false" outlineLevel="0" collapsed="false">
      <c r="A2436" s="1" t="n">
        <v>240.64111502651</v>
      </c>
      <c r="B2436" s="1" t="n">
        <v>61.8978536761964</v>
      </c>
      <c r="C2436" s="1" t="n">
        <v>80.8986386212843</v>
      </c>
      <c r="D2436" s="2" t="n">
        <f aca="false">B2436+C$3</f>
        <v>84.9978536761964</v>
      </c>
      <c r="E2436" s="2" t="n">
        <f aca="false">(C2436-D2436)^2</f>
        <v>16.803564066418</v>
      </c>
      <c r="G2436" s="1" t="n">
        <f aca="false">A2436/60</f>
        <v>4.01068525044183</v>
      </c>
    </row>
    <row r="2437" customFormat="false" ht="15" hidden="false" customHeight="false" outlineLevel="0" collapsed="false">
      <c r="A2437" s="1" t="n">
        <v>240.74111502651</v>
      </c>
      <c r="B2437" s="1" t="n">
        <v>61.9041706063589</v>
      </c>
      <c r="C2437" s="1" t="n">
        <v>80.8957086646628</v>
      </c>
      <c r="D2437" s="2" t="n">
        <f aca="false">B2437+C$3</f>
        <v>85.0041706063589</v>
      </c>
      <c r="E2437" s="2" t="n">
        <f aca="false">(C2437-D2437)^2</f>
        <v>16.8794595263653</v>
      </c>
      <c r="G2437" s="1" t="n">
        <f aca="false">A2437/60</f>
        <v>4.0123519171085</v>
      </c>
    </row>
    <row r="2438" customFormat="false" ht="15" hidden="false" customHeight="false" outlineLevel="0" collapsed="false">
      <c r="A2438" s="1" t="n">
        <v>240.84111502651</v>
      </c>
      <c r="B2438" s="1" t="n">
        <v>61.9101476019007</v>
      </c>
      <c r="C2438" s="1" t="n">
        <v>80.8907614734493</v>
      </c>
      <c r="D2438" s="2" t="n">
        <f aca="false">B2438+C$3</f>
        <v>85.0101476019007</v>
      </c>
      <c r="E2438" s="2" t="n">
        <f aca="false">(C2438-D2438)^2</f>
        <v>16.9693420752778</v>
      </c>
      <c r="G2438" s="1" t="n">
        <f aca="false">A2438/60</f>
        <v>4.01401858377517</v>
      </c>
    </row>
    <row r="2439" customFormat="false" ht="15" hidden="false" customHeight="false" outlineLevel="0" collapsed="false">
      <c r="A2439" s="1" t="n">
        <v>240.94111502651</v>
      </c>
      <c r="B2439" s="1" t="n">
        <v>61.9157102716772</v>
      </c>
      <c r="C2439" s="1" t="n">
        <v>80.8834951003856</v>
      </c>
      <c r="D2439" s="2" t="n">
        <f aca="false">B2439+C$3</f>
        <v>85.0157102716772</v>
      </c>
      <c r="E2439" s="2" t="n">
        <f aca="false">(C2439-D2439)^2</f>
        <v>17.0752022218524</v>
      </c>
      <c r="G2439" s="1" t="n">
        <f aca="false">A2439/60</f>
        <v>4.01568525044183</v>
      </c>
    </row>
    <row r="2440" customFormat="false" ht="15" hidden="false" customHeight="false" outlineLevel="0" collapsed="false">
      <c r="A2440" s="1" t="n">
        <v>241.04111502651</v>
      </c>
      <c r="B2440" s="1" t="n">
        <v>61.9207804057483</v>
      </c>
      <c r="C2440" s="1" t="n">
        <v>80.8737214219981</v>
      </c>
      <c r="D2440" s="2" t="n">
        <f aca="false">B2440+C$3</f>
        <v>85.0207804057483</v>
      </c>
      <c r="E2440" s="2" t="n">
        <f aca="false">(C2440-D2440)^2</f>
        <v>17.1980982147032</v>
      </c>
      <c r="G2440" s="1" t="n">
        <f aca="false">A2440/60</f>
        <v>4.0173519171085</v>
      </c>
    </row>
    <row r="2441" customFormat="false" ht="15" hidden="false" customHeight="false" outlineLevel="0" collapsed="false">
      <c r="A2441" s="1" t="n">
        <v>241.14111502651</v>
      </c>
      <c r="B2441" s="1" t="n">
        <v>61.9252837013363</v>
      </c>
      <c r="C2441" s="1" t="n">
        <v>80.8614239876304</v>
      </c>
      <c r="D2441" s="2" t="n">
        <f aca="false">B2441+C$3</f>
        <v>85.0252837013363</v>
      </c>
      <c r="E2441" s="2" t="n">
        <f aca="false">(C2441-D2441)^2</f>
        <v>17.3377277154229</v>
      </c>
      <c r="G2441" s="1" t="n">
        <f aca="false">A2441/60</f>
        <v>4.01901858377517</v>
      </c>
    </row>
    <row r="2442" customFormat="false" ht="15" hidden="false" customHeight="false" outlineLevel="0" collapsed="false">
      <c r="A2442" s="1" t="n">
        <v>241.24111502651</v>
      </c>
      <c r="B2442" s="1" t="n">
        <v>61.9291499724843</v>
      </c>
      <c r="C2442" s="1" t="n">
        <v>80.846763511257</v>
      </c>
      <c r="D2442" s="2" t="n">
        <f aca="false">B2442+C$3</f>
        <v>85.0291499724843</v>
      </c>
      <c r="E2442" s="2" t="n">
        <f aca="false">(C2442-D2442)^2</f>
        <v>17.4923565110575</v>
      </c>
      <c r="G2442" s="1" t="n">
        <f aca="false">A2442/60</f>
        <v>4.02068525044183</v>
      </c>
    </row>
    <row r="2443" customFormat="false" ht="15" hidden="false" customHeight="false" outlineLevel="0" collapsed="false">
      <c r="A2443" s="1" t="n">
        <v>241.34111502651</v>
      </c>
      <c r="B2443" s="1" t="n">
        <v>61.9323117583403</v>
      </c>
      <c r="C2443" s="1" t="n">
        <v>80.8300272056539</v>
      </c>
      <c r="D2443" s="2" t="n">
        <f aca="false">B2443+C$3</f>
        <v>85.0323117583403</v>
      </c>
      <c r="E2443" s="2" t="n">
        <f aca="false">(C2443-D2443)^2</f>
        <v>17.6591954617467</v>
      </c>
      <c r="G2443" s="1" t="n">
        <f aca="false">A2443/60</f>
        <v>4.0223519171085</v>
      </c>
    </row>
    <row r="2444" customFormat="false" ht="15" hidden="false" customHeight="false" outlineLevel="0" collapsed="false">
      <c r="A2444" s="1" t="n">
        <v>241.44111502651</v>
      </c>
      <c r="B2444" s="1" t="n">
        <v>61.9347053198551</v>
      </c>
      <c r="C2444" s="1" t="n">
        <v>80.8115546641131</v>
      </c>
      <c r="D2444" s="2" t="n">
        <f aca="false">B2444+C$3</f>
        <v>85.0347053198551</v>
      </c>
      <c r="E2444" s="2" t="n">
        <f aca="false">(C2444-D2444)^2</f>
        <v>17.8350014610941</v>
      </c>
      <c r="G2444" s="1" t="n">
        <f aca="false">A2444/60</f>
        <v>4.02401858377517</v>
      </c>
    </row>
    <row r="2445" customFormat="false" ht="15" hidden="false" customHeight="false" outlineLevel="0" collapsed="false">
      <c r="A2445" s="1" t="n">
        <v>241.54111502651</v>
      </c>
      <c r="B2445" s="1" t="n">
        <v>61.9362700792249</v>
      </c>
      <c r="C2445" s="1" t="n">
        <v>80.7918442115254</v>
      </c>
      <c r="D2445" s="2" t="n">
        <f aca="false">B2445+C$3</f>
        <v>85.0362700792249</v>
      </c>
      <c r="E2445" s="2" t="n">
        <f aca="false">(C2445-D2445)^2</f>
        <v>18.0151509463966</v>
      </c>
      <c r="G2445" s="1" t="n">
        <f aca="false">A2445/60</f>
        <v>4.02568525044183</v>
      </c>
    </row>
    <row r="2446" customFormat="false" ht="15" hidden="false" customHeight="false" outlineLevel="0" collapsed="false">
      <c r="A2446" s="1" t="n">
        <v>241.64111502651</v>
      </c>
      <c r="B2446" s="1" t="n">
        <v>61.9369490164026</v>
      </c>
      <c r="C2446" s="1" t="n">
        <v>80.7726028101716</v>
      </c>
      <c r="D2446" s="2" t="n">
        <f aca="false">B2446+C$3</f>
        <v>85.0369490164026</v>
      </c>
      <c r="E2446" s="2" t="n">
        <f aca="false">(C2446-D2446)^2</f>
        <v>18.1846485665967</v>
      </c>
      <c r="G2446" s="1" t="n">
        <f aca="false">A2446/60</f>
        <v>4.0273519171085</v>
      </c>
    </row>
    <row r="2447" customFormat="false" ht="15" hidden="false" customHeight="false" outlineLevel="0" collapsed="false">
      <c r="A2447" s="1" t="n">
        <v>241.74111502651</v>
      </c>
      <c r="B2447" s="1" t="n">
        <v>61.9366888422357</v>
      </c>
      <c r="C2447" s="1" t="n">
        <v>80.7542848557123</v>
      </c>
      <c r="D2447" s="2" t="n">
        <f aca="false">B2447+C$3</f>
        <v>85.0366888422357</v>
      </c>
      <c r="E2447" s="2" t="n">
        <f aca="false">(C2447-D2447)^2</f>
        <v>18.3389839037914</v>
      </c>
      <c r="G2447" s="1" t="n">
        <f aca="false">A2447/60</f>
        <v>4.02901858377517</v>
      </c>
    </row>
    <row r="2448" customFormat="false" ht="15" hidden="false" customHeight="false" outlineLevel="0" collapsed="false">
      <c r="A2448" s="1" t="n">
        <v>241.84111502651</v>
      </c>
      <c r="B2448" s="1" t="n">
        <v>61.9354403025509</v>
      </c>
      <c r="C2448" s="1" t="n">
        <v>80.7369801547141</v>
      </c>
      <c r="D2448" s="2" t="n">
        <f aca="false">B2448+C$3</f>
        <v>85.0354403025509</v>
      </c>
      <c r="E2448" s="2" t="n">
        <f aca="false">(C2448-D2448)^2</f>
        <v>18.4767596425412</v>
      </c>
      <c r="G2448" s="1" t="n">
        <f aca="false">A2448/60</f>
        <v>4.03068525044183</v>
      </c>
    </row>
    <row r="2449" customFormat="false" ht="15" hidden="false" customHeight="false" outlineLevel="0" collapsed="false">
      <c r="A2449" s="1" t="n">
        <v>241.94111502651</v>
      </c>
      <c r="B2449" s="1" t="n">
        <v>61.9331583222603</v>
      </c>
      <c r="C2449" s="1" t="n">
        <v>80.7207579749849</v>
      </c>
      <c r="D2449" s="2" t="n">
        <f aca="false">B2449+C$3</f>
        <v>85.0331583222603</v>
      </c>
      <c r="E2449" s="2" t="n">
        <f aca="false">(C2449-D2449)^2</f>
        <v>18.596796755181</v>
      </c>
      <c r="G2449" s="1" t="n">
        <f aca="false">A2449/60</f>
        <v>4.0323519171085</v>
      </c>
    </row>
    <row r="2450" customFormat="false" ht="15" hidden="false" customHeight="false" outlineLevel="0" collapsed="false">
      <c r="A2450" s="1" t="n">
        <v>242.04111502651</v>
      </c>
      <c r="B2450" s="1" t="n">
        <v>61.9298020745041</v>
      </c>
      <c r="C2450" s="1" t="n">
        <v>80.7056575934131</v>
      </c>
      <c r="D2450" s="2" t="n">
        <f aca="false">B2450+C$3</f>
        <v>85.0298020745041</v>
      </c>
      <c r="E2450" s="2" t="n">
        <f aca="false">(C2450-D2450)^2</f>
        <v>18.6982254933499</v>
      </c>
      <c r="G2450" s="1" t="n">
        <f aca="false">A2450/60</f>
        <v>4.03401858377517</v>
      </c>
    </row>
    <row r="2451" customFormat="false" ht="15" hidden="false" customHeight="false" outlineLevel="0" collapsed="false">
      <c r="A2451" s="1" t="n">
        <v>242.14111502651</v>
      </c>
      <c r="B2451" s="1" t="n">
        <v>61.9253350280629</v>
      </c>
      <c r="C2451" s="1" t="n">
        <v>80.6916823188407</v>
      </c>
      <c r="D2451" s="2" t="n">
        <f aca="false">B2451+C$3</f>
        <v>85.0253350280629</v>
      </c>
      <c r="E2451" s="2" t="n">
        <f aca="false">(C2451-D2451)^2</f>
        <v>18.7805458041489</v>
      </c>
      <c r="G2451" s="1" t="n">
        <f aca="false">A2451/60</f>
        <v>4.03568525044183</v>
      </c>
    </row>
    <row r="2452" customFormat="false" ht="15" hidden="false" customHeight="false" outlineLevel="0" collapsed="false">
      <c r="A2452" s="1" t="n">
        <v>242.24111502651</v>
      </c>
      <c r="B2452" s="1" t="n">
        <v>61.9197248762131</v>
      </c>
      <c r="C2452" s="1" t="n">
        <v>80.678798967855</v>
      </c>
      <c r="D2452" s="2" t="n">
        <f aca="false">B2452+C$3</f>
        <v>85.0197248762131</v>
      </c>
      <c r="E2452" s="2" t="n">
        <f aca="false">(C2452-D2452)^2</f>
        <v>18.8436377418546</v>
      </c>
      <c r="G2452" s="1" t="n">
        <f aca="false">A2452/60</f>
        <v>4.0373519171085</v>
      </c>
    </row>
    <row r="2453" customFormat="false" ht="15" hidden="false" customHeight="false" outlineLevel="0" collapsed="false">
      <c r="A2453" s="1" t="n">
        <v>242.34111502651</v>
      </c>
      <c r="B2453" s="1" t="n">
        <v>61.912943449719</v>
      </c>
      <c r="C2453" s="1" t="n">
        <v>80.6669429763443</v>
      </c>
      <c r="D2453" s="2" t="n">
        <f aca="false">B2453+C$3</f>
        <v>85.012943449719</v>
      </c>
      <c r="E2453" s="2" t="n">
        <f aca="false">(C2453-D2453)^2</f>
        <v>18.8877201145731</v>
      </c>
      <c r="G2453" s="1" t="n">
        <f aca="false">A2453/60</f>
        <v>4.03901858377517</v>
      </c>
    </row>
    <row r="2454" customFormat="false" ht="15" hidden="false" customHeight="false" outlineLevel="0" collapsed="false">
      <c r="A2454" s="1" t="n">
        <v>242.44111502651</v>
      </c>
      <c r="B2454" s="1" t="n">
        <v>61.9049666031923</v>
      </c>
      <c r="C2454" s="1" t="n">
        <v>80.656027427964</v>
      </c>
      <c r="D2454" s="2" t="n">
        <f aca="false">B2454+C$3</f>
        <v>85.0049666031923</v>
      </c>
      <c r="E2454" s="2" t="n">
        <f aca="false">(C2454-D2454)^2</f>
        <v>18.9132719498354</v>
      </c>
      <c r="G2454" s="1" t="n">
        <f aca="false">A2454/60</f>
        <v>4.04068525044183</v>
      </c>
    </row>
    <row r="2455" customFormat="false" ht="15" hidden="false" customHeight="false" outlineLevel="0" collapsed="false">
      <c r="A2455" s="1" t="n">
        <v>242.54111502651</v>
      </c>
      <c r="B2455" s="1" t="n">
        <v>61.8957741052867</v>
      </c>
      <c r="C2455" s="1" t="n">
        <v>80.6457605108386</v>
      </c>
      <c r="D2455" s="2" t="n">
        <f aca="false">B2455+C$3</f>
        <v>84.9957741052867</v>
      </c>
      <c r="E2455" s="2" t="n">
        <f aca="false">(C2455-D2455)^2</f>
        <v>18.9226182718833</v>
      </c>
      <c r="G2455" s="1" t="n">
        <f aca="false">A2455/60</f>
        <v>4.0423519171085</v>
      </c>
    </row>
    <row r="2456" customFormat="false" ht="15" hidden="false" customHeight="false" outlineLevel="0" collapsed="false">
      <c r="A2456" s="1" t="n">
        <v>242.64111502651</v>
      </c>
      <c r="B2456" s="1" t="n">
        <v>61.8853495065675</v>
      </c>
      <c r="C2456" s="1" t="n">
        <v>80.6342090982651</v>
      </c>
      <c r="D2456" s="2" t="n">
        <f aca="false">B2456+C$3</f>
        <v>84.9853495065675</v>
      </c>
      <c r="E2456" s="2" t="n">
        <f aca="false">(C2456-D2456)^2</f>
        <v>18.932422852762</v>
      </c>
      <c r="G2456" s="1" t="n">
        <f aca="false">A2456/60</f>
        <v>4.04401858377517</v>
      </c>
    </row>
    <row r="2457" customFormat="false" ht="15" hidden="false" customHeight="false" outlineLevel="0" collapsed="false">
      <c r="A2457" s="1" t="n">
        <v>242.74111502651</v>
      </c>
      <c r="B2457" s="1" t="n">
        <v>61.8736799824535</v>
      </c>
      <c r="C2457" s="1" t="n">
        <v>80.6204109697597</v>
      </c>
      <c r="D2457" s="2" t="n">
        <f aca="false">B2457+C$3</f>
        <v>84.9736799824535</v>
      </c>
      <c r="E2457" s="2" t="n">
        <f aca="false">(C2457-D2457)^2</f>
        <v>18.9509510968801</v>
      </c>
      <c r="G2457" s="1" t="n">
        <f aca="false">A2457/60</f>
        <v>4.04568525044183</v>
      </c>
    </row>
    <row r="2458" customFormat="false" ht="15" hidden="false" customHeight="false" outlineLevel="0" collapsed="false">
      <c r="A2458" s="1" t="n">
        <v>242.84111502651</v>
      </c>
      <c r="B2458" s="1" t="n">
        <v>61.8607561566864</v>
      </c>
      <c r="C2458" s="1" t="n">
        <v>80.6036533579895</v>
      </c>
      <c r="D2458" s="2" t="n">
        <f aca="false">B2458+C$3</f>
        <v>84.9607561566864</v>
      </c>
      <c r="E2458" s="2" t="n">
        <f aca="false">(C2458-D2458)^2</f>
        <v>18.9843447984124</v>
      </c>
      <c r="G2458" s="1" t="n">
        <f aca="false">A2458/60</f>
        <v>4.0473519171085</v>
      </c>
    </row>
    <row r="2459" customFormat="false" ht="15" hidden="false" customHeight="false" outlineLevel="0" collapsed="false">
      <c r="A2459" s="1" t="n">
        <v>242.94111502651</v>
      </c>
      <c r="B2459" s="1" t="n">
        <v>61.8465719114098</v>
      </c>
      <c r="C2459" s="1" t="n">
        <v>80.5832143055626</v>
      </c>
      <c r="D2459" s="2" t="n">
        <f aca="false">B2459+C$3</f>
        <v>84.9465719114098</v>
      </c>
      <c r="E2459" s="2" t="n">
        <f aca="false">(C2459-D2459)^2</f>
        <v>19.0388895965045</v>
      </c>
      <c r="G2459" s="1" t="n">
        <f aca="false">A2459/60</f>
        <v>4.04901858377517</v>
      </c>
    </row>
    <row r="2460" customFormat="false" ht="15" hidden="false" customHeight="false" outlineLevel="0" collapsed="false">
      <c r="A2460" s="1" t="n">
        <v>243.04111502651</v>
      </c>
      <c r="B2460" s="1" t="n">
        <v>61.831124200297</v>
      </c>
      <c r="C2460" s="1" t="n">
        <v>80.5585955350129</v>
      </c>
      <c r="D2460" s="2" t="n">
        <f aca="false">B2460+C$3</f>
        <v>84.931124200297</v>
      </c>
      <c r="E2460" s="2" t="n">
        <f aca="false">(C2460-D2460)^2</f>
        <v>19.1190069287312</v>
      </c>
      <c r="G2460" s="1" t="n">
        <f aca="false">A2460/60</f>
        <v>4.05068525044183</v>
      </c>
    </row>
    <row r="2461" customFormat="false" ht="15" hidden="false" customHeight="false" outlineLevel="0" collapsed="false">
      <c r="A2461" s="1" t="n">
        <v>243.14111502651</v>
      </c>
      <c r="B2461" s="1" t="n">
        <v>61.8144128569043</v>
      </c>
      <c r="C2461" s="1" t="n">
        <v>80.5297515906224</v>
      </c>
      <c r="D2461" s="2" t="n">
        <f aca="false">B2461+C$3</f>
        <v>84.9144128569043</v>
      </c>
      <c r="E2461" s="2" t="n">
        <f aca="false">(C2461-D2461)^2</f>
        <v>19.2252544200329</v>
      </c>
      <c r="G2461" s="1" t="n">
        <f aca="false">A2461/60</f>
        <v>4.0523519171085</v>
      </c>
    </row>
    <row r="2462" customFormat="false" ht="15" hidden="false" customHeight="false" outlineLevel="0" collapsed="false">
      <c r="A2462" s="1" t="n">
        <v>243.24111502651</v>
      </c>
      <c r="B2462" s="1" t="n">
        <v>61.796440407349</v>
      </c>
      <c r="C2462" s="1" t="n">
        <v>80.4971135052498</v>
      </c>
      <c r="D2462" s="2" t="n">
        <f aca="false">B2462+C$3</f>
        <v>84.896440407349</v>
      </c>
      <c r="E2462" s="2" t="n">
        <f aca="false">(C2462-D2462)^2</f>
        <v>19.3540771915338</v>
      </c>
      <c r="G2462" s="1" t="n">
        <f aca="false">A2462/60</f>
        <v>4.05401858377517</v>
      </c>
    </row>
    <row r="2463" customFormat="false" ht="15" hidden="false" customHeight="false" outlineLevel="0" collapsed="false">
      <c r="A2463" s="1" t="n">
        <v>243.34111502651</v>
      </c>
      <c r="B2463" s="1" t="n">
        <v>61.7772118755286</v>
      </c>
      <c r="C2463" s="1" t="n">
        <v>80.4613829392546</v>
      </c>
      <c r="D2463" s="2" t="n">
        <f aca="false">B2463+C$3</f>
        <v>84.8772118755286</v>
      </c>
      <c r="E2463" s="2" t="n">
        <f aca="false">(C2463-D2463)^2</f>
        <v>19.4995451944347</v>
      </c>
      <c r="G2463" s="1" t="n">
        <f aca="false">A2463/60</f>
        <v>4.05568525044183</v>
      </c>
    </row>
    <row r="2464" customFormat="false" ht="15" hidden="false" customHeight="false" outlineLevel="0" collapsed="false">
      <c r="A2464" s="1" t="n">
        <v>243.44111502651</v>
      </c>
      <c r="B2464" s="1" t="n">
        <v>61.7567345936527</v>
      </c>
      <c r="C2464" s="1" t="n">
        <v>80.4232864719606</v>
      </c>
      <c r="D2464" s="2" t="n">
        <f aca="false">B2464+C$3</f>
        <v>84.8567345936527</v>
      </c>
      <c r="E2464" s="2" t="n">
        <f aca="false">(C2464-D2464)^2</f>
        <v>19.6554622477353</v>
      </c>
      <c r="G2464" s="1" t="n">
        <f aca="false">A2464/60</f>
        <v>4.0573519171085</v>
      </c>
    </row>
    <row r="2465" customFormat="false" ht="15" hidden="false" customHeight="false" outlineLevel="0" collapsed="false">
      <c r="A2465" s="1" t="n">
        <v>243.54111502651</v>
      </c>
      <c r="B2465" s="1" t="n">
        <v>61.7350180104177</v>
      </c>
      <c r="C2465" s="1" t="n">
        <v>80.3834867725685</v>
      </c>
      <c r="D2465" s="2" t="n">
        <f aca="false">B2465+C$3</f>
        <v>84.8350180104177</v>
      </c>
      <c r="E2465" s="2" t="n">
        <f aca="false">(C2465-D2465)^2</f>
        <v>19.8161303615472</v>
      </c>
      <c r="G2465" s="1" t="n">
        <f aca="false">A2465/60</f>
        <v>4.05901858377517</v>
      </c>
    </row>
    <row r="2466" customFormat="false" ht="15" hidden="false" customHeight="false" outlineLevel="0" collapsed="false">
      <c r="A2466" s="1" t="n">
        <v>243.64111502651</v>
      </c>
      <c r="B2466" s="1" t="n">
        <v>61.7120735090548</v>
      </c>
      <c r="C2466" s="1" t="n">
        <v>80.3427281739223</v>
      </c>
      <c r="D2466" s="2" t="n">
        <f aca="false">B2466+C$3</f>
        <v>84.8120735090548</v>
      </c>
      <c r="E2466" s="2" t="n">
        <f aca="false">(C2466-D2466)^2</f>
        <v>19.9750477246707</v>
      </c>
      <c r="G2466" s="1" t="n">
        <f aca="false">A2466/60</f>
        <v>4.06068525044183</v>
      </c>
    </row>
    <row r="2467" customFormat="false" ht="15" hidden="false" customHeight="false" outlineLevel="0" collapsed="false">
      <c r="A2467" s="1" t="n">
        <v>243.74111502651</v>
      </c>
      <c r="B2467" s="1" t="n">
        <v>61.6879142264784</v>
      </c>
      <c r="C2467" s="1" t="n">
        <v>80.3010461283817</v>
      </c>
      <c r="D2467" s="2" t="n">
        <f aca="false">B2467+C$3</f>
        <v>84.7879142264784</v>
      </c>
      <c r="E2467" s="2" t="n">
        <f aca="false">(C2467-D2467)^2</f>
        <v>20.1319853297178</v>
      </c>
      <c r="G2467" s="1" t="n">
        <f aca="false">A2467/60</f>
        <v>4.0623519171085</v>
      </c>
    </row>
    <row r="2468" customFormat="false" ht="15" hidden="false" customHeight="false" outlineLevel="0" collapsed="false">
      <c r="A2468" s="1" t="n">
        <v>243.84111502651</v>
      </c>
      <c r="B2468" s="1" t="n">
        <v>61.6625548822473</v>
      </c>
      <c r="C2468" s="1" t="n">
        <v>80.2583508293798</v>
      </c>
      <c r="D2468" s="2" t="n">
        <f aca="false">B2468+C$3</f>
        <v>84.7625548822473</v>
      </c>
      <c r="E2468" s="2" t="n">
        <f aca="false">(C2468-D2468)^2</f>
        <v>20.2878541498681</v>
      </c>
      <c r="G2468" s="1" t="n">
        <f aca="false">A2468/60</f>
        <v>4.06401858377517</v>
      </c>
    </row>
    <row r="2469" customFormat="false" ht="15" hidden="false" customHeight="false" outlineLevel="0" collapsed="false">
      <c r="A2469" s="1" t="n">
        <v>243.94111502651</v>
      </c>
      <c r="B2469" s="1" t="n">
        <v>61.6360116095076</v>
      </c>
      <c r="C2469" s="1" t="n">
        <v>80.214573009109</v>
      </c>
      <c r="D2469" s="2" t="n">
        <f aca="false">B2469+C$3</f>
        <v>84.7360116095076</v>
      </c>
      <c r="E2469" s="2" t="n">
        <f aca="false">(C2469-D2469)^2</f>
        <v>20.4434070171744</v>
      </c>
      <c r="G2469" s="1" t="n">
        <f aca="false">A2469/60</f>
        <v>4.06568525044183</v>
      </c>
    </row>
    <row r="2470" customFormat="false" ht="15" hidden="false" customHeight="false" outlineLevel="0" collapsed="false">
      <c r="A2470" s="1" t="n">
        <v>244.04111502651</v>
      </c>
      <c r="B2470" s="1" t="n">
        <v>61.6083017955799</v>
      </c>
      <c r="C2470" s="1" t="n">
        <v>80.1696733906809</v>
      </c>
      <c r="D2470" s="2" t="n">
        <f aca="false">B2470+C$3</f>
        <v>84.7083017955799</v>
      </c>
      <c r="E2470" s="2" t="n">
        <f aca="false">(C2470-D2470)^2</f>
        <v>20.599147797756</v>
      </c>
      <c r="G2470" s="1" t="n">
        <f aca="false">A2470/60</f>
        <v>4.0673519171085</v>
      </c>
    </row>
    <row r="2471" customFormat="false" ht="15" hidden="false" customHeight="false" outlineLevel="0" collapsed="false">
      <c r="A2471" s="1" t="n">
        <v>244.14111502651</v>
      </c>
      <c r="B2471" s="1" t="n">
        <v>61.5794439263874</v>
      </c>
      <c r="C2471" s="1" t="n">
        <v>80.1236486652532</v>
      </c>
      <c r="D2471" s="2" t="n">
        <f aca="false">B2471+C$3</f>
        <v>84.6794439263874</v>
      </c>
      <c r="E2471" s="2" t="n">
        <f aca="false">(C2471-D2471)^2</f>
        <v>20.7552704613728</v>
      </c>
      <c r="G2471" s="1" t="n">
        <f aca="false">A2471/60</f>
        <v>4.06901858377517</v>
      </c>
    </row>
    <row r="2472" customFormat="false" ht="15" hidden="false" customHeight="false" outlineLevel="0" collapsed="false">
      <c r="A2472" s="1" t="n">
        <v>244.24111502651</v>
      </c>
      <c r="B2472" s="1" t="n">
        <v>61.5494574412506</v>
      </c>
      <c r="C2472" s="1" t="n">
        <v>80.0765320162389</v>
      </c>
      <c r="D2472" s="2" t="n">
        <f aca="false">B2472+C$3</f>
        <v>84.6494574412506</v>
      </c>
      <c r="E2472" s="2" t="n">
        <f aca="false">(C2472-D2472)^2</f>
        <v>20.9116469427185</v>
      </c>
      <c r="G2472" s="1" t="n">
        <f aca="false">A2472/60</f>
        <v>4.07068525044183</v>
      </c>
    </row>
    <row r="2473" customFormat="false" ht="15" hidden="false" customHeight="false" outlineLevel="0" collapsed="false">
      <c r="A2473" s="1" t="n">
        <v>244.34111502651</v>
      </c>
      <c r="B2473" s="1" t="n">
        <v>61.5183625926936</v>
      </c>
      <c r="C2473" s="1" t="n">
        <v>80.0283880077497</v>
      </c>
      <c r="D2473" s="2" t="n">
        <f aca="false">B2473+C$3</f>
        <v>84.6183625926936</v>
      </c>
      <c r="E2473" s="2" t="n">
        <f aca="false">(C2473-D2473)^2</f>
        <v>21.067866690431</v>
      </c>
      <c r="G2473" s="1" t="n">
        <f aca="false">A2473/60</f>
        <v>4.0723519171085</v>
      </c>
    </row>
    <row r="2474" customFormat="false" ht="15" hidden="false" customHeight="false" outlineLevel="0" collapsed="false">
      <c r="A2474" s="1" t="n">
        <v>244.44111502651</v>
      </c>
      <c r="B2474" s="1" t="n">
        <v>61.4861803156036</v>
      </c>
      <c r="C2474" s="1" t="n">
        <v>79.9793035561299</v>
      </c>
      <c r="D2474" s="2" t="n">
        <f aca="false">B2474+C$3</f>
        <v>84.5861803156036</v>
      </c>
      <c r="E2474" s="2" t="n">
        <f aca="false">(C2474-D2474)^2</f>
        <v>21.2233134769788</v>
      </c>
      <c r="G2474" s="1" t="n">
        <f aca="false">A2474/60</f>
        <v>4.07401858377517</v>
      </c>
    </row>
    <row r="2475" customFormat="false" ht="15" hidden="false" customHeight="false" outlineLevel="0" collapsed="false">
      <c r="A2475" s="1" t="n">
        <v>244.54111502651</v>
      </c>
      <c r="B2475" s="1" t="n">
        <v>61.4529321023248</v>
      </c>
      <c r="C2475" s="1" t="n">
        <v>79.9293355873981</v>
      </c>
      <c r="D2475" s="2" t="n">
        <f aca="false">B2475+C$3</f>
        <v>84.5529321023248</v>
      </c>
      <c r="E2475" s="2" t="n">
        <f aca="false">(C2475-D2475)^2</f>
        <v>21.3776447328424</v>
      </c>
      <c r="G2475" s="1" t="n">
        <f aca="false">A2475/60</f>
        <v>4.07568525044183</v>
      </c>
    </row>
    <row r="2476" customFormat="false" ht="15" hidden="false" customHeight="false" outlineLevel="0" collapsed="false">
      <c r="A2476" s="1" t="n">
        <v>244.64111502651</v>
      </c>
      <c r="B2476" s="1" t="n">
        <v>61.41863988713</v>
      </c>
      <c r="C2476" s="1" t="n">
        <v>79.8780811080292</v>
      </c>
      <c r="D2476" s="2" t="n">
        <f aca="false">B2476+C$3</f>
        <v>84.51863988713</v>
      </c>
      <c r="E2476" s="2" t="n">
        <f aca="false">(C2476-D2476)^2</f>
        <v>21.5347857822895</v>
      </c>
      <c r="G2476" s="1" t="n">
        <f aca="false">A2476/60</f>
        <v>4.0773519171085</v>
      </c>
    </row>
    <row r="2477" customFormat="false" ht="15" hidden="false" customHeight="false" outlineLevel="0" collapsed="false">
      <c r="A2477" s="1" t="n">
        <v>244.74111502651</v>
      </c>
      <c r="B2477" s="1" t="n">
        <v>61.383325935635</v>
      </c>
      <c r="C2477" s="1" t="n">
        <v>79.8251511514078</v>
      </c>
      <c r="D2477" s="2" t="n">
        <f aca="false">B2477+C$3</f>
        <v>84.483325935635</v>
      </c>
      <c r="E2477" s="2" t="n">
        <f aca="false">(C2477-D2477)^2</f>
        <v>21.6985923204103</v>
      </c>
      <c r="G2477" s="1" t="n">
        <f aca="false">A2477/60</f>
        <v>4.07901858377517</v>
      </c>
    </row>
    <row r="2478" customFormat="false" ht="15" hidden="false" customHeight="false" outlineLevel="0" collapsed="false">
      <c r="A2478" s="1" t="n">
        <v>244.84111502651</v>
      </c>
      <c r="B2478" s="1" t="n">
        <v>61.3470127432972</v>
      </c>
      <c r="C2478" s="1" t="n">
        <v>79.7702039601942</v>
      </c>
      <c r="D2478" s="2" t="n">
        <f aca="false">B2478+C$3</f>
        <v>84.4470127432972</v>
      </c>
      <c r="E2478" s="2" t="n">
        <f aca="false">(C2478-D2478)^2</f>
        <v>21.8725403937094</v>
      </c>
      <c r="G2478" s="1" t="n">
        <f aca="false">A2478/60</f>
        <v>4.08068525044183</v>
      </c>
    </row>
    <row r="2479" customFormat="false" ht="15" hidden="false" customHeight="false" outlineLevel="0" collapsed="false">
      <c r="A2479" s="1" t="n">
        <v>244.94111502651</v>
      </c>
      <c r="B2479" s="1" t="n">
        <v>61.3097229417182</v>
      </c>
      <c r="C2479" s="1" t="n">
        <v>79.7129375871306</v>
      </c>
      <c r="D2479" s="2" t="n">
        <f aca="false">B2479+C$3</f>
        <v>84.4097229417182</v>
      </c>
      <c r="E2479" s="2" t="n">
        <f aca="false">(C2479-D2479)^2</f>
        <v>22.0597926670686</v>
      </c>
      <c r="G2479" s="1" t="n">
        <f aca="false">A2479/60</f>
        <v>4.0823519171085</v>
      </c>
    </row>
    <row r="2480" customFormat="false" ht="15" hidden="false" customHeight="false" outlineLevel="0" collapsed="false">
      <c r="A2480" s="1" t="n">
        <v>245.04111502651</v>
      </c>
      <c r="B2480" s="1" t="n">
        <v>61.271479210724</v>
      </c>
      <c r="C2480" s="1" t="n">
        <v>79.653163908743</v>
      </c>
      <c r="D2480" s="2" t="n">
        <f aca="false">B2480+C$3</f>
        <v>84.371479210724</v>
      </c>
      <c r="E2480" s="2" t="n">
        <f aca="false">(C2480-D2480)^2</f>
        <v>22.2624992889081</v>
      </c>
      <c r="G2480" s="1" t="n">
        <f aca="false">A2480/60</f>
        <v>4.08401858377517</v>
      </c>
    </row>
    <row r="2481" customFormat="false" ht="15" hidden="false" customHeight="false" outlineLevel="0" collapsed="false">
      <c r="A2481" s="1" t="n">
        <v>245.14111502651</v>
      </c>
      <c r="B2481" s="1" t="n">
        <v>61.2323041950462</v>
      </c>
      <c r="C2481" s="1" t="n">
        <v>79.5908664743754</v>
      </c>
      <c r="D2481" s="2" t="n">
        <f aca="false">B2481+C$3</f>
        <v>84.3323041950462</v>
      </c>
      <c r="E2481" s="2" t="n">
        <f aca="false">(C2481-D2481)^2</f>
        <v>22.4812316589998</v>
      </c>
      <c r="G2481" s="1" t="n">
        <f aca="false">A2481/60</f>
        <v>4.08568525044183</v>
      </c>
    </row>
    <row r="2482" customFormat="false" ht="15" hidden="false" customHeight="false" outlineLevel="0" collapsed="false">
      <c r="A2482" s="1" t="n">
        <v>245.24111502651</v>
      </c>
      <c r="B2482" s="1" t="n">
        <v>61.1922204339958</v>
      </c>
      <c r="C2482" s="1" t="n">
        <v>79.526205998002</v>
      </c>
      <c r="D2482" s="2" t="n">
        <f aca="false">B2482+C$3</f>
        <v>84.2922204339958</v>
      </c>
      <c r="E2482" s="2" t="n">
        <f aca="false">(C2482-D2482)^2</f>
        <v>22.7148936041013</v>
      </c>
      <c r="G2482" s="1" t="n">
        <f aca="false">A2482/60</f>
        <v>4.0873519171085</v>
      </c>
    </row>
    <row r="2483" customFormat="false" ht="15" hidden="false" customHeight="false" outlineLevel="0" collapsed="false">
      <c r="A2483" s="1" t="n">
        <v>245.34111502651</v>
      </c>
      <c r="B2483" s="1" t="n">
        <v>61.1512502948504</v>
      </c>
      <c r="C2483" s="1" t="n">
        <v>79.4594696923989</v>
      </c>
      <c r="D2483" s="2" t="n">
        <f aca="false">B2483+C$3</f>
        <v>84.2512502948504</v>
      </c>
      <c r="E2483" s="2" t="n">
        <f aca="false">(C2483-D2483)^2</f>
        <v>22.9611613420304</v>
      </c>
      <c r="G2483" s="1" t="n">
        <f aca="false">A2483/60</f>
        <v>4.08901858377517</v>
      </c>
    </row>
    <row r="2484" customFormat="false" ht="15" hidden="false" customHeight="false" outlineLevel="0" collapsed="false">
      <c r="A2484" s="1" t="n">
        <v>245.44111502651</v>
      </c>
      <c r="B2484" s="1" t="n">
        <v>61.1094159038601</v>
      </c>
      <c r="C2484" s="1" t="n">
        <v>79.3909971508581</v>
      </c>
      <c r="D2484" s="2" t="n">
        <f aca="false">B2484+C$3</f>
        <v>84.2094159038601</v>
      </c>
      <c r="E2484" s="2" t="n">
        <f aca="false">(C2484-D2484)^2</f>
        <v>23.2171592792814</v>
      </c>
      <c r="G2484" s="1" t="n">
        <f aca="false">A2484/60</f>
        <v>4.09068525044183</v>
      </c>
    </row>
    <row r="2485" customFormat="false" ht="15" hidden="false" customHeight="false" outlineLevel="0" collapsed="false">
      <c r="A2485" s="1" t="n">
        <v>245.54111502651</v>
      </c>
      <c r="B2485" s="1" t="n">
        <v>61.0667390946149</v>
      </c>
      <c r="C2485" s="1" t="n">
        <v>79.3213474679534</v>
      </c>
      <c r="D2485" s="2" t="n">
        <f aca="false">B2485+C$3</f>
        <v>84.1667390946149</v>
      </c>
      <c r="E2485" s="2" t="n">
        <f aca="false">(C2485-D2485)^2</f>
        <v>23.4778200157215</v>
      </c>
      <c r="G2485" s="1" t="n">
        <f aca="false">A2485/60</f>
        <v>4.0923519171085</v>
      </c>
    </row>
    <row r="2486" customFormat="false" ht="15" hidden="false" customHeight="false" outlineLevel="0" collapsed="false">
      <c r="A2486" s="1" t="n">
        <v>245.64111502651</v>
      </c>
      <c r="B2486" s="1" t="n">
        <v>61.0232413701675</v>
      </c>
      <c r="C2486" s="1" t="n">
        <v>79.2528988805269</v>
      </c>
      <c r="D2486" s="2" t="n">
        <f aca="false">B2486+C$3</f>
        <v>84.1232413701675</v>
      </c>
      <c r="E2486" s="2" t="n">
        <f aca="false">(C2486-D2486)^2</f>
        <v>23.7202359663987</v>
      </c>
      <c r="G2486" s="1" t="n">
        <f aca="false">A2486/60</f>
        <v>4.09401858377517</v>
      </c>
    </row>
    <row r="2487" customFormat="false" ht="15" hidden="false" customHeight="false" outlineLevel="0" collapsed="false">
      <c r="A2487" s="1" t="n">
        <v>245.74111502651</v>
      </c>
      <c r="B2487" s="1" t="n">
        <v>60.9789438407008</v>
      </c>
      <c r="C2487" s="1" t="n">
        <v>79.1866970090323</v>
      </c>
      <c r="D2487" s="2" t="n">
        <f aca="false">B2487+C$3</f>
        <v>84.0789438407008</v>
      </c>
      <c r="E2487" s="2" t="n">
        <f aca="false">(C2487-D2487)^2</f>
        <v>23.9340790619705</v>
      </c>
      <c r="G2487" s="1" t="n">
        <f aca="false">A2487/60</f>
        <v>4.09568525044183</v>
      </c>
    </row>
    <row r="2488" customFormat="false" ht="15" hidden="false" customHeight="false" outlineLevel="0" collapsed="false">
      <c r="A2488" s="1" t="n">
        <v>245.84111502651</v>
      </c>
      <c r="B2488" s="1" t="n">
        <v>60.9338671734304</v>
      </c>
      <c r="C2488" s="1" t="n">
        <v>79.1234546208024</v>
      </c>
      <c r="D2488" s="2" t="n">
        <f aca="false">B2488+C$3</f>
        <v>84.0338671734304</v>
      </c>
      <c r="E2488" s="2" t="n">
        <f aca="false">(C2488-D2488)^2</f>
        <v>24.1121514370065</v>
      </c>
      <c r="G2488" s="1" t="n">
        <f aca="false">A2488/60</f>
        <v>4.0973519171085</v>
      </c>
    </row>
    <row r="2489" customFormat="false" ht="15" hidden="false" customHeight="false" outlineLevel="0" collapsed="false">
      <c r="A2489" s="1" t="n">
        <v>245.94111502651</v>
      </c>
      <c r="B2489" s="1" t="n">
        <v>60.8880316059838</v>
      </c>
      <c r="C2489" s="1" t="n">
        <v>79.0638936732293</v>
      </c>
      <c r="D2489" s="2" t="n">
        <f aca="false">B2489+C$3</f>
        <v>83.9880316059838</v>
      </c>
      <c r="E2489" s="2" t="n">
        <f aca="false">(C2489-D2489)^2</f>
        <v>24.2471343807917</v>
      </c>
      <c r="G2489" s="1" t="n">
        <f aca="false">A2489/60</f>
        <v>4.09901858377517</v>
      </c>
    </row>
    <row r="2490" customFormat="false" ht="15" hidden="false" customHeight="false" outlineLevel="0" collapsed="false">
      <c r="A2490" s="1" t="n">
        <v>246.04111502651</v>
      </c>
      <c r="B2490" s="1" t="n">
        <v>60.8414568871249</v>
      </c>
      <c r="C2490" s="1" t="n">
        <v>79.0085124437791</v>
      </c>
      <c r="D2490" s="2" t="n">
        <f aca="false">B2490+C$3</f>
        <v>83.9414568871249</v>
      </c>
      <c r="E2490" s="2" t="n">
        <f aca="false">(C2490-D2490)^2</f>
        <v>24.3339408811362</v>
      </c>
      <c r="G2490" s="1" t="n">
        <f aca="false">A2490/60</f>
        <v>4.10068525044183</v>
      </c>
    </row>
    <row r="2491" customFormat="false" ht="15" hidden="false" customHeight="false" outlineLevel="0" collapsed="false">
      <c r="A2491" s="1" t="n">
        <v>246.14111502651</v>
      </c>
      <c r="B2491" s="1" t="n">
        <v>60.794162230828</v>
      </c>
      <c r="C2491" s="1" t="n">
        <v>78.9573563881695</v>
      </c>
      <c r="D2491" s="2" t="n">
        <f aca="false">B2491+C$3</f>
        <v>83.894162230828</v>
      </c>
      <c r="E2491" s="2" t="n">
        <f aca="false">(C2491-D2491)^2</f>
        <v>24.3720519281071</v>
      </c>
      <c r="G2491" s="1" t="n">
        <f aca="false">A2491/60</f>
        <v>4.1023519171085</v>
      </c>
    </row>
    <row r="2492" customFormat="false" ht="15" hidden="false" customHeight="false" outlineLevel="0" collapsed="false">
      <c r="A2492" s="1" t="n">
        <v>246.24111502651</v>
      </c>
      <c r="B2492" s="1" t="n">
        <v>60.7461663290129</v>
      </c>
      <c r="C2492" s="1" t="n">
        <v>78.9099944735421</v>
      </c>
      <c r="D2492" s="2" t="n">
        <f aca="false">B2492+C$3</f>
        <v>83.8461663290129</v>
      </c>
      <c r="E2492" s="2" t="n">
        <f aca="false">(C2492-D2492)^2</f>
        <v>24.3657925867421</v>
      </c>
      <c r="G2492" s="1" t="n">
        <f aca="false">A2492/60</f>
        <v>4.10401858377517</v>
      </c>
    </row>
    <row r="2493" customFormat="false" ht="15" hidden="false" customHeight="false" outlineLevel="0" collapsed="false">
      <c r="A2493" s="1" t="n">
        <v>246.34111502651</v>
      </c>
      <c r="B2493" s="1" t="n">
        <v>60.6974873295007</v>
      </c>
      <c r="C2493" s="1" t="n">
        <v>78.8657250395373</v>
      </c>
      <c r="D2493" s="2" t="n">
        <f aca="false">B2493+C$3</f>
        <v>83.7974873295007</v>
      </c>
      <c r="E2493" s="2" t="n">
        <f aca="false">(C2493-D2493)^2</f>
        <v>24.3222792847052</v>
      </c>
      <c r="G2493" s="1" t="n">
        <f aca="false">A2493/60</f>
        <v>4.10568525044183</v>
      </c>
    </row>
    <row r="2494" customFormat="false" ht="15" hidden="false" customHeight="false" outlineLevel="0" collapsed="false">
      <c r="A2494" s="1" t="n">
        <v>246.44111502651</v>
      </c>
      <c r="B2494" s="1" t="n">
        <v>60.6481427961783</v>
      </c>
      <c r="C2494" s="1" t="n">
        <v>78.8238215068313</v>
      </c>
      <c r="D2494" s="2" t="n">
        <f aca="false">B2494+C$3</f>
        <v>83.7481427961783</v>
      </c>
      <c r="E2494" s="2" t="n">
        <f aca="false">(C2494-D2494)^2</f>
        <v>24.2489401607162</v>
      </c>
      <c r="G2494" s="1" t="n">
        <f aca="false">A2494/60</f>
        <v>4.1073519171085</v>
      </c>
    </row>
    <row r="2495" customFormat="false" ht="15" hidden="false" customHeight="false" outlineLevel="0" collapsed="false">
      <c r="A2495" s="1" t="n">
        <v>246.54111502651</v>
      </c>
      <c r="B2495" s="1" t="n">
        <v>60.5981497281764</v>
      </c>
      <c r="C2495" s="1" t="n">
        <v>78.7834867725686</v>
      </c>
      <c r="D2495" s="2" t="n">
        <f aca="false">B2495+C$3</f>
        <v>83.6981497281764</v>
      </c>
      <c r="E2495" s="2" t="n">
        <f aca="false">(C2495-D2495)^2</f>
        <v>24.1539119672237</v>
      </c>
      <c r="G2495" s="1" t="n">
        <f aca="false">A2495/60</f>
        <v>4.10901858377517</v>
      </c>
    </row>
    <row r="2496" customFormat="false" ht="15" hidden="false" customHeight="false" outlineLevel="0" collapsed="false">
      <c r="A2496" s="1" t="n">
        <v>246.64111502651</v>
      </c>
      <c r="B2496" s="1" t="n">
        <v>60.5475245451486</v>
      </c>
      <c r="C2496" s="1" t="n">
        <v>78.7427281739223</v>
      </c>
      <c r="D2496" s="2" t="n">
        <f aca="false">B2496+C$3</f>
        <v>83.6475245451486</v>
      </c>
      <c r="E2496" s="2" t="n">
        <f aca="false">(C2496-D2496)^2</f>
        <v>24.0570274431947</v>
      </c>
      <c r="G2496" s="1" t="n">
        <f aca="false">A2496/60</f>
        <v>4.11068525044183</v>
      </c>
    </row>
    <row r="2497" customFormat="false" ht="15" hidden="false" customHeight="false" outlineLevel="0" collapsed="false">
      <c r="A2497" s="1" t="n">
        <v>246.74111502651</v>
      </c>
      <c r="B2497" s="1" t="n">
        <v>60.4962830746275</v>
      </c>
      <c r="C2497" s="1" t="n">
        <v>78.7010461283817</v>
      </c>
      <c r="D2497" s="2" t="n">
        <f aca="false">B2497+C$3</f>
        <v>83.5962830746275</v>
      </c>
      <c r="E2497" s="2" t="n">
        <f aca="false">(C2497-D2497)^2</f>
        <v>23.9633447598899</v>
      </c>
      <c r="G2497" s="1" t="n">
        <f aca="false">A2497/60</f>
        <v>4.1123519171085</v>
      </c>
    </row>
    <row r="2498" customFormat="false" ht="15" hidden="false" customHeight="false" outlineLevel="0" collapsed="false">
      <c r="A2498" s="1" t="n">
        <v>246.84111502651</v>
      </c>
      <c r="B2498" s="1" t="n">
        <v>60.4444405542533</v>
      </c>
      <c r="C2498" s="1" t="n">
        <v>78.6583508293798</v>
      </c>
      <c r="D2498" s="2" t="n">
        <f aca="false">B2498+C$3</f>
        <v>83.5444405542533</v>
      </c>
      <c r="E2498" s="2" t="n">
        <f aca="false">(C2498-D2498)^2</f>
        <v>23.8738727995144</v>
      </c>
      <c r="G2498" s="1" t="n">
        <f aca="false">A2498/60</f>
        <v>4.11401858377517</v>
      </c>
    </row>
    <row r="2499" customFormat="false" ht="15" hidden="false" customHeight="false" outlineLevel="0" collapsed="false">
      <c r="A2499" s="1" t="n">
        <v>246.94111502651</v>
      </c>
      <c r="B2499" s="1" t="n">
        <v>60.392011652903</v>
      </c>
      <c r="C2499" s="1" t="n">
        <v>78.614573009109</v>
      </c>
      <c r="D2499" s="2" t="n">
        <f aca="false">B2499+C$3</f>
        <v>83.492011652903</v>
      </c>
      <c r="E2499" s="2" t="n">
        <f aca="false">(C2499-D2499)^2</f>
        <v>23.7894077239751</v>
      </c>
      <c r="G2499" s="1" t="n">
        <f aca="false">A2499/60</f>
        <v>4.11568525044183</v>
      </c>
    </row>
    <row r="2500" customFormat="false" ht="15" hidden="false" customHeight="false" outlineLevel="0" collapsed="false">
      <c r="A2500" s="1" t="n">
        <v>247.04111502651</v>
      </c>
      <c r="B2500" s="1" t="n">
        <v>60.3390104496303</v>
      </c>
      <c r="C2500" s="1" t="n">
        <v>78.5696733906808</v>
      </c>
      <c r="D2500" s="2" t="n">
        <f aca="false">B2500+C$3</f>
        <v>83.4390104496303</v>
      </c>
      <c r="E2500" s="2" t="n">
        <f aca="false">(C2500-D2500)^2</f>
        <v>23.7104433936589</v>
      </c>
      <c r="G2500" s="1" t="n">
        <f aca="false">A2500/60</f>
        <v>4.1173519171085</v>
      </c>
    </row>
    <row r="2501" customFormat="false" ht="15" hidden="false" customHeight="false" outlineLevel="0" collapsed="false">
      <c r="A2501" s="1" t="n">
        <v>247.14111502651</v>
      </c>
      <c r="B2501" s="1" t="n">
        <v>60.2854504379951</v>
      </c>
      <c r="C2501" s="1" t="n">
        <v>78.5236486652532</v>
      </c>
      <c r="D2501" s="2" t="n">
        <f aca="false">B2501+C$3</f>
        <v>83.3854504379951</v>
      </c>
      <c r="E2501" s="2" t="n">
        <f aca="false">(C2501-D2501)^2</f>
        <v>23.6371164774363</v>
      </c>
      <c r="G2501" s="1" t="n">
        <f aca="false">A2501/60</f>
        <v>4.11901858377517</v>
      </c>
    </row>
    <row r="2502" customFormat="false" ht="15" hidden="false" customHeight="false" outlineLevel="0" collapsed="false">
      <c r="A2502" s="1" t="n">
        <v>247.24111502651</v>
      </c>
      <c r="B2502" s="1" t="n">
        <v>60.2313445555823</v>
      </c>
      <c r="C2502" s="1" t="n">
        <v>78.4765320162389</v>
      </c>
      <c r="D2502" s="2" t="n">
        <f aca="false">B2502+C$3</f>
        <v>83.3313445555823</v>
      </c>
      <c r="E2502" s="2" t="n">
        <f aca="false">(C2502-D2502)^2</f>
        <v>23.5692047921658</v>
      </c>
      <c r="G2502" s="1" t="n">
        <f aca="false">A2502/60</f>
        <v>4.12068525044183</v>
      </c>
    </row>
    <row r="2503" customFormat="false" ht="15" hidden="false" customHeight="false" outlineLevel="0" collapsed="false">
      <c r="A2503" s="1" t="n">
        <v>247.34111502651</v>
      </c>
      <c r="B2503" s="1" t="n">
        <v>60.1767051027873</v>
      </c>
      <c r="C2503" s="1" t="n">
        <v>78.4283880077496</v>
      </c>
      <c r="D2503" s="2" t="n">
        <f aca="false">B2503+C$3</f>
        <v>83.2767051027873</v>
      </c>
      <c r="E2503" s="2" t="n">
        <f aca="false">(C2503-D2503)^2</f>
        <v>23.5061786540348</v>
      </c>
      <c r="G2503" s="1" t="n">
        <f aca="false">A2503/60</f>
        <v>4.1223519171085</v>
      </c>
    </row>
    <row r="2504" customFormat="false" ht="15" hidden="false" customHeight="false" outlineLevel="0" collapsed="false">
      <c r="A2504" s="1" t="n">
        <v>247.44111502651</v>
      </c>
      <c r="B2504" s="1" t="n">
        <v>60.1215439320134</v>
      </c>
      <c r="C2504" s="1" t="n">
        <v>78.37930355613</v>
      </c>
      <c r="D2504" s="2" t="n">
        <f aca="false">B2504+C$3</f>
        <v>83.2215439320134</v>
      </c>
      <c r="E2504" s="2" t="n">
        <f aca="false">(C2504-D2504)^2</f>
        <v>23.4472918578355</v>
      </c>
      <c r="G2504" s="1" t="n">
        <f aca="false">A2504/60</f>
        <v>4.12401858377517</v>
      </c>
    </row>
    <row r="2505" customFormat="false" ht="15" hidden="false" customHeight="false" outlineLevel="0" collapsed="false">
      <c r="A2505" s="1" t="n">
        <v>247.54111502651</v>
      </c>
      <c r="B2505" s="1" t="n">
        <v>60.065872370691</v>
      </c>
      <c r="C2505" s="1" t="n">
        <v>78.3293034934877</v>
      </c>
      <c r="D2505" s="2" t="n">
        <f aca="false">B2505+C$3</f>
        <v>83.165872370691</v>
      </c>
      <c r="E2505" s="2" t="n">
        <f aca="false">(C2505-D2505)^2</f>
        <v>23.3923985039316</v>
      </c>
      <c r="G2505" s="1" t="n">
        <f aca="false">A2505/60</f>
        <v>4.12568525044183</v>
      </c>
    </row>
    <row r="2506" customFormat="false" ht="15" hidden="false" customHeight="false" outlineLevel="0" collapsed="false">
      <c r="A2506" s="1" t="n">
        <v>247.64111502651</v>
      </c>
      <c r="B2506" s="1" t="n">
        <v>60.0097012042938</v>
      </c>
      <c r="C2506" s="1" t="n">
        <v>78.2775363998299</v>
      </c>
      <c r="D2506" s="2" t="n">
        <f aca="false">B2506+C$3</f>
        <v>83.1097012042938</v>
      </c>
      <c r="E2506" s="2" t="n">
        <f aca="false">(C2506-D2506)^2</f>
        <v>23.3498166974996</v>
      </c>
      <c r="G2506" s="1" t="n">
        <f aca="false">A2506/60</f>
        <v>4.1273519171085</v>
      </c>
    </row>
    <row r="2507" customFormat="false" ht="15" hidden="false" customHeight="false" outlineLevel="0" collapsed="false">
      <c r="A2507" s="1" t="n">
        <v>247.74111502651</v>
      </c>
      <c r="B2507" s="1" t="n">
        <v>59.9530406986409</v>
      </c>
      <c r="C2507" s="1" t="n">
        <v>78.2228628756371</v>
      </c>
      <c r="D2507" s="2" t="n">
        <f aca="false">B2507+C$3</f>
        <v>83.0530406986409</v>
      </c>
      <c r="E2507" s="2" t="n">
        <f aca="false">(C2507-D2507)^2</f>
        <v>23.3306178018377</v>
      </c>
      <c r="G2507" s="1" t="n">
        <f aca="false">A2507/60</f>
        <v>4.12901858377517</v>
      </c>
    </row>
    <row r="2508" customFormat="false" ht="15" hidden="false" customHeight="false" outlineLevel="0" collapsed="false">
      <c r="A2508" s="1" t="n">
        <v>247.84111502651</v>
      </c>
      <c r="B2508" s="1" t="n">
        <v>59.8959006872028</v>
      </c>
      <c r="C2508" s="1" t="n">
        <v>78.1636853012654</v>
      </c>
      <c r="D2508" s="2" t="n">
        <f aca="false">B2508+C$3</f>
        <v>82.9959006872028</v>
      </c>
      <c r="E2508" s="2" t="n">
        <f aca="false">(C2508-D2508)^2</f>
        <v>23.3503055360902</v>
      </c>
      <c r="G2508" s="1" t="n">
        <f aca="false">A2508/60</f>
        <v>4.13068525044183</v>
      </c>
    </row>
    <row r="2509" customFormat="false" ht="15" hidden="false" customHeight="false" outlineLevel="0" collapsed="false">
      <c r="A2509" s="1" t="n">
        <v>247.94111502651</v>
      </c>
      <c r="B2509" s="1" t="n">
        <v>59.8382904398306</v>
      </c>
      <c r="C2509" s="1" t="n">
        <v>78.0978966840593</v>
      </c>
      <c r="D2509" s="2" t="n">
        <f aca="false">B2509+C$3</f>
        <v>82.9382904398306</v>
      </c>
      <c r="E2509" s="2" t="n">
        <f aca="false">(C2509-D2509)^2</f>
        <v>23.42941171091</v>
      </c>
      <c r="G2509" s="1" t="n">
        <f aca="false">A2509/60</f>
        <v>4.1323519171085</v>
      </c>
    </row>
    <row r="2510" customFormat="false" ht="15" hidden="false" customHeight="false" outlineLevel="0" collapsed="false">
      <c r="A2510" s="1" t="n">
        <v>248.04111502651</v>
      </c>
      <c r="B2510" s="1" t="n">
        <v>59.7802187618968</v>
      </c>
      <c r="C2510" s="1" t="n">
        <v>78.0236851278338</v>
      </c>
      <c r="D2510" s="2" t="n">
        <f aca="false">B2510+C$3</f>
        <v>82.8802187618968</v>
      </c>
      <c r="E2510" s="2" t="n">
        <f aca="false">(C2510-D2510)^2</f>
        <v>23.5859189387852</v>
      </c>
      <c r="G2510" s="1" t="n">
        <f aca="false">A2510/60</f>
        <v>4.13401858377517</v>
      </c>
    </row>
    <row r="2511" customFormat="false" ht="15" hidden="false" customHeight="false" outlineLevel="0" collapsed="false">
      <c r="A2511" s="1" t="n">
        <v>248.14111502651</v>
      </c>
      <c r="B2511" s="1" t="n">
        <v>59.7216940205851</v>
      </c>
      <c r="C2511" s="1" t="n">
        <v>77.9408686202157</v>
      </c>
      <c r="D2511" s="2" t="n">
        <f aca="false">B2511+C$3</f>
        <v>82.8216940205851</v>
      </c>
      <c r="E2511" s="2" t="n">
        <f aca="false">(C2511-D2511)^2</f>
        <v>23.8224565888911</v>
      </c>
      <c r="G2511" s="1" t="n">
        <f aca="false">A2511/60</f>
        <v>4.13568525044183</v>
      </c>
    </row>
    <row r="2512" customFormat="false" ht="15" hidden="false" customHeight="false" outlineLevel="0" collapsed="false">
      <c r="A2512" s="1" t="n">
        <v>248.24111502651</v>
      </c>
      <c r="B2512" s="1" t="n">
        <v>59.6627241771755</v>
      </c>
      <c r="C2512" s="1" t="n">
        <v>77.8510592734082</v>
      </c>
      <c r="D2512" s="2" t="n">
        <f aca="false">B2512+C$3</f>
        <v>82.7627241771755</v>
      </c>
      <c r="E2512" s="2" t="n">
        <f aca="false">(C2512-D2512)^2</f>
        <v>24.1244521268995</v>
      </c>
      <c r="G2512" s="1" t="n">
        <f aca="false">A2512/60</f>
        <v>4.1373519171085</v>
      </c>
    </row>
    <row r="2513" customFormat="false" ht="15" hidden="false" customHeight="false" outlineLevel="0" collapsed="false">
      <c r="A2513" s="1" t="n">
        <v>248.34111502651</v>
      </c>
      <c r="B2513" s="1" t="n">
        <v>59.6033167945153</v>
      </c>
      <c r="C2513" s="1" t="n">
        <v>77.7563983406618</v>
      </c>
      <c r="D2513" s="2" t="n">
        <f aca="false">B2513+C$3</f>
        <v>82.7033167945153</v>
      </c>
      <c r="E2513" s="2" t="n">
        <f aca="false">(C2513-D2513)^2</f>
        <v>24.4720021890763</v>
      </c>
      <c r="G2513" s="1" t="n">
        <f aca="false">A2513/60</f>
        <v>4.13901858377517</v>
      </c>
    </row>
    <row r="2514" customFormat="false" ht="15" hidden="false" customHeight="false" outlineLevel="0" collapsed="false">
      <c r="A2514" s="1" t="n">
        <v>248.44111502651</v>
      </c>
      <c r="B2514" s="1" t="n">
        <v>59.5434790490033</v>
      </c>
      <c r="C2514" s="1" t="n">
        <v>77.6585924032384</v>
      </c>
      <c r="D2514" s="2" t="n">
        <f aca="false">B2514+C$3</f>
        <v>82.6434790490033</v>
      </c>
      <c r="E2514" s="2" t="n">
        <f aca="false">(C2514-D2514)^2</f>
        <v>24.8490948711253</v>
      </c>
      <c r="G2514" s="1" t="n">
        <f aca="false">A2514/60</f>
        <v>4.14068525044183</v>
      </c>
    </row>
    <row r="2515" customFormat="false" ht="15" hidden="false" customHeight="false" outlineLevel="0" collapsed="false">
      <c r="A2515" s="1" t="n">
        <v>248.54111502651</v>
      </c>
      <c r="B2515" s="1" t="n">
        <v>59.483217742954</v>
      </c>
      <c r="C2515" s="1" t="n">
        <v>77.5590215884695</v>
      </c>
      <c r="D2515" s="2" t="n">
        <f aca="false">B2515+C$3</f>
        <v>82.583217742954</v>
      </c>
      <c r="E2515" s="2" t="n">
        <f aca="false">(C2515-D2515)^2</f>
        <v>25.2425469987367</v>
      </c>
      <c r="G2515" s="1" t="n">
        <f aca="false">A2515/60</f>
        <v>4.1423519171085</v>
      </c>
    </row>
    <row r="2516" customFormat="false" ht="15" hidden="false" customHeight="false" outlineLevel="0" collapsed="false">
      <c r="A2516" s="1" t="n">
        <v>248.64111502651</v>
      </c>
      <c r="B2516" s="1" t="n">
        <v>59.4225393275768</v>
      </c>
      <c r="C2516" s="1" t="n">
        <v>77.4607882616791</v>
      </c>
      <c r="D2516" s="2" t="n">
        <f aca="false">B2516+C$3</f>
        <v>82.5225393275768</v>
      </c>
      <c r="E2516" s="2" t="n">
        <f aca="false">(C2516-D2516)^2</f>
        <v>25.6213238531165</v>
      </c>
      <c r="G2516" s="1" t="n">
        <f aca="false">A2516/60</f>
        <v>4.14401858377517</v>
      </c>
    </row>
    <row r="2517" customFormat="false" ht="15" hidden="false" customHeight="false" outlineLevel="0" collapsed="false">
      <c r="A2517" s="1" t="n">
        <v>248.74111502651</v>
      </c>
      <c r="B2517" s="1" t="n">
        <v>59.3614499203721</v>
      </c>
      <c r="C2517" s="1" t="n">
        <v>77.3656047005483</v>
      </c>
      <c r="D2517" s="2" t="n">
        <f aca="false">B2517+C$3</f>
        <v>82.4614499203721</v>
      </c>
      <c r="E2517" s="2" t="n">
        <f aca="false">(C2517-D2517)^2</f>
        <v>25.9676385044011</v>
      </c>
      <c r="G2517" s="1" t="n">
        <f aca="false">A2517/60</f>
        <v>4.14568525044183</v>
      </c>
    </row>
    <row r="2518" customFormat="false" ht="15" hidden="false" customHeight="false" outlineLevel="0" collapsed="false">
      <c r="A2518" s="1" t="n">
        <v>248.84111502651</v>
      </c>
      <c r="B2518" s="1" t="n">
        <v>59.2999553258373</v>
      </c>
      <c r="C2518" s="1" t="n">
        <v>77.2754912499501</v>
      </c>
      <c r="D2518" s="2" t="n">
        <f aca="false">B2518+C$3</f>
        <v>82.3999553258373</v>
      </c>
      <c r="E2518" s="2" t="n">
        <f aca="false">(C2518-D2518)^2</f>
        <v>26.2601320650586</v>
      </c>
      <c r="G2518" s="1" t="n">
        <f aca="false">A2518/60</f>
        <v>4.1473519171085</v>
      </c>
    </row>
    <row r="2519" customFormat="false" ht="15" hidden="false" customHeight="false" outlineLevel="0" collapsed="false">
      <c r="A2519" s="1" t="n">
        <v>248.94111502651</v>
      </c>
      <c r="B2519" s="1" t="n">
        <v>59.2380610506016</v>
      </c>
      <c r="C2519" s="1" t="n">
        <v>77.1934614443029</v>
      </c>
      <c r="D2519" s="2" t="n">
        <f aca="false">B2519+C$3</f>
        <v>82.3380610506016</v>
      </c>
      <c r="E2519" s="2" t="n">
        <f aca="false">(C2519-D2519)^2</f>
        <v>26.4669051091287</v>
      </c>
      <c r="G2519" s="1" t="n">
        <f aca="false">A2519/60</f>
        <v>4.14901858377517</v>
      </c>
    </row>
    <row r="2520" customFormat="false" ht="15" hidden="false" customHeight="false" outlineLevel="0" collapsed="false">
      <c r="A2520" s="1" t="n">
        <v>249.04111502651</v>
      </c>
      <c r="B2520" s="1" t="n">
        <v>59.1757723221773</v>
      </c>
      <c r="C2520" s="1" t="n">
        <v>77.1224172150331</v>
      </c>
      <c r="D2520" s="2" t="n">
        <f aca="false">B2520+C$3</f>
        <v>82.2757723221773</v>
      </c>
      <c r="E2520" s="2" t="n">
        <f aca="false">(C2520-D2520)^2</f>
        <v>26.5570688603293</v>
      </c>
      <c r="G2520" s="1" t="n">
        <f aca="false">A2520/60</f>
        <v>4.15068525044183</v>
      </c>
    </row>
    <row r="2521" customFormat="false" ht="15" hidden="false" customHeight="false" outlineLevel="0" collapsed="false">
      <c r="A2521" s="1" t="n">
        <v>249.14111502651</v>
      </c>
      <c r="B2521" s="1" t="n">
        <v>59.1130941047943</v>
      </c>
      <c r="C2521" s="1" t="n">
        <v>77.0626656227605</v>
      </c>
      <c r="D2521" s="2" t="n">
        <f aca="false">B2521+C$3</f>
        <v>82.2130941047943</v>
      </c>
      <c r="E2521" s="2" t="n">
        <f aca="false">(C2521-D2521)^2</f>
        <v>26.5269135485449</v>
      </c>
      <c r="G2521" s="1" t="n">
        <f aca="false">A2521/60</f>
        <v>4.1523519171085</v>
      </c>
    </row>
    <row r="2522" customFormat="false" ht="15" hidden="false" customHeight="false" outlineLevel="0" collapsed="false">
      <c r="A2522" s="1" t="n">
        <v>249.24111502651</v>
      </c>
      <c r="B2522" s="1" t="n">
        <v>59.050031118114</v>
      </c>
      <c r="C2522" s="1" t="n">
        <v>77.0115855560858</v>
      </c>
      <c r="D2522" s="2" t="n">
        <f aca="false">B2522+C$3</f>
        <v>82.150031118114</v>
      </c>
      <c r="E2522" s="2" t="n">
        <f aca="false">(C2522-D2522)^2</f>
        <v>26.4036227939273</v>
      </c>
      <c r="G2522" s="1" t="n">
        <f aca="false">A2522/60</f>
        <v>4.15401858377517</v>
      </c>
    </row>
    <row r="2523" customFormat="false" ht="15" hidden="false" customHeight="false" outlineLevel="0" collapsed="false">
      <c r="A2523" s="1" t="n">
        <v>249.34111502651</v>
      </c>
      <c r="B2523" s="1" t="n">
        <v>58.9865878529861</v>
      </c>
      <c r="C2523" s="1" t="n">
        <v>76.9660455316963</v>
      </c>
      <c r="D2523" s="2" t="n">
        <f aca="false">B2523+C$3</f>
        <v>82.0865878529861</v>
      </c>
      <c r="E2523" s="2" t="n">
        <f aca="false">(C2523-D2523)^2</f>
        <v>26.21995366412</v>
      </c>
      <c r="G2523" s="1" t="n">
        <f aca="false">A2523/60</f>
        <v>4.15568525044183</v>
      </c>
    </row>
    <row r="2524" customFormat="false" ht="15" hidden="false" customHeight="false" outlineLevel="0" collapsed="false">
      <c r="A2524" s="1" t="n">
        <v>249.44111502651</v>
      </c>
      <c r="B2524" s="1" t="n">
        <v>58.9227685886236</v>
      </c>
      <c r="C2524" s="1" t="n">
        <v>76.9238422495098</v>
      </c>
      <c r="D2524" s="2" t="n">
        <f aca="false">B2524+C$3</f>
        <v>82.0227685886236</v>
      </c>
      <c r="E2524" s="2" t="n">
        <f aca="false">(C2524-D2524)^2</f>
        <v>25.9990498117083</v>
      </c>
      <c r="G2524" s="1" t="n">
        <f aca="false">A2524/60</f>
        <v>4.1573519171085</v>
      </c>
    </row>
    <row r="2525" customFormat="false" ht="15" hidden="false" customHeight="false" outlineLevel="0" collapsed="false">
      <c r="A2525" s="1" t="n">
        <v>249.54111502651</v>
      </c>
      <c r="B2525" s="1" t="n">
        <v>58.8585774073172</v>
      </c>
      <c r="C2525" s="1" t="n">
        <v>76.8834173744163</v>
      </c>
      <c r="D2525" s="2" t="n">
        <f aca="false">B2525+C$3</f>
        <v>81.9585774073172</v>
      </c>
      <c r="E2525" s="2" t="n">
        <f aca="false">(C2525-D2525)^2</f>
        <v>25.7572493595546</v>
      </c>
      <c r="G2525" s="1" t="n">
        <f aca="false">A2525/60</f>
        <v>4.15901858377517</v>
      </c>
    </row>
    <row r="2526" customFormat="false" ht="15" hidden="false" customHeight="false" outlineLevel="0" collapsed="false">
      <c r="A2526" s="1" t="n">
        <v>249.64111502651</v>
      </c>
      <c r="B2526" s="1" t="n">
        <v>58.7940182102141</v>
      </c>
      <c r="C2526" s="1" t="n">
        <v>76.8416507012068</v>
      </c>
      <c r="D2526" s="2" t="n">
        <f aca="false">B2526+C$3</f>
        <v>81.8940182102141</v>
      </c>
      <c r="E2526" s="2" t="n">
        <f aca="false">(C2526-D2526)^2</f>
        <v>25.5264174460726</v>
      </c>
      <c r="G2526" s="1" t="n">
        <f aca="false">A2526/60</f>
        <v>4.16068525044183</v>
      </c>
    </row>
    <row r="2527" customFormat="false" ht="15" hidden="false" customHeight="false" outlineLevel="0" collapsed="false">
      <c r="A2527" s="1" t="n">
        <v>249.74111502651</v>
      </c>
      <c r="B2527" s="1" t="n">
        <v>58.7290947313103</v>
      </c>
      <c r="C2527" s="1" t="n">
        <v>76.7968342623376</v>
      </c>
      <c r="D2527" s="2" t="n">
        <f aca="false">B2527+C$3</f>
        <v>81.8290947313103</v>
      </c>
      <c r="E2527" s="2" t="n">
        <f aca="false">(C2527-D2527)^2</f>
        <v>25.3236454275854</v>
      </c>
      <c r="G2527" s="1" t="n">
        <f aca="false">A2527/60</f>
        <v>4.1623519171085</v>
      </c>
    </row>
    <row r="2528" customFormat="false" ht="15" hidden="false" customHeight="false" outlineLevel="0" collapsed="false">
      <c r="A2528" s="1" t="n">
        <v>249.84111502651</v>
      </c>
      <c r="B2528" s="1" t="n">
        <v>58.6638105522485</v>
      </c>
      <c r="C2528" s="1" t="n">
        <v>76.7469477129358</v>
      </c>
      <c r="D2528" s="2" t="n">
        <f aca="false">B2528+C$3</f>
        <v>81.7638105522485</v>
      </c>
      <c r="E2528" s="2" t="n">
        <f aca="false">(C2528-D2528)^2</f>
        <v>25.1689127484766</v>
      </c>
      <c r="G2528" s="1" t="n">
        <f aca="false">A2528/60</f>
        <v>4.16401858377517</v>
      </c>
    </row>
    <row r="2529" customFormat="false" ht="15" hidden="false" customHeight="false" outlineLevel="0" collapsed="false">
      <c r="A2529" s="1" t="n">
        <v>249.94111502651</v>
      </c>
      <c r="B2529" s="1" t="n">
        <v>58.5981691154509</v>
      </c>
      <c r="C2529" s="1" t="n">
        <v>76.688977518583</v>
      </c>
      <c r="D2529" s="2" t="n">
        <f aca="false">B2529+C$3</f>
        <v>81.6981691154509</v>
      </c>
      <c r="E2529" s="2" t="n">
        <f aca="false">(C2529-D2529)^2</f>
        <v>25.0920004541319</v>
      </c>
      <c r="G2529" s="1" t="n">
        <f aca="false">A2529/60</f>
        <v>4.16568525044183</v>
      </c>
    </row>
    <row r="2530" customFormat="false" ht="15" hidden="false" customHeight="false" outlineLevel="0" collapsed="false">
      <c r="A2530" s="1" t="n">
        <v>250.04111502651</v>
      </c>
      <c r="B2530" s="1" t="n">
        <v>58.5321737373859</v>
      </c>
      <c r="C2530" s="1" t="n">
        <v>76.6200217478528</v>
      </c>
      <c r="D2530" s="2" t="n">
        <f aca="false">B2530+C$3</f>
        <v>81.6321737373859</v>
      </c>
      <c r="E2530" s="2" t="n">
        <f aca="false">(C2530-D2530)^2</f>
        <v>25.1216675661806</v>
      </c>
      <c r="G2530" s="1" t="n">
        <f aca="false">A2530/60</f>
        <v>4.1673519171085</v>
      </c>
    </row>
    <row r="2531" customFormat="false" ht="15" hidden="false" customHeight="false" outlineLevel="0" collapsed="false">
      <c r="A2531" s="1" t="n">
        <v>250.14111502651</v>
      </c>
      <c r="B2531" s="1" t="n">
        <v>58.4658276207067</v>
      </c>
      <c r="C2531" s="1" t="n">
        <v>76.5397733401254</v>
      </c>
      <c r="D2531" s="2" t="n">
        <f aca="false">B2531+C$3</f>
        <v>81.5658276207067</v>
      </c>
      <c r="E2531" s="2" t="n">
        <f aca="false">(C2531-D2531)^2</f>
        <v>25.2612216313497</v>
      </c>
      <c r="G2531" s="1" t="n">
        <f aca="false">A2531/60</f>
        <v>4.16901858377517</v>
      </c>
    </row>
    <row r="2532" customFormat="false" ht="15" hidden="false" customHeight="false" outlineLevel="0" collapsed="false">
      <c r="A2532" s="1" t="n">
        <v>250.24111502651</v>
      </c>
      <c r="B2532" s="1" t="n">
        <v>58.3991338664819</v>
      </c>
      <c r="C2532" s="1" t="n">
        <v>76.4508534068001</v>
      </c>
      <c r="D2532" s="2" t="n">
        <f aca="false">B2532+C$3</f>
        <v>81.4991338664819</v>
      </c>
      <c r="E2532" s="2" t="n">
        <f aca="false">(C2532-D2532)^2</f>
        <v>25.485135599605</v>
      </c>
      <c r="G2532" s="1" t="n">
        <f aca="false">A2532/60</f>
        <v>4.17068525044183</v>
      </c>
    </row>
    <row r="2533" customFormat="false" ht="15" hidden="false" customHeight="false" outlineLevel="0" collapsed="false">
      <c r="A2533" s="1" t="n">
        <v>250.34111502651</v>
      </c>
      <c r="B2533" s="1" t="n">
        <v>58.3320954848314</v>
      </c>
      <c r="C2533" s="1" t="n">
        <v>76.3563934311895</v>
      </c>
      <c r="D2533" s="2" t="n">
        <f aca="false">B2533+C$3</f>
        <v>81.4320954848314</v>
      </c>
      <c r="E2533" s="2" t="n">
        <f aca="false">(C2533-D2533)^2</f>
        <v>25.7627513373445</v>
      </c>
      <c r="G2533" s="1" t="n">
        <f aca="false">A2533/60</f>
        <v>4.1723519171085</v>
      </c>
    </row>
    <row r="2534" customFormat="false" ht="15" hidden="false" customHeight="false" outlineLevel="0" collapsed="false">
      <c r="A2534" s="1" t="n">
        <v>250.44111502651</v>
      </c>
      <c r="B2534" s="1" t="n">
        <v>58.2647154058009</v>
      </c>
      <c r="C2534" s="1" t="n">
        <v>76.2585967133761</v>
      </c>
      <c r="D2534" s="2" t="n">
        <f aca="false">B2534+C$3</f>
        <v>81.3647154058009</v>
      </c>
      <c r="E2534" s="2" t="n">
        <f aca="false">(C2534-D2534)^2</f>
        <v>26.07244810113</v>
      </c>
      <c r="G2534" s="1" t="n">
        <f aca="false">A2534/60</f>
        <v>4.17401858377517</v>
      </c>
    </row>
    <row r="2535" customFormat="false" ht="15" hidden="false" customHeight="false" outlineLevel="0" collapsed="false">
      <c r="A2535" s="1" t="n">
        <v>250.54111502651</v>
      </c>
      <c r="B2535" s="1" t="n">
        <v>58.1969964898061</v>
      </c>
      <c r="C2535" s="1" t="n">
        <v>76.1590129600004</v>
      </c>
      <c r="D2535" s="2" t="n">
        <f aca="false">B2535+C$3</f>
        <v>81.2969964898061</v>
      </c>
      <c r="E2535" s="2" t="n">
        <f aca="false">(C2535-D2535)^2</f>
        <v>26.3988747525547</v>
      </c>
      <c r="G2535" s="1" t="n">
        <f aca="false">A2535/60</f>
        <v>4.17568525044183</v>
      </c>
    </row>
    <row r="2536" customFormat="false" ht="15" hidden="false" customHeight="false" outlineLevel="0" collapsed="false">
      <c r="A2536" s="1" t="n">
        <v>250.64111502651</v>
      </c>
      <c r="B2536" s="1" t="n">
        <v>58.1289415367297</v>
      </c>
      <c r="C2536" s="1" t="n">
        <v>76.0605643725738</v>
      </c>
      <c r="D2536" s="2" t="n">
        <f aca="false">B2536+C$3</f>
        <v>81.2289415367297</v>
      </c>
      <c r="E2536" s="2" t="n">
        <f aca="false">(C2536-D2536)^2</f>
        <v>26.7121225109683</v>
      </c>
      <c r="G2536" s="1" t="n">
        <f aca="false">A2536/60</f>
        <v>4.1773519171085</v>
      </c>
    </row>
    <row r="2537" customFormat="false" ht="15" hidden="false" customHeight="false" outlineLevel="0" collapsed="false">
      <c r="A2537" s="1" t="n">
        <v>250.74111502651</v>
      </c>
      <c r="B2537" s="1" t="n">
        <v>58.0605532939814</v>
      </c>
      <c r="C2537" s="1" t="n">
        <v>75.9643625010793</v>
      </c>
      <c r="D2537" s="2" t="n">
        <f aca="false">B2537+C$3</f>
        <v>81.1605532939814</v>
      </c>
      <c r="E2537" s="2" t="n">
        <f aca="false">(C2537-D2537)^2</f>
        <v>27.0003987562406</v>
      </c>
      <c r="G2537" s="1" t="n">
        <f aca="false">A2537/60</f>
        <v>4.17901858377517</v>
      </c>
    </row>
    <row r="2538" customFormat="false" ht="15" hidden="false" customHeight="false" outlineLevel="0" collapsed="false">
      <c r="A2538" s="1" t="n">
        <v>250.84111502651</v>
      </c>
      <c r="B2538" s="1" t="n">
        <v>57.9918344664355</v>
      </c>
      <c r="C2538" s="1" t="n">
        <v>75.8711201128494</v>
      </c>
      <c r="D2538" s="2" t="n">
        <f aca="false">B2538+C$3</f>
        <v>81.0918344664355</v>
      </c>
      <c r="E2538" s="2" t="n">
        <f aca="false">(C2538-D2538)^2</f>
        <v>27.25585836174</v>
      </c>
      <c r="G2538" s="1" t="n">
        <f aca="false">A2538/60</f>
        <v>4.18068525044183</v>
      </c>
    </row>
    <row r="2539" customFormat="false" ht="15" hidden="false" customHeight="false" outlineLevel="0" collapsed="false">
      <c r="A2539" s="1" t="n">
        <v>250.94111502651</v>
      </c>
      <c r="B2539" s="1" t="n">
        <v>57.9227877240315</v>
      </c>
      <c r="C2539" s="1" t="n">
        <v>75.7815591652763</v>
      </c>
      <c r="D2539" s="2" t="n">
        <f aca="false">B2539+C$3</f>
        <v>81.0227877240315</v>
      </c>
      <c r="E2539" s="2" t="n">
        <f aca="false">(C2539-D2539)^2</f>
        <v>27.4704768051111</v>
      </c>
      <c r="G2539" s="1" t="n">
        <f aca="false">A2539/60</f>
        <v>4.1823519171085</v>
      </c>
    </row>
    <row r="2540" customFormat="false" ht="15" hidden="false" customHeight="false" outlineLevel="0" collapsed="false">
      <c r="A2540" s="1" t="n">
        <v>251.04111502651</v>
      </c>
      <c r="B2540" s="1" t="n">
        <v>57.8534157062528</v>
      </c>
      <c r="C2540" s="1" t="n">
        <v>75.696177935826</v>
      </c>
      <c r="D2540" s="2" t="n">
        <f aca="false">B2540+C$3</f>
        <v>80.9534157062528</v>
      </c>
      <c r="E2540" s="2" t="n">
        <f aca="false">(C2540-D2540)^2</f>
        <v>27.6385489748021</v>
      </c>
      <c r="G2540" s="1" t="n">
        <f aca="false">A2540/60</f>
        <v>4.18401858377517</v>
      </c>
    </row>
    <row r="2541" customFormat="false" ht="15" hidden="false" customHeight="false" outlineLevel="0" collapsed="false">
      <c r="A2541" s="1" t="n">
        <v>251.14111502651</v>
      </c>
      <c r="B2541" s="1" t="n">
        <v>57.7837210311143</v>
      </c>
      <c r="C2541" s="1" t="n">
        <v>75.6150218802165</v>
      </c>
      <c r="D2541" s="2" t="n">
        <f aca="false">B2541+C$3</f>
        <v>80.8837210311143</v>
      </c>
      <c r="E2541" s="2" t="n">
        <f aca="false">(C2541-D2541)^2</f>
        <v>27.7591907426712</v>
      </c>
      <c r="G2541" s="1" t="n">
        <f aca="false">A2541/60</f>
        <v>4.18568525044183</v>
      </c>
    </row>
    <row r="2542" customFormat="false" ht="15" hidden="false" customHeight="false" outlineLevel="0" collapsed="false">
      <c r="A2542" s="1" t="n">
        <v>251.24111502651</v>
      </c>
      <c r="B2542" s="1" t="n">
        <v>57.7137063045344</v>
      </c>
      <c r="C2542" s="1" t="n">
        <v>75.537659965589</v>
      </c>
      <c r="D2542" s="2" t="n">
        <f aca="false">B2542+C$3</f>
        <v>80.8137063045344</v>
      </c>
      <c r="E2542" s="2" t="n">
        <f aca="false">(C2542-D2542)^2</f>
        <v>27.8366649706992</v>
      </c>
      <c r="G2542" s="1" t="n">
        <f aca="false">A2542/60</f>
        <v>4.1873519171085</v>
      </c>
    </row>
    <row r="2543" customFormat="false" ht="15" hidden="false" customHeight="false" outlineLevel="0" collapsed="false">
      <c r="A2543" s="1" t="n">
        <v>251.34111502651</v>
      </c>
      <c r="B2543" s="1" t="n">
        <v>57.6433741187733</v>
      </c>
      <c r="C2543" s="1" t="n">
        <v>75.4633905315843</v>
      </c>
      <c r="D2543" s="2" t="n">
        <f aca="false">B2543+C$3</f>
        <v>80.7433741187733</v>
      </c>
      <c r="E2543" s="2" t="n">
        <f aca="false">(C2543-D2543)^2</f>
        <v>27.8782266809853</v>
      </c>
      <c r="G2543" s="1" t="n">
        <f aca="false">A2543/60</f>
        <v>4.18901858377517</v>
      </c>
    </row>
    <row r="2544" customFormat="false" ht="15" hidden="false" customHeight="false" outlineLevel="0" collapsed="false">
      <c r="A2544" s="1" t="n">
        <v>251.44111502651</v>
      </c>
      <c r="B2544" s="1" t="n">
        <v>57.5727270576724</v>
      </c>
      <c r="C2544" s="1" t="n">
        <v>75.3914869988783</v>
      </c>
      <c r="D2544" s="2" t="n">
        <f aca="false">B2544+C$3</f>
        <v>80.6727270576724</v>
      </c>
      <c r="E2544" s="2" t="n">
        <f aca="false">(C2544-D2544)^2</f>
        <v>27.8914965586115</v>
      </c>
      <c r="G2544" s="1" t="n">
        <f aca="false">A2544/60</f>
        <v>4.19068525044183</v>
      </c>
    </row>
    <row r="2545" customFormat="false" ht="15" hidden="false" customHeight="false" outlineLevel="0" collapsed="false">
      <c r="A2545" s="1" t="n">
        <v>251.54111502651</v>
      </c>
      <c r="B2545" s="1" t="n">
        <v>57.5017677144401</v>
      </c>
      <c r="C2545" s="1" t="n">
        <v>75.3210933264068</v>
      </c>
      <c r="D2545" s="2" t="n">
        <f aca="false">B2545+C$3</f>
        <v>80.6017677144401</v>
      </c>
      <c r="E2545" s="2" t="n">
        <f aca="false">(C2545-D2545)^2</f>
        <v>27.8855219924309</v>
      </c>
      <c r="G2545" s="1" t="n">
        <f aca="false">A2545/60</f>
        <v>4.1923519171085</v>
      </c>
    </row>
    <row r="2546" customFormat="false" ht="15" hidden="false" customHeight="false" outlineLevel="0" collapsed="false">
      <c r="A2546" s="1" t="n">
        <v>251.64111502651</v>
      </c>
      <c r="B2546" s="1" t="n">
        <v>57.4304986858291</v>
      </c>
      <c r="C2546" s="1" t="n">
        <v>75.2494214138273</v>
      </c>
      <c r="D2546" s="2" t="n">
        <f aca="false">B2546+C$3</f>
        <v>80.5304986858291</v>
      </c>
      <c r="E2546" s="2" t="n">
        <f aca="false">(C2546-D2546)^2</f>
        <v>27.8897771528539</v>
      </c>
      <c r="G2546" s="1" t="n">
        <f aca="false">A2546/60</f>
        <v>4.19401858377517</v>
      </c>
    </row>
    <row r="2547" customFormat="false" ht="15" hidden="false" customHeight="false" outlineLevel="0" collapsed="false">
      <c r="A2547" s="1" t="n">
        <v>251.74111502651</v>
      </c>
      <c r="B2547" s="1" t="n">
        <v>57.3589225590079</v>
      </c>
      <c r="C2547" s="1" t="n">
        <v>75.1746446283723</v>
      </c>
      <c r="D2547" s="2" t="n">
        <f aca="false">B2547+C$3</f>
        <v>80.4589225590079</v>
      </c>
      <c r="E2547" s="2" t="n">
        <f aca="false">(C2547-D2547)^2</f>
        <v>27.9235932482024</v>
      </c>
      <c r="G2547" s="1" t="n">
        <f aca="false">A2547/60</f>
        <v>4.19568525044183</v>
      </c>
    </row>
    <row r="2548" customFormat="false" ht="15" hidden="false" customHeight="false" outlineLevel="0" collapsed="false">
      <c r="A2548" s="1" t="n">
        <v>251.84111502651</v>
      </c>
      <c r="B2548" s="1" t="n">
        <v>57.2870419496142</v>
      </c>
      <c r="C2548" s="1" t="n">
        <v>75.0940620989817</v>
      </c>
      <c r="D2548" s="2" t="n">
        <f aca="false">B2548+C$3</f>
        <v>80.3870419496142</v>
      </c>
      <c r="E2548" s="2" t="n">
        <f aca="false">(C2548-D2548)^2</f>
        <v>28.0156356992017</v>
      </c>
      <c r="G2548" s="1" t="n">
        <f aca="false">A2548/60</f>
        <v>4.1973519171085</v>
      </c>
    </row>
    <row r="2549" customFormat="false" ht="15" hidden="false" customHeight="false" outlineLevel="0" collapsed="false">
      <c r="A2549" s="1" t="n">
        <v>251.94111502651</v>
      </c>
      <c r="B2549" s="1" t="n">
        <v>57.2148594886434</v>
      </c>
      <c r="C2549" s="1" t="n">
        <v>75.0026373905438</v>
      </c>
      <c r="D2549" s="2" t="n">
        <f aca="false">B2549+C$3</f>
        <v>80.3148594886434</v>
      </c>
      <c r="E2549" s="2" t="n">
        <f aca="false">(C2549-D2549)^2</f>
        <v>28.2197036195378</v>
      </c>
      <c r="G2549" s="1" t="n">
        <f aca="false">A2549/60</f>
        <v>4.19901858377517</v>
      </c>
    </row>
    <row r="2550" customFormat="false" ht="15" hidden="false" customHeight="false" outlineLevel="0" collapsed="false">
      <c r="A2550" s="1" t="n">
        <v>252.04111502651</v>
      </c>
      <c r="B2550" s="1" t="n">
        <v>57.1423778086755</v>
      </c>
      <c r="C2550" s="1" t="n">
        <v>74.8943014440567</v>
      </c>
      <c r="D2550" s="2" t="n">
        <f aca="false">B2550+C$3</f>
        <v>80.2423778086755</v>
      </c>
      <c r="E2550" s="2" t="n">
        <f aca="false">(C2550-D2550)^2</f>
        <v>28.6019208017943</v>
      </c>
      <c r="G2550" s="1" t="n">
        <f aca="false">A2550/60</f>
        <v>4.20068525044183</v>
      </c>
    </row>
    <row r="2551" customFormat="false" ht="15" hidden="false" customHeight="false" outlineLevel="0" collapsed="false">
      <c r="A2551" s="1" t="n">
        <v>252.14111502651</v>
      </c>
      <c r="B2551" s="1" t="n">
        <v>57.069599569976</v>
      </c>
      <c r="C2551" s="1" t="n">
        <v>74.7683399634515</v>
      </c>
      <c r="D2551" s="2" t="n">
        <f aca="false">B2551+C$3</f>
        <v>80.169599569976</v>
      </c>
      <c r="E2551" s="2" t="n">
        <f aca="false">(C2551-D2551)^2</f>
        <v>29.1736053370732</v>
      </c>
      <c r="G2551" s="1" t="n">
        <f aca="false">A2551/60</f>
        <v>4.2023519171085</v>
      </c>
    </row>
    <row r="2552" customFormat="false" ht="15" hidden="false" customHeight="false" outlineLevel="0" collapsed="false">
      <c r="A2552" s="1" t="n">
        <v>252.24111502651</v>
      </c>
      <c r="B2552" s="1" t="n">
        <v>56.9965274621181</v>
      </c>
      <c r="C2552" s="1" t="n">
        <v>74.6304055734287</v>
      </c>
      <c r="D2552" s="2" t="n">
        <f aca="false">B2552+C$3</f>
        <v>80.0965274621181</v>
      </c>
      <c r="E2552" s="2" t="n">
        <f aca="false">(C2552-D2552)^2</f>
        <v>29.8784885020094</v>
      </c>
      <c r="G2552" s="1" t="n">
        <f aca="false">A2552/60</f>
        <v>4.20401858377517</v>
      </c>
    </row>
    <row r="2553" customFormat="false" ht="15" hidden="false" customHeight="false" outlineLevel="0" collapsed="false">
      <c r="A2553" s="1" t="n">
        <v>252.34111502651</v>
      </c>
      <c r="B2553" s="1" t="n">
        <v>56.9231641842927</v>
      </c>
      <c r="C2553" s="1" t="n">
        <v>74.4859614970904</v>
      </c>
      <c r="D2553" s="2" t="n">
        <f aca="false">B2553+C$3</f>
        <v>80.0231641842927</v>
      </c>
      <c r="E2553" s="2" t="n">
        <f aca="false">(C2553-D2553)^2</f>
        <v>30.6606135991605</v>
      </c>
      <c r="G2553" s="1" t="n">
        <f aca="false">A2553/60</f>
        <v>4.20568525044183</v>
      </c>
    </row>
    <row r="2554" customFormat="false" ht="15" hidden="false" customHeight="false" outlineLevel="0" collapsed="false">
      <c r="A2554" s="1" t="n">
        <v>252.44111502651</v>
      </c>
      <c r="B2554" s="1" t="n">
        <v>56.8495124606553</v>
      </c>
      <c r="C2554" s="1" t="n">
        <v>74.3380603640455</v>
      </c>
      <c r="D2554" s="2" t="n">
        <f aca="false">B2554+C$3</f>
        <v>79.9495124606553</v>
      </c>
      <c r="E2554" s="2" t="n">
        <f aca="false">(C2554-D2554)^2</f>
        <v>31.4883946325465</v>
      </c>
      <c r="G2554" s="1" t="n">
        <f aca="false">A2554/60</f>
        <v>4.2073519171085</v>
      </c>
    </row>
    <row r="2555" customFormat="false" ht="15" hidden="false" customHeight="false" outlineLevel="0" collapsed="false">
      <c r="A2555" s="1" t="n">
        <v>252.54111502651</v>
      </c>
      <c r="B2555" s="1" t="n">
        <v>56.775575041952</v>
      </c>
      <c r="C2555" s="1" t="n">
        <v>74.1884412162853</v>
      </c>
      <c r="D2555" s="2" t="n">
        <f aca="false">B2555+C$3</f>
        <v>79.875575041952</v>
      </c>
      <c r="E2555" s="2" t="n">
        <f aca="false">(C2555-D2555)^2</f>
        <v>32.3434911510424</v>
      </c>
      <c r="G2555" s="1" t="n">
        <f aca="false">A2555/60</f>
        <v>4.20901858377517</v>
      </c>
    </row>
    <row r="2556" customFormat="false" ht="15" hidden="false" customHeight="false" outlineLevel="0" collapsed="false">
      <c r="A2556" s="1" t="n">
        <v>252.64111502651</v>
      </c>
      <c r="B2556" s="1" t="n">
        <v>56.7013547031235</v>
      </c>
      <c r="C2556" s="1" t="n">
        <v>74.0399730126958</v>
      </c>
      <c r="D2556" s="2" t="n">
        <f aca="false">B2556+C$3</f>
        <v>79.8013547031235</v>
      </c>
      <c r="E2556" s="2" t="n">
        <f aca="false">(C2556-D2556)^2</f>
        <v>33.1935189827957</v>
      </c>
      <c r="G2556" s="1" t="n">
        <f aca="false">A2556/60</f>
        <v>4.21068525044183</v>
      </c>
    </row>
    <row r="2557" customFormat="false" ht="15" hidden="false" customHeight="false" outlineLevel="0" collapsed="false">
      <c r="A2557" s="1" t="n">
        <v>252.74111502651</v>
      </c>
      <c r="B2557" s="1" t="n">
        <v>56.6268542416356</v>
      </c>
      <c r="C2557" s="1" t="n">
        <v>73.8944949572318</v>
      </c>
      <c r="D2557" s="2" t="n">
        <f aca="false">B2557+C$3</f>
        <v>79.7268542416356</v>
      </c>
      <c r="E2557" s="2" t="n">
        <f aca="false">(C2557-D2557)^2</f>
        <v>34.0164148223713</v>
      </c>
      <c r="G2557" s="1" t="n">
        <f aca="false">A2557/60</f>
        <v>4.2123519171085</v>
      </c>
    </row>
    <row r="2558" customFormat="false" ht="15" hidden="false" customHeight="false" outlineLevel="0" collapsed="false">
      <c r="A2558" s="1" t="n">
        <v>252.84111502651</v>
      </c>
      <c r="B2558" s="1" t="n">
        <v>56.5520764844092</v>
      </c>
      <c r="C2558" s="1" t="n">
        <v>73.7551360970678</v>
      </c>
      <c r="D2558" s="2" t="n">
        <f aca="false">B2558+C$3</f>
        <v>79.6520764844092</v>
      </c>
      <c r="E2558" s="2" t="n">
        <f aca="false">(C2558-D2558)^2</f>
        <v>34.7739059318582</v>
      </c>
      <c r="G2558" s="1" t="n">
        <f aca="false">A2558/60</f>
        <v>4.21401858377517</v>
      </c>
    </row>
    <row r="2559" customFormat="false" ht="15" hidden="false" customHeight="false" outlineLevel="0" collapsed="false">
      <c r="A2559" s="1" t="n">
        <v>252.94111502651</v>
      </c>
      <c r="B2559" s="1" t="n">
        <v>56.4770242843619</v>
      </c>
      <c r="C2559" s="1" t="n">
        <v>73.6289637209582</v>
      </c>
      <c r="D2559" s="2" t="n">
        <f aca="false">B2559+C$3</f>
        <v>79.5770242843619</v>
      </c>
      <c r="E2559" s="2" t="n">
        <f aca="false">(C2559-D2559)^2</f>
        <v>35.3794244659184</v>
      </c>
      <c r="G2559" s="1" t="n">
        <f aca="false">A2559/60</f>
        <v>4.21568525044183</v>
      </c>
    </row>
    <row r="2560" customFormat="false" ht="15" hidden="false" customHeight="false" outlineLevel="0" collapsed="false">
      <c r="A2560" s="1" t="n">
        <v>253.04111502651</v>
      </c>
      <c r="B2560" s="1" t="n">
        <v>56.4017005197609</v>
      </c>
      <c r="C2560" s="1" t="n">
        <v>73.5265359726089</v>
      </c>
      <c r="D2560" s="2" t="n">
        <f aca="false">B2560+C$3</f>
        <v>79.5017005197609</v>
      </c>
      <c r="E2560" s="2" t="n">
        <f aca="false">(C2560-D2560)^2</f>
        <v>35.7025913655422</v>
      </c>
      <c r="G2560" s="1" t="n">
        <f aca="false">A2560/60</f>
        <v>4.2173519171085</v>
      </c>
    </row>
    <row r="2561" customFormat="false" ht="15" hidden="false" customHeight="false" outlineLevel="0" collapsed="false">
      <c r="A2561" s="1" t="n">
        <v>253.14111502651</v>
      </c>
      <c r="B2561" s="1" t="n">
        <v>56.3261080930349</v>
      </c>
      <c r="C2561" s="1" t="n">
        <v>73.4492325043398</v>
      </c>
      <c r="D2561" s="2" t="n">
        <f aca="false">B2561+C$3</f>
        <v>79.4261080930349</v>
      </c>
      <c r="E2561" s="2" t="n">
        <f aca="false">(C2561-D2561)^2</f>
        <v>35.7230418027393</v>
      </c>
      <c r="G2561" s="1" t="n">
        <f aca="false">A2561/60</f>
        <v>4.21901858377517</v>
      </c>
    </row>
    <row r="2562" customFormat="false" ht="15" hidden="false" customHeight="false" outlineLevel="0" collapsed="false">
      <c r="A2562" s="1" t="n">
        <v>253.24111502651</v>
      </c>
      <c r="B2562" s="1" t="n">
        <v>56.2502499305888</v>
      </c>
      <c r="C2562" s="1" t="n">
        <v>73.3869183500624</v>
      </c>
      <c r="D2562" s="2" t="n">
        <f aca="false">B2562+C$3</f>
        <v>79.3502499305888</v>
      </c>
      <c r="E2562" s="2" t="n">
        <f aca="false">(C2562-D2562)^2</f>
        <v>35.5613235393035</v>
      </c>
      <c r="G2562" s="1" t="n">
        <f aca="false">A2562/60</f>
        <v>4.22068525044183</v>
      </c>
    </row>
    <row r="2563" customFormat="false" ht="15" hidden="false" customHeight="false" outlineLevel="0" collapsed="false">
      <c r="A2563" s="1" t="n">
        <v>253.34111502651</v>
      </c>
      <c r="B2563" s="1" t="n">
        <v>56.1741289823255</v>
      </c>
      <c r="C2563" s="1" t="n">
        <v>73.3316153089096</v>
      </c>
      <c r="D2563" s="2" t="n">
        <f aca="false">B2563+C$3</f>
        <v>79.2741289823255</v>
      </c>
      <c r="E2563" s="2" t="n">
        <f aca="false">(C2563-D2563)^2</f>
        <v>35.3134687587348</v>
      </c>
      <c r="G2563" s="1" t="n">
        <f aca="false">A2563/60</f>
        <v>4.2223519171085</v>
      </c>
    </row>
    <row r="2564" customFormat="false" ht="15" hidden="false" customHeight="false" outlineLevel="0" collapsed="false">
      <c r="A2564" s="1" t="n">
        <v>253.44111502651</v>
      </c>
      <c r="B2564" s="1" t="n">
        <v>56.0977482210851</v>
      </c>
      <c r="C2564" s="1" t="n">
        <v>73.2796838516988</v>
      </c>
      <c r="D2564" s="2" t="n">
        <f aca="false">B2564+C$3</f>
        <v>79.1977482210851</v>
      </c>
      <c r="E2564" s="2" t="n">
        <f aca="false">(C2564-D2564)^2</f>
        <v>35.0234858801997</v>
      </c>
      <c r="G2564" s="1" t="n">
        <f aca="false">A2564/60</f>
        <v>4.22401858377517</v>
      </c>
    </row>
    <row r="2565" customFormat="false" ht="15" hidden="false" customHeight="false" outlineLevel="0" collapsed="false">
      <c r="A2565" s="1" t="n">
        <v>253.54111502651</v>
      </c>
      <c r="B2565" s="1" t="n">
        <v>56.0211106414882</v>
      </c>
      <c r="C2565" s="1" t="n">
        <v>73.2293163317089</v>
      </c>
      <c r="D2565" s="2" t="n">
        <f aca="false">B2565+C$3</f>
        <v>79.1211106414882</v>
      </c>
      <c r="E2565" s="2" t="n">
        <f aca="false">(C2565-D2565)^2</f>
        <v>34.7132401887477</v>
      </c>
      <c r="G2565" s="1" t="n">
        <f aca="false">A2565/60</f>
        <v>4.22568525044183</v>
      </c>
    </row>
    <row r="2566" customFormat="false" ht="15" hidden="false" customHeight="false" outlineLevel="0" collapsed="false">
      <c r="A2566" s="1" t="n">
        <v>253.64111502651</v>
      </c>
      <c r="B2566" s="1" t="n">
        <v>55.9442192588958</v>
      </c>
      <c r="C2566" s="1" t="n">
        <v>73.1776444191293</v>
      </c>
      <c r="D2566" s="2" t="n">
        <f aca="false">B2566+C$3</f>
        <v>79.0442192588958</v>
      </c>
      <c r="E2566" s="2" t="n">
        <f aca="false">(C2566-D2566)^2</f>
        <v>34.4167003505813</v>
      </c>
      <c r="G2566" s="1" t="n">
        <f aca="false">A2566/60</f>
        <v>4.2273519171085</v>
      </c>
    </row>
    <row r="2567" customFormat="false" ht="15" hidden="false" customHeight="false" outlineLevel="0" collapsed="false">
      <c r="A2567" s="1" t="n">
        <v>253.74111502651</v>
      </c>
      <c r="B2567" s="1" t="n">
        <v>55.8670771080787</v>
      </c>
      <c r="C2567" s="1" t="n">
        <v>73.1228676336744</v>
      </c>
      <c r="D2567" s="2" t="n">
        <f aca="false">B2567+C$3</f>
        <v>78.9670771080787</v>
      </c>
      <c r="E2567" s="2" t="n">
        <f aca="false">(C2567-D2567)^2</f>
        <v>34.1547843807171</v>
      </c>
      <c r="G2567" s="1" t="n">
        <f aca="false">A2567/60</f>
        <v>4.22901858377517</v>
      </c>
    </row>
    <row r="2568" customFormat="false" ht="15" hidden="false" customHeight="false" outlineLevel="0" collapsed="false">
      <c r="A2568" s="1" t="n">
        <v>253.84111502651</v>
      </c>
      <c r="B2568" s="1" t="n">
        <v>55.7896872421053</v>
      </c>
      <c r="C2568" s="1" t="n">
        <v>73.0622851042838</v>
      </c>
      <c r="D2568" s="2" t="n">
        <f aca="false">B2568+C$3</f>
        <v>78.8896872421053</v>
      </c>
      <c r="E2568" s="2" t="n">
        <f aca="false">(C2568-D2568)^2</f>
        <v>33.9586156758867</v>
      </c>
      <c r="G2568" s="1" t="n">
        <f aca="false">A2568/60</f>
        <v>4.23068525044183</v>
      </c>
    </row>
    <row r="2569" customFormat="false" ht="15" hidden="false" customHeight="false" outlineLevel="0" collapsed="false">
      <c r="A2569" s="1" t="n">
        <v>253.94111502651</v>
      </c>
      <c r="B2569" s="1" t="n">
        <v>55.7120527309293</v>
      </c>
      <c r="C2569" s="1" t="n">
        <v>72.9908603958458</v>
      </c>
      <c r="D2569" s="2" t="n">
        <f aca="false">B2569+C$3</f>
        <v>78.8120527309293</v>
      </c>
      <c r="E2569" s="2" t="n">
        <f aca="false">(C2569-D2569)^2</f>
        <v>33.886280202035</v>
      </c>
      <c r="G2569" s="1" t="n">
        <f aca="false">A2569/60</f>
        <v>4.2323519171085</v>
      </c>
    </row>
    <row r="2570" customFormat="false" ht="15" hidden="false" customHeight="false" outlineLevel="0" collapsed="false">
      <c r="A2570" s="1" t="n">
        <v>254.04111502651</v>
      </c>
      <c r="B2570" s="1" t="n">
        <v>55.6341766601209</v>
      </c>
      <c r="C2570" s="1" t="n">
        <v>72.9025244493587</v>
      </c>
      <c r="D2570" s="2" t="n">
        <f aca="false">B2570+C$3</f>
        <v>78.7341766601209</v>
      </c>
      <c r="E2570" s="2" t="n">
        <f aca="false">(C2570-D2570)^2</f>
        <v>34.0081675072878</v>
      </c>
      <c r="G2570" s="1" t="n">
        <f aca="false">A2570/60</f>
        <v>4.23401858377517</v>
      </c>
    </row>
    <row r="2571" customFormat="false" ht="15" hidden="false" customHeight="false" outlineLevel="0" collapsed="false">
      <c r="A2571" s="1" t="n">
        <v>254.14111502651</v>
      </c>
      <c r="B2571" s="1" t="n">
        <v>55.5560621293606</v>
      </c>
      <c r="C2571" s="1" t="n">
        <v>72.7965629687535</v>
      </c>
      <c r="D2571" s="2" t="n">
        <f aca="false">B2571+C$3</f>
        <v>78.6560621293606</v>
      </c>
      <c r="E2571" s="2" t="n">
        <f aca="false">(C2571-D2571)^2</f>
        <v>34.3337304131553</v>
      </c>
      <c r="G2571" s="1" t="n">
        <f aca="false">A2571/60</f>
        <v>4.23568525044183</v>
      </c>
    </row>
    <row r="2572" customFormat="false" ht="15" hidden="false" customHeight="false" outlineLevel="0" collapsed="false">
      <c r="A2572" s="1" t="n">
        <v>254.24111502651</v>
      </c>
      <c r="B2572" s="1" t="n">
        <v>55.4777122510013</v>
      </c>
      <c r="C2572" s="1" t="n">
        <v>72.6786285787307</v>
      </c>
      <c r="D2572" s="2" t="n">
        <f aca="false">B2572+C$3</f>
        <v>78.5777122510013</v>
      </c>
      <c r="E2572" s="2" t="n">
        <f aca="false">(C2572-D2572)^2</f>
        <v>34.7991881724497</v>
      </c>
      <c r="G2572" s="1" t="n">
        <f aca="false">A2572/60</f>
        <v>4.2373519171085</v>
      </c>
    </row>
    <row r="2573" customFormat="false" ht="15" hidden="false" customHeight="false" outlineLevel="0" collapsed="false">
      <c r="A2573" s="1" t="n">
        <v>254.34111502651</v>
      </c>
      <c r="B2573" s="1" t="n">
        <v>55.3991301484683</v>
      </c>
      <c r="C2573" s="1" t="n">
        <v>72.5541845023924</v>
      </c>
      <c r="D2573" s="2" t="n">
        <f aca="false">B2573+C$3</f>
        <v>78.4991301484683</v>
      </c>
      <c r="E2573" s="2" t="n">
        <f aca="false">(C2573-D2573)^2</f>
        <v>35.3423787347969</v>
      </c>
      <c r="G2573" s="1" t="n">
        <f aca="false">A2573/60</f>
        <v>4.23901858377517</v>
      </c>
    </row>
    <row r="2574" customFormat="false" ht="15" hidden="false" customHeight="false" outlineLevel="0" collapsed="false">
      <c r="A2574" s="1" t="n">
        <v>254.44111502651</v>
      </c>
      <c r="B2574" s="1" t="n">
        <v>55.3203189548777</v>
      </c>
      <c r="C2574" s="1" t="n">
        <v>72.4262833693475</v>
      </c>
      <c r="D2574" s="2" t="n">
        <f aca="false">B2574+C$3</f>
        <v>78.4203189548777</v>
      </c>
      <c r="E2574" s="2" t="n">
        <f aca="false">(C2574-D2574)^2</f>
        <v>35.9284626006024</v>
      </c>
      <c r="G2574" s="1" t="n">
        <f aca="false">A2574/60</f>
        <v>4.24068525044183</v>
      </c>
    </row>
    <row r="2575" customFormat="false" ht="15" hidden="false" customHeight="false" outlineLevel="0" collapsed="false">
      <c r="A2575" s="1" t="n">
        <v>254.54111502651</v>
      </c>
      <c r="B2575" s="1" t="n">
        <v>55.2412818114418</v>
      </c>
      <c r="C2575" s="1" t="n">
        <v>72.2966824063206</v>
      </c>
      <c r="D2575" s="2" t="n">
        <f aca="false">B2575+C$3</f>
        <v>78.3412818114418</v>
      </c>
      <c r="E2575" s="2" t="n">
        <f aca="false">(C2575-D2575)^2</f>
        <v>36.5371819683916</v>
      </c>
      <c r="G2575" s="1" t="n">
        <f aca="false">A2575/60</f>
        <v>4.2423519171085</v>
      </c>
    </row>
    <row r="2576" customFormat="false" ht="15" hidden="false" customHeight="false" outlineLevel="0" collapsed="false">
      <c r="A2576" s="1" t="n">
        <v>254.64111502651</v>
      </c>
      <c r="B2576" s="1" t="n">
        <v>55.1620218658759</v>
      </c>
      <c r="C2576" s="1" t="n">
        <v>72.1684120171249</v>
      </c>
      <c r="D2576" s="2" t="n">
        <f aca="false">B2576+C$3</f>
        <v>78.2620218658759</v>
      </c>
      <c r="E2576" s="2" t="n">
        <f aca="false">(C2576-D2576)^2</f>
        <v>37.1320809887954</v>
      </c>
      <c r="G2576" s="1" t="n">
        <f aca="false">A2576/60</f>
        <v>4.24401858377517</v>
      </c>
    </row>
    <row r="2577" customFormat="false" ht="15" hidden="false" customHeight="false" outlineLevel="0" collapsed="false">
      <c r="A2577" s="1" t="n">
        <v>254.74111502651</v>
      </c>
      <c r="B2577" s="1" t="n">
        <v>55.0825422709438</v>
      </c>
      <c r="C2577" s="1" t="n">
        <v>72.0432493060959</v>
      </c>
      <c r="D2577" s="2" t="n">
        <f aca="false">B2577+C$3</f>
        <v>78.1825422709438</v>
      </c>
      <c r="E2577" s="2" t="n">
        <f aca="false">(C2577-D2577)^2</f>
        <v>37.6909181082309</v>
      </c>
      <c r="G2577" s="1" t="n">
        <f aca="false">A2577/60</f>
        <v>4.24568525044183</v>
      </c>
    </row>
    <row r="2578" customFormat="false" ht="15" hidden="false" customHeight="false" outlineLevel="0" collapsed="false">
      <c r="A2578" s="1" t="n">
        <v>254.84111502651</v>
      </c>
      <c r="B2578" s="1" t="n">
        <v>55.0028461830843</v>
      </c>
      <c r="C2578" s="1" t="n">
        <v>71.9235862229423</v>
      </c>
      <c r="D2578" s="2" t="n">
        <f aca="false">B2578+C$3</f>
        <v>78.1028461830843</v>
      </c>
      <c r="E2578" s="2" t="n">
        <f aca="false">(C2578-D2578)^2</f>
        <v>38.183253655014</v>
      </c>
      <c r="G2578" s="1" t="n">
        <f aca="false">A2578/60</f>
        <v>4.2473519171085</v>
      </c>
    </row>
    <row r="2579" customFormat="false" ht="15" hidden="false" customHeight="false" outlineLevel="0" collapsed="false">
      <c r="A2579" s="1" t="n">
        <v>254.94111502651</v>
      </c>
      <c r="B2579" s="1" t="n">
        <v>54.9229367605515</v>
      </c>
      <c r="C2579" s="1" t="n">
        <v>71.813427843845</v>
      </c>
      <c r="D2579" s="2" t="n">
        <f aca="false">B2579+C$3</f>
        <v>78.0229367605515</v>
      </c>
      <c r="E2579" s="2" t="n">
        <f aca="false">(C2579-D2579)^2</f>
        <v>38.5580009866575</v>
      </c>
      <c r="G2579" s="1" t="n">
        <f aca="false">A2579/60</f>
        <v>4.24901858377517</v>
      </c>
    </row>
    <row r="2580" customFormat="false" ht="15" hidden="false" customHeight="false" outlineLevel="0" collapsed="false">
      <c r="A2580" s="1" t="n">
        <v>255.04111502651</v>
      </c>
      <c r="B2580" s="1" t="n">
        <v>54.8428171620285</v>
      </c>
      <c r="C2580" s="1" t="n">
        <v>71.717091822237</v>
      </c>
      <c r="D2580" s="2" t="n">
        <f aca="false">B2580+C$3</f>
        <v>77.9428171620285</v>
      </c>
      <c r="E2580" s="2" t="n">
        <f aca="false">(C2580-D2580)^2</f>
        <v>38.7596560065221</v>
      </c>
      <c r="G2580" s="1" t="n">
        <f aca="false">A2580/60</f>
        <v>4.25068525044183</v>
      </c>
    </row>
    <row r="2581" customFormat="false" ht="15" hidden="false" customHeight="false" outlineLevel="0" collapsed="false">
      <c r="A2581" s="1" t="n">
        <v>255.14111502651</v>
      </c>
      <c r="B2581" s="1" t="n">
        <v>54.7624905456775</v>
      </c>
      <c r="C2581" s="1" t="n">
        <v>71.635059933853</v>
      </c>
      <c r="D2581" s="2" t="n">
        <f aca="false">B2581+C$3</f>
        <v>77.8624905456775</v>
      </c>
      <c r="E2581" s="2" t="n">
        <f aca="false">(C2581-D2581)^2</f>
        <v>38.7808920250889</v>
      </c>
      <c r="G2581" s="1" t="n">
        <f aca="false">A2581/60</f>
        <v>4.2523519171085</v>
      </c>
    </row>
    <row r="2582" customFormat="false" ht="15" hidden="false" customHeight="false" outlineLevel="0" collapsed="false">
      <c r="A2582" s="1" t="n">
        <v>255.24111502651</v>
      </c>
      <c r="B2582" s="1" t="n">
        <v>54.6819600671752</v>
      </c>
      <c r="C2582" s="1" t="n">
        <v>71.5633721155665</v>
      </c>
      <c r="D2582" s="2" t="n">
        <f aca="false">B2582+C$3</f>
        <v>77.7819600671752</v>
      </c>
      <c r="E2582" s="2" t="n">
        <f aca="false">(C2582-D2582)^2</f>
        <v>38.6708361118929</v>
      </c>
      <c r="G2582" s="1" t="n">
        <f aca="false">A2582/60</f>
        <v>4.25401858377517</v>
      </c>
    </row>
    <row r="2583" customFormat="false" ht="15" hidden="false" customHeight="false" outlineLevel="0" collapsed="false">
      <c r="A2583" s="1" t="n">
        <v>255.34111502651</v>
      </c>
      <c r="B2583" s="1" t="n">
        <v>54.6012288777896</v>
      </c>
      <c r="C2583" s="1" t="n">
        <v>71.4977747990001</v>
      </c>
      <c r="D2583" s="2" t="n">
        <f aca="false">B2583+C$3</f>
        <v>77.7012288777896</v>
      </c>
      <c r="E2583" s="2" t="n">
        <f aca="false">(C2583-D2583)^2</f>
        <v>38.4828425076502</v>
      </c>
      <c r="G2583" s="1" t="n">
        <f aca="false">A2583/60</f>
        <v>4.25568525044183</v>
      </c>
    </row>
    <row r="2584" customFormat="false" ht="15" hidden="false" customHeight="false" outlineLevel="0" collapsed="false">
      <c r="A2584" s="1" t="n">
        <v>255.44111502651</v>
      </c>
      <c r="B2584" s="1" t="n">
        <v>54.5203001245044</v>
      </c>
      <c r="C2584" s="1" t="n">
        <v>71.4356099108492</v>
      </c>
      <c r="D2584" s="2" t="n">
        <f aca="false">B2584+C$3</f>
        <v>77.6203001245044</v>
      </c>
      <c r="E2584" s="2" t="n">
        <f aca="false">(C2584-D2584)^2</f>
        <v>38.2503930388826</v>
      </c>
      <c r="G2584" s="1" t="n">
        <f aca="false">A2584/60</f>
        <v>4.2573519171085</v>
      </c>
    </row>
    <row r="2585" customFormat="false" ht="15" hidden="false" customHeight="false" outlineLevel="0" collapsed="false">
      <c r="A2585" s="1" t="n">
        <v>255.54111502651</v>
      </c>
      <c r="B2585" s="1" t="n">
        <v>54.4391769481159</v>
      </c>
      <c r="C2585" s="1" t="n">
        <v>71.3751938461158</v>
      </c>
      <c r="D2585" s="2" t="n">
        <f aca="false">B2585+C$3</f>
        <v>77.5391769481159</v>
      </c>
      <c r="E2585" s="2" t="n">
        <f aca="false">(C2585-D2585)^2</f>
        <v>37.9946876817428</v>
      </c>
      <c r="G2585" s="1" t="n">
        <f aca="false">A2585/60</f>
        <v>4.25901858377517</v>
      </c>
    </row>
    <row r="2586" customFormat="false" ht="15" hidden="false" customHeight="false" outlineLevel="0" collapsed="false">
      <c r="A2586" s="1" t="n">
        <v>255.64111502651</v>
      </c>
      <c r="B2586" s="1" t="n">
        <v>54.3578624803711</v>
      </c>
      <c r="C2586" s="1" t="n">
        <v>71.3134870201529</v>
      </c>
      <c r="D2586" s="2" t="n">
        <f aca="false">B2586+C$3</f>
        <v>77.4578624803711</v>
      </c>
      <c r="E2586" s="2" t="n">
        <f aca="false">(C2586-D2586)^2</f>
        <v>37.7533497961314</v>
      </c>
      <c r="G2586" s="1" t="n">
        <f aca="false">A2586/60</f>
        <v>4.26068525044183</v>
      </c>
    </row>
    <row r="2587" customFormat="false" ht="15" hidden="false" customHeight="false" outlineLevel="0" collapsed="false">
      <c r="A2587" s="1" t="n">
        <v>255.74111502651</v>
      </c>
      <c r="B2587" s="1" t="n">
        <v>54.2763598450689</v>
      </c>
      <c r="C2587" s="1" t="n">
        <v>71.2491314603353</v>
      </c>
      <c r="D2587" s="2" t="n">
        <f aca="false">B2587+C$3</f>
        <v>77.3763598450689</v>
      </c>
      <c r="E2587" s="2" t="n">
        <f aca="false">(C2587-D2587)^2</f>
        <v>37.5429276786851</v>
      </c>
      <c r="G2587" s="1" t="n">
        <f aca="false">A2587/60</f>
        <v>4.2623519171085</v>
      </c>
    </row>
    <row r="2588" customFormat="false" ht="15" hidden="false" customHeight="false" outlineLevel="0" collapsed="false">
      <c r="A2588" s="1" t="n">
        <v>255.84111502651</v>
      </c>
      <c r="B2588" s="1" t="n">
        <v>54.1946721567831</v>
      </c>
      <c r="C2588" s="1" t="n">
        <v>71.1809786071184</v>
      </c>
      <c r="D2588" s="2" t="n">
        <f aca="false">B2588+C$3</f>
        <v>77.2946721567831</v>
      </c>
      <c r="E2588" s="2" t="n">
        <f aca="false">(C2588-D2588)^2</f>
        <v>37.3772488192116</v>
      </c>
      <c r="G2588" s="1" t="n">
        <f aca="false">A2588/60</f>
        <v>4.26401858377517</v>
      </c>
    </row>
    <row r="2589" customFormat="false" ht="15" hidden="false" customHeight="false" outlineLevel="0" collapsed="false">
      <c r="A2589" s="1" t="n">
        <v>255.94111502651</v>
      </c>
      <c r="B2589" s="1" t="n">
        <v>54.1128025174896</v>
      </c>
      <c r="C2589" s="1" t="n">
        <v>71.1076978009731</v>
      </c>
      <c r="D2589" s="2" t="n">
        <f aca="false">B2589+C$3</f>
        <v>77.2128025174896</v>
      </c>
      <c r="E2589" s="2" t="n">
        <f aca="false">(C2589-D2589)^2</f>
        <v>37.2723035996319</v>
      </c>
      <c r="G2589" s="1" t="n">
        <f aca="false">A2589/60</f>
        <v>4.26568525044183</v>
      </c>
    </row>
    <row r="2590" customFormat="false" ht="15" hidden="false" customHeight="false" outlineLevel="0" collapsed="false">
      <c r="A2590" s="1" t="n">
        <v>256.04111502651</v>
      </c>
      <c r="B2590" s="1" t="n">
        <v>54.0307540169949</v>
      </c>
      <c r="C2590" s="1" t="n">
        <v>71.0282657073629</v>
      </c>
      <c r="D2590" s="2" t="n">
        <f aca="false">B2590+C$3</f>
        <v>77.1307540169949</v>
      </c>
      <c r="E2590" s="2" t="n">
        <f aca="false">(C2590-D2590)^2</f>
        <v>37.2403635691952</v>
      </c>
      <c r="G2590" s="1" t="n">
        <f aca="false">A2590/60</f>
        <v>4.2673519171085</v>
      </c>
    </row>
    <row r="2591" customFormat="false" ht="15" hidden="false" customHeight="false" outlineLevel="0" collapsed="false">
      <c r="A2591" s="1" t="n">
        <v>256.14111502651</v>
      </c>
      <c r="B2591" s="1" t="n">
        <v>53.9485297328873</v>
      </c>
      <c r="C2591" s="1" t="n">
        <v>70.9425845225573</v>
      </c>
      <c r="D2591" s="2" t="n">
        <f aca="false">B2591+C$3</f>
        <v>77.0485297328873</v>
      </c>
      <c r="E2591" s="2" t="n">
        <f aca="false">(C2591-D2591)^2</f>
        <v>37.2825669115519</v>
      </c>
      <c r="G2591" s="1" t="n">
        <f aca="false">A2591/60</f>
        <v>4.26901858377517</v>
      </c>
    </row>
    <row r="2592" customFormat="false" ht="15" hidden="false" customHeight="false" outlineLevel="0" collapsed="false">
      <c r="A2592" s="1" t="n">
        <v>256.24111502651</v>
      </c>
      <c r="B2592" s="1" t="n">
        <v>53.8661327275535</v>
      </c>
      <c r="C2592" s="1" t="n">
        <v>70.8515516400058</v>
      </c>
      <c r="D2592" s="2" t="n">
        <f aca="false">B2592+C$3</f>
        <v>76.9661327275535</v>
      </c>
      <c r="E2592" s="2" t="n">
        <f aca="false">(C2592-D2592)^2</f>
        <v>37.3881018761961</v>
      </c>
      <c r="G2592" s="1" t="n">
        <f aca="false">A2592/60</f>
        <v>4.27068525044183</v>
      </c>
    </row>
    <row r="2593" customFormat="false" ht="15" hidden="false" customHeight="false" outlineLevel="0" collapsed="false">
      <c r="A2593" s="1" t="n">
        <v>256.34111502651</v>
      </c>
      <c r="B2593" s="1" t="n">
        <v>53.7835660479621</v>
      </c>
      <c r="C2593" s="1" t="n">
        <v>70.7564893568195</v>
      </c>
      <c r="D2593" s="2" t="n">
        <f aca="false">B2593+C$3</f>
        <v>76.8835660479621</v>
      </c>
      <c r="E2593" s="2" t="n">
        <f aca="false">(C2593-D2593)^2</f>
        <v>37.5410687791428</v>
      </c>
      <c r="G2593" s="1" t="n">
        <f aca="false">A2593/60</f>
        <v>4.2723519171085</v>
      </c>
    </row>
    <row r="2594" customFormat="false" ht="15" hidden="false" customHeight="false" outlineLevel="0" collapsed="false">
      <c r="A2594" s="1" t="n">
        <v>256.44111502651</v>
      </c>
      <c r="B2594" s="1" t="n">
        <v>53.7008327263796</v>
      </c>
      <c r="C2594" s="1" t="n">
        <v>70.6585971977809</v>
      </c>
      <c r="D2594" s="2" t="n">
        <f aca="false">B2594+C$3</f>
        <v>76.8008327263796</v>
      </c>
      <c r="E2594" s="2" t="n">
        <f aca="false">(C2594-D2594)^2</f>
        <v>37.7270572887802</v>
      </c>
      <c r="G2594" s="1" t="n">
        <f aca="false">A2594/60</f>
        <v>4.27401858377517</v>
      </c>
    </row>
    <row r="2595" customFormat="false" ht="15" hidden="false" customHeight="false" outlineLevel="0" collapsed="false">
      <c r="A2595" s="1" t="n">
        <v>256.54111502651</v>
      </c>
      <c r="B2595" s="1" t="n">
        <v>53.6179357771705</v>
      </c>
      <c r="C2595" s="1" t="n">
        <v>70.5588849734899</v>
      </c>
      <c r="D2595" s="2" t="n">
        <f aca="false">B2595+C$3</f>
        <v>76.7179357771705</v>
      </c>
      <c r="E2595" s="2" t="n">
        <f aca="false">(C2595-D2595)^2</f>
        <v>37.9339068023188</v>
      </c>
      <c r="G2595" s="1" t="n">
        <f aca="false">A2595/60</f>
        <v>4.27568525044183</v>
      </c>
    </row>
    <row r="2596" customFormat="false" ht="15" hidden="false" customHeight="false" outlineLevel="0" collapsed="false">
      <c r="A2596" s="1" t="n">
        <v>256.64111502651</v>
      </c>
      <c r="B2596" s="1" t="n">
        <v>53.534878196752</v>
      </c>
      <c r="C2596" s="1" t="n">
        <v>70.4588849734899</v>
      </c>
      <c r="D2596" s="2" t="n">
        <f aca="false">B2596+C$3</f>
        <v>76.634878196752</v>
      </c>
      <c r="E2596" s="2" t="n">
        <f aca="false">(C2596-D2596)^2</f>
        <v>38.1428922937794</v>
      </c>
      <c r="G2596" s="1" t="n">
        <f aca="false">A2596/60</f>
        <v>4.2773519171085</v>
      </c>
    </row>
    <row r="2597" customFormat="false" ht="15" hidden="false" customHeight="false" outlineLevel="0" collapsed="false">
      <c r="A2597" s="1" t="n">
        <v>256.74111502651</v>
      </c>
      <c r="B2597" s="1" t="n">
        <v>53.4516629643283</v>
      </c>
      <c r="C2597" s="1" t="n">
        <v>70.3588849734899</v>
      </c>
      <c r="D2597" s="2" t="n">
        <f aca="false">B2597+C$3</f>
        <v>76.5516629643283</v>
      </c>
      <c r="E2597" s="2" t="n">
        <f aca="false">(C2597-D2597)^2</f>
        <v>38.3504992438126</v>
      </c>
      <c r="G2597" s="1" t="n">
        <f aca="false">A2597/60</f>
        <v>4.27901858377517</v>
      </c>
    </row>
    <row r="2598" customFormat="false" ht="15" hidden="false" customHeight="false" outlineLevel="0" collapsed="false">
      <c r="A2598" s="1" t="n">
        <v>256.84111502651</v>
      </c>
      <c r="B2598" s="1" t="n">
        <v>53.368293039744</v>
      </c>
      <c r="C2598" s="1" t="n">
        <v>70.2588849734899</v>
      </c>
      <c r="D2598" s="2" t="n">
        <f aca="false">B2598+C$3</f>
        <v>76.468293039744</v>
      </c>
      <c r="E2598" s="2" t="n">
        <f aca="false">(C2598-D2598)^2</f>
        <v>38.5567485332615</v>
      </c>
      <c r="G2598" s="1" t="n">
        <f aca="false">A2598/60</f>
        <v>4.28068525044183</v>
      </c>
    </row>
    <row r="2599" customFormat="false" ht="15" hidden="false" customHeight="false" outlineLevel="0" collapsed="false">
      <c r="A2599" s="1" t="n">
        <v>256.94111502651</v>
      </c>
      <c r="B2599" s="1" t="n">
        <v>53.2847713626132</v>
      </c>
      <c r="C2599" s="1" t="n">
        <v>70.1588849734899</v>
      </c>
      <c r="D2599" s="2" t="n">
        <f aca="false">B2599+C$3</f>
        <v>76.3847713626132</v>
      </c>
      <c r="E2599" s="2" t="n">
        <f aca="false">(C2599-D2599)^2</f>
        <v>38.7616613302708</v>
      </c>
      <c r="G2599" s="1" t="n">
        <f aca="false">A2599/60</f>
        <v>4.2823519171085</v>
      </c>
    </row>
    <row r="2600" customFormat="false" ht="15" hidden="false" customHeight="false" outlineLevel="0" collapsed="false">
      <c r="A2600" s="1" t="n">
        <v>257.04111502651</v>
      </c>
      <c r="B2600" s="1" t="n">
        <v>53.2011008532765</v>
      </c>
      <c r="C2600" s="1" t="n">
        <v>70.0588849734899</v>
      </c>
      <c r="D2600" s="2" t="n">
        <f aca="false">B2600+C$3</f>
        <v>76.3011008532765</v>
      </c>
      <c r="E2600" s="2" t="n">
        <f aca="false">(C2600-D2600)^2</f>
        <v>38.96525908986</v>
      </c>
      <c r="G2600" s="1" t="n">
        <f aca="false">A2600/60</f>
        <v>4.28401858377517</v>
      </c>
    </row>
    <row r="2601" customFormat="false" ht="15" hidden="false" customHeight="false" outlineLevel="0" collapsed="false">
      <c r="A2601" s="1" t="n">
        <v>257.14111502651</v>
      </c>
      <c r="B2601" s="1" t="n">
        <v>53.1172844084741</v>
      </c>
      <c r="C2601" s="1" t="n">
        <v>69.9588849734899</v>
      </c>
      <c r="D2601" s="2" t="n">
        <f aca="false">B2601+C$3</f>
        <v>76.2172844084741</v>
      </c>
      <c r="E2601" s="2" t="n">
        <f aca="false">(C2601-D2601)^2</f>
        <v>39.1675634878105</v>
      </c>
      <c r="G2601" s="1" t="n">
        <f aca="false">A2601/60</f>
        <v>4.28568525044183</v>
      </c>
    </row>
    <row r="2602" customFormat="false" ht="15" hidden="false" customHeight="false" outlineLevel="0" collapsed="false">
      <c r="A2602" s="1" t="n">
        <v>257.24111502651</v>
      </c>
      <c r="B2602" s="1" t="n">
        <v>53.0333249072411</v>
      </c>
      <c r="C2602" s="1" t="n">
        <v>69.8588849734899</v>
      </c>
      <c r="D2602" s="2" t="n">
        <f aca="false">B2602+C$3</f>
        <v>76.1333249072411</v>
      </c>
      <c r="E2602" s="2" t="n">
        <f aca="false">(C2602-D2602)^2</f>
        <v>39.3685964822519</v>
      </c>
      <c r="G2602" s="1" t="n">
        <f aca="false">A2602/60</f>
        <v>4.2873519171085</v>
      </c>
    </row>
    <row r="2603" customFormat="false" ht="15" hidden="false" customHeight="false" outlineLevel="0" collapsed="false">
      <c r="A2603" s="1" t="n">
        <v>257.34111502651</v>
      </c>
      <c r="B2603" s="1" t="n">
        <v>52.9492252077879</v>
      </c>
      <c r="C2603" s="1" t="n">
        <v>69.7588849734899</v>
      </c>
      <c r="D2603" s="2" t="n">
        <f aca="false">B2603+C$3</f>
        <v>76.0492252077879</v>
      </c>
      <c r="E2603" s="2" t="n">
        <f aca="false">(C2603-D2603)^2</f>
        <v>39.5683802632282</v>
      </c>
      <c r="G2603" s="1" t="n">
        <f aca="false">A2603/60</f>
        <v>4.28901858377517</v>
      </c>
    </row>
    <row r="2604" customFormat="false" ht="15" hidden="false" customHeight="false" outlineLevel="0" collapsed="false">
      <c r="A2604" s="1" t="n">
        <v>257.44111502651</v>
      </c>
      <c r="B2604" s="1" t="n">
        <v>52.8649881458099</v>
      </c>
      <c r="C2604" s="1" t="n">
        <v>69.6588849734899</v>
      </c>
      <c r="D2604" s="2" t="n">
        <f aca="false">B2604+C$3</f>
        <v>75.9649881458099</v>
      </c>
      <c r="E2604" s="2" t="n">
        <f aca="false">(C2604-D2604)^2</f>
        <v>39.7669372199445</v>
      </c>
      <c r="G2604" s="1" t="n">
        <f aca="false">A2604/60</f>
        <v>4.29068525044183</v>
      </c>
    </row>
    <row r="2605" customFormat="false" ht="15" hidden="false" customHeight="false" outlineLevel="0" collapsed="false">
      <c r="A2605" s="1" t="n">
        <v>257.54111502651</v>
      </c>
      <c r="B2605" s="1" t="n">
        <v>52.7806165344364</v>
      </c>
      <c r="C2605" s="1" t="n">
        <v>69.5589918728367</v>
      </c>
      <c r="D2605" s="2" t="n">
        <f aca="false">B2605+C$3</f>
        <v>75.8806165344364</v>
      </c>
      <c r="E2605" s="2" t="n">
        <f aca="false">(C2605-D2605)^2</f>
        <v>39.9629383621455</v>
      </c>
      <c r="G2605" s="1" t="n">
        <f aca="false">A2605/60</f>
        <v>4.2923519171085</v>
      </c>
    </row>
    <row r="2606" customFormat="false" ht="15" hidden="false" customHeight="false" outlineLevel="0" collapsed="false">
      <c r="A2606" s="1" t="n">
        <v>257.64111502651</v>
      </c>
      <c r="B2606" s="1" t="n">
        <v>52.6961131672707</v>
      </c>
      <c r="C2606" s="1" t="n">
        <v>69.4602463522056</v>
      </c>
      <c r="D2606" s="2" t="n">
        <f aca="false">B2606+C$3</f>
        <v>75.7961131672707</v>
      </c>
      <c r="E2606" s="2" t="n">
        <f aca="false">(C2606-D2606)^2</f>
        <v>40.1432082982432</v>
      </c>
      <c r="G2606" s="1" t="n">
        <f aca="false">A2606/60</f>
        <v>4.29401858377517</v>
      </c>
    </row>
    <row r="2607" customFormat="false" ht="15" hidden="false" customHeight="false" outlineLevel="0" collapsed="false">
      <c r="A2607" s="1" t="n">
        <v>257.74111502651</v>
      </c>
      <c r="B2607" s="1" t="n">
        <v>52.6114808113469</v>
      </c>
      <c r="C2607" s="1" t="n">
        <v>69.3631763088271</v>
      </c>
      <c r="D2607" s="2" t="n">
        <f aca="false">B2607+C$3</f>
        <v>75.7114808113469</v>
      </c>
      <c r="E2607" s="2" t="n">
        <f aca="false">(C2607-D2607)^2</f>
        <v>40.3009700567133</v>
      </c>
      <c r="G2607" s="1" t="n">
        <f aca="false">A2607/60</f>
        <v>4.29568525044183</v>
      </c>
    </row>
    <row r="2608" customFormat="false" ht="15" hidden="false" customHeight="false" outlineLevel="0" collapsed="false">
      <c r="A2608" s="1" t="n">
        <v>257.84111502651</v>
      </c>
      <c r="B2608" s="1" t="n">
        <v>52.5267222105662</v>
      </c>
      <c r="C2608" s="1" t="n">
        <v>69.2681235000406</v>
      </c>
      <c r="D2608" s="2" t="n">
        <f aca="false">B2608+C$3</f>
        <v>75.6267222105662</v>
      </c>
      <c r="E2608" s="2" t="n">
        <f aca="false">(C2608-D2608)^2</f>
        <v>40.4317775614978</v>
      </c>
      <c r="G2608" s="1" t="n">
        <f aca="false">A2608/60</f>
        <v>4.2973519171085</v>
      </c>
    </row>
    <row r="2609" customFormat="false" ht="15" hidden="false" customHeight="false" outlineLevel="0" collapsed="false">
      <c r="A2609" s="1" t="n">
        <v>257.94111502651</v>
      </c>
      <c r="B2609" s="1" t="n">
        <v>52.4418400858505</v>
      </c>
      <c r="C2609" s="1" t="n">
        <v>69.1753898731043</v>
      </c>
      <c r="D2609" s="2" t="n">
        <f aca="false">B2609+C$3</f>
        <v>75.5418400858505</v>
      </c>
      <c r="E2609" s="2" t="n">
        <f aca="false">(C2609-D2609)^2</f>
        <v>40.5316883113763</v>
      </c>
      <c r="G2609" s="1" t="n">
        <f aca="false">A2609/60</f>
        <v>4.29901858377517</v>
      </c>
    </row>
    <row r="2610" customFormat="false" ht="15" hidden="false" customHeight="false" outlineLevel="0" collapsed="false">
      <c r="A2610" s="1" t="n">
        <v>258.04111502651</v>
      </c>
      <c r="B2610" s="1" t="n">
        <v>52.3568371357382</v>
      </c>
      <c r="C2610" s="1" t="n">
        <v>69.0851635514918</v>
      </c>
      <c r="D2610" s="2" t="n">
        <f aca="false">B2610+C$3</f>
        <v>75.4568371357382</v>
      </c>
      <c r="E2610" s="2" t="n">
        <f aca="false">(C2610-D2610)^2</f>
        <v>40.5982242641833</v>
      </c>
      <c r="G2610" s="1" t="n">
        <f aca="false">A2610/60</f>
        <v>4.30068525044183</v>
      </c>
    </row>
    <row r="2611" customFormat="false" ht="15" hidden="false" customHeight="false" outlineLevel="0" collapsed="false">
      <c r="A2611" s="1" t="n">
        <v>258.14111502651</v>
      </c>
      <c r="B2611" s="1" t="n">
        <v>52.2717160358538</v>
      </c>
      <c r="C2611" s="1" t="n">
        <v>68.9974609858595</v>
      </c>
      <c r="D2611" s="2" t="n">
        <f aca="false">B2611+C$3</f>
        <v>75.3717160358538</v>
      </c>
      <c r="E2611" s="2" t="n">
        <f aca="false">(C2611-D2611)^2</f>
        <v>40.6311274423779</v>
      </c>
      <c r="G2611" s="1" t="n">
        <f aca="false">A2611/60</f>
        <v>4.3023519171085</v>
      </c>
    </row>
    <row r="2612" customFormat="false" ht="15" hidden="false" customHeight="false" outlineLevel="0" collapsed="false">
      <c r="A2612" s="1" t="n">
        <v>258.24111502651</v>
      </c>
      <c r="B2612" s="1" t="n">
        <v>52.1864794385954</v>
      </c>
      <c r="C2612" s="1" t="n">
        <v>68.9121214622329</v>
      </c>
      <c r="D2612" s="2" t="n">
        <f aca="false">B2612+C$3</f>
        <v>75.2864794385954</v>
      </c>
      <c r="E2612" s="2" t="n">
        <f aca="false">(C2612-D2612)^2</f>
        <v>40.6324396108161</v>
      </c>
      <c r="G2612" s="1" t="n">
        <f aca="false">A2612/60</f>
        <v>4.30401858377517</v>
      </c>
    </row>
    <row r="2613" customFormat="false" ht="15" hidden="false" customHeight="false" outlineLevel="0" collapsed="false">
      <c r="A2613" s="1" t="n">
        <v>258.34111502651</v>
      </c>
      <c r="B2613" s="1" t="n">
        <v>52.101129972969</v>
      </c>
      <c r="C2613" s="1" t="n">
        <v>68.828857767836</v>
      </c>
      <c r="D2613" s="2" t="n">
        <f aca="false">B2613+C$3</f>
        <v>75.201129972969</v>
      </c>
      <c r="E2613" s="2" t="n">
        <f aca="false">(C2613-D2613)^2</f>
        <v>40.6058530563106</v>
      </c>
      <c r="G2613" s="1" t="n">
        <f aca="false">A2613/60</f>
        <v>4.30568525044183</v>
      </c>
    </row>
    <row r="2614" customFormat="false" ht="15" hidden="false" customHeight="false" outlineLevel="0" collapsed="false">
      <c r="A2614" s="1" t="n">
        <v>258.44111502651</v>
      </c>
      <c r="B2614" s="1" t="n">
        <v>52.0156702444882</v>
      </c>
      <c r="C2614" s="1" t="n">
        <v>68.7473303093768</v>
      </c>
      <c r="D2614" s="2" t="n">
        <f aca="false">B2614+C$3</f>
        <v>75.1156702444882</v>
      </c>
      <c r="E2614" s="2" t="n">
        <f aca="false">(C2614-D2614)^2</f>
        <v>40.5557535291346</v>
      </c>
      <c r="G2614" s="1" t="n">
        <f aca="false">A2614/60</f>
        <v>4.3073519171085</v>
      </c>
    </row>
    <row r="2615" customFormat="false" ht="15" hidden="false" customHeight="false" outlineLevel="0" collapsed="false">
      <c r="A2615" s="1" t="n">
        <v>258.54111502651</v>
      </c>
      <c r="B2615" s="1" t="n">
        <v>51.9301028353056</v>
      </c>
      <c r="C2615" s="1" t="n">
        <v>68.6670111833641</v>
      </c>
      <c r="D2615" s="2" t="n">
        <f aca="false">B2615+C$3</f>
        <v>75.0301028353056</v>
      </c>
      <c r="E2615" s="2" t="n">
        <f aca="false">(C2615-D2615)^2</f>
        <v>40.4889353710076</v>
      </c>
      <c r="G2615" s="1" t="n">
        <f aca="false">A2615/60</f>
        <v>4.30901858377517</v>
      </c>
    </row>
    <row r="2616" customFormat="false" ht="15" hidden="false" customHeight="false" outlineLevel="0" collapsed="false">
      <c r="A2616" s="1" t="n">
        <v>258.64111502651</v>
      </c>
      <c r="B2616" s="1" t="n">
        <v>51.8444303043119</v>
      </c>
      <c r="C2616" s="1" t="n">
        <v>68.5856885764063</v>
      </c>
      <c r="D2616" s="2" t="n">
        <f aca="false">B2616+C$3</f>
        <v>74.9444303043119</v>
      </c>
      <c r="E2616" s="2" t="n">
        <f aca="false">(C2616-D2616)^2</f>
        <v>40.433596362208</v>
      </c>
      <c r="G2616" s="1" t="n">
        <f aca="false">A2616/60</f>
        <v>4.31068525044183</v>
      </c>
    </row>
    <row r="2617" customFormat="false" ht="15" hidden="false" customHeight="false" outlineLevel="0" collapsed="false">
      <c r="A2617" s="1" t="n">
        <v>258.74111502651</v>
      </c>
      <c r="B2617" s="1" t="n">
        <v>51.7586551872575</v>
      </c>
      <c r="C2617" s="1" t="n">
        <v>68.5016579083741</v>
      </c>
      <c r="D2617" s="2" t="n">
        <f aca="false">B2617+C$3</f>
        <v>74.8586551872575</v>
      </c>
      <c r="E2617" s="2" t="n">
        <f aca="false">(C2617-D2617)^2</f>
        <v>40.4114144037311</v>
      </c>
      <c r="G2617" s="1" t="n">
        <f aca="false">A2617/60</f>
        <v>4.3123519171085</v>
      </c>
    </row>
    <row r="2618" customFormat="false" ht="15" hidden="false" customHeight="false" outlineLevel="0" collapsed="false">
      <c r="A2618" s="1" t="n">
        <v>258.84111502651</v>
      </c>
      <c r="B2618" s="1" t="n">
        <v>51.6727799967732</v>
      </c>
      <c r="C2618" s="1" t="n">
        <v>68.411526058575</v>
      </c>
      <c r="D2618" s="2" t="n">
        <f aca="false">B2618+C$3</f>
        <v>74.7727799967732</v>
      </c>
      <c r="E2618" s="2" t="n">
        <f aca="false">(C2618-D2618)^2</f>
        <v>40.4655516662422</v>
      </c>
      <c r="G2618" s="1" t="n">
        <f aca="false">A2618/60</f>
        <v>4.31401858377517</v>
      </c>
    </row>
    <row r="2619" customFormat="false" ht="15" hidden="false" customHeight="false" outlineLevel="0" collapsed="false">
      <c r="A2619" s="1" t="n">
        <v>258.94111502651</v>
      </c>
      <c r="B2619" s="1" t="n">
        <v>51.5868072224695</v>
      </c>
      <c r="C2619" s="1" t="n">
        <v>68.30561311383</v>
      </c>
      <c r="D2619" s="2" t="n">
        <f aca="false">B2619+C$3</f>
        <v>74.6868072224695</v>
      </c>
      <c r="E2619" s="2" t="n">
        <f aca="false">(C2619-D2619)^2</f>
        <v>40.7196382521354</v>
      </c>
      <c r="G2619" s="1" t="n">
        <f aca="false">A2619/60</f>
        <v>4.31568525044183</v>
      </c>
    </row>
    <row r="2620" customFormat="false" ht="15" hidden="false" customHeight="false" outlineLevel="0" collapsed="false">
      <c r="A2620" s="1" t="n">
        <v>259.04111502651</v>
      </c>
      <c r="B2620" s="1" t="n">
        <v>51.5007393310718</v>
      </c>
      <c r="C2620" s="1" t="n">
        <v>68.164444220187</v>
      </c>
      <c r="D2620" s="2" t="n">
        <f aca="false">B2620+C$3</f>
        <v>74.6007393310718</v>
      </c>
      <c r="E2620" s="2" t="n">
        <f aca="false">(C2620-D2620)^2</f>
        <v>41.4258947543996</v>
      </c>
      <c r="G2620" s="1" t="n">
        <f aca="false">A2620/60</f>
        <v>4.3173519171085</v>
      </c>
    </row>
    <row r="2621" customFormat="false" ht="15" hidden="false" customHeight="false" outlineLevel="0" collapsed="false">
      <c r="A2621" s="1" t="n">
        <v>259.14111502651</v>
      </c>
      <c r="B2621" s="1" t="n">
        <v>51.4145787665653</v>
      </c>
      <c r="C2621" s="1" t="n">
        <v>67.9850757201779</v>
      </c>
      <c r="D2621" s="2" t="n">
        <f aca="false">B2621+C$3</f>
        <v>74.5145787665653</v>
      </c>
      <c r="E2621" s="2" t="n">
        <f aca="false">(C2621-D2621)^2</f>
        <v>42.6344100327824</v>
      </c>
      <c r="G2621" s="1" t="n">
        <f aca="false">A2621/60</f>
        <v>4.31901858377517</v>
      </c>
    </row>
    <row r="2622" customFormat="false" ht="15" hidden="false" customHeight="false" outlineLevel="0" collapsed="false">
      <c r="A2622" s="1" t="n">
        <v>259.24111502651</v>
      </c>
      <c r="B2622" s="1" t="n">
        <v>51.3283279503281</v>
      </c>
      <c r="C2622" s="1" t="n">
        <v>67.7870111096957</v>
      </c>
      <c r="D2622" s="2" t="n">
        <f aca="false">B2622+C$3</f>
        <v>74.4283279503281</v>
      </c>
      <c r="E2622" s="2" t="n">
        <f aca="false">(C2622-D2622)^2</f>
        <v>44.1070893776677</v>
      </c>
      <c r="G2622" s="1" t="n">
        <f aca="false">A2622/60</f>
        <v>4.32068525044183</v>
      </c>
    </row>
    <row r="2623" customFormat="false" ht="15" hidden="false" customHeight="false" outlineLevel="0" collapsed="false">
      <c r="A2623" s="1" t="n">
        <v>259.34111502651</v>
      </c>
      <c r="B2623" s="1" t="n">
        <v>51.2419892813954</v>
      </c>
      <c r="C2623" s="1" t="n">
        <v>67.5817780616545</v>
      </c>
      <c r="D2623" s="2" t="n">
        <f aca="false">B2623+C$3</f>
        <v>74.3419892813954</v>
      </c>
      <c r="E2623" s="2" t="n">
        <f aca="false">(C2623-D2623)^2</f>
        <v>45.7004557355107</v>
      </c>
      <c r="G2623" s="1" t="n">
        <f aca="false">A2623/60</f>
        <v>4.3223519171085</v>
      </c>
    </row>
    <row r="2624" customFormat="false" ht="15" hidden="false" customHeight="false" outlineLevel="0" collapsed="false">
      <c r="A2624" s="1" t="n">
        <v>259.44111502651</v>
      </c>
      <c r="B2624" s="1" t="n">
        <v>51.1555651366234</v>
      </c>
      <c r="C2624" s="1" t="n">
        <v>67.3734526664835</v>
      </c>
      <c r="D2624" s="2" t="n">
        <f aca="false">B2624+C$3</f>
        <v>74.2555651366234</v>
      </c>
      <c r="E2624" s="2" t="n">
        <f aca="false">(C2624-D2624)^2</f>
        <v>47.3634720516551</v>
      </c>
      <c r="G2624" s="1" t="n">
        <f aca="false">A2624/60</f>
        <v>4.32401858377517</v>
      </c>
    </row>
    <row r="2625" customFormat="false" ht="15" hidden="false" customHeight="false" outlineLevel="0" collapsed="false">
      <c r="A2625" s="1" t="n">
        <v>259.54111502651</v>
      </c>
      <c r="B2625" s="1" t="n">
        <v>51.0690578707587</v>
      </c>
      <c r="C2625" s="1" t="n">
        <v>67.1637552397567</v>
      </c>
      <c r="D2625" s="2" t="n">
        <f aca="false">B2625+C$3</f>
        <v>74.1690578707587</v>
      </c>
      <c r="E2625" s="2" t="n">
        <f aca="false">(C2625-D2625)^2</f>
        <v>49.0742649519237</v>
      </c>
      <c r="G2625" s="1" t="n">
        <f aca="false">A2625/60</f>
        <v>4.32568525044183</v>
      </c>
    </row>
    <row r="2626" customFormat="false" ht="15" hidden="false" customHeight="false" outlineLevel="0" collapsed="false">
      <c r="A2626" s="1" t="n">
        <v>259.64111502651</v>
      </c>
      <c r="B2626" s="1" t="n">
        <v>50.9824698167672</v>
      </c>
      <c r="C2626" s="1" t="n">
        <v>66.9550778467144</v>
      </c>
      <c r="D2626" s="2" t="n">
        <f aca="false">B2626+C$3</f>
        <v>74.0824698167672</v>
      </c>
      <c r="E2626" s="2" t="n">
        <f aca="false">(C2626-D2626)^2</f>
        <v>50.7997162947731</v>
      </c>
      <c r="G2626" s="1" t="n">
        <f aca="false">A2626/60</f>
        <v>4.3273519171085</v>
      </c>
    </row>
    <row r="2627" customFormat="false" ht="15" hidden="false" customHeight="false" outlineLevel="0" collapsed="false">
      <c r="A2627" s="1" t="n">
        <v>259.74111502651</v>
      </c>
      <c r="B2627" s="1" t="n">
        <v>50.8958032861915</v>
      </c>
      <c r="C2627" s="1" t="n">
        <v>66.7491085147466</v>
      </c>
      <c r="D2627" s="2" t="n">
        <f aca="false">B2627+C$3</f>
        <v>73.9958032861915</v>
      </c>
      <c r="E2627" s="2" t="n">
        <f aca="false">(C2627-D2627)^2</f>
        <v>52.514585110487</v>
      </c>
      <c r="G2627" s="1" t="n">
        <f aca="false">A2627/60</f>
        <v>4.32901858377517</v>
      </c>
    </row>
    <row r="2628" customFormat="false" ht="15" hidden="false" customHeight="false" outlineLevel="0" collapsed="false">
      <c r="A2628" s="1" t="n">
        <v>259.84111502651</v>
      </c>
      <c r="B2628" s="1" t="n">
        <v>50.8090605690343</v>
      </c>
      <c r="C2628" s="1" t="n">
        <v>66.5492403645458</v>
      </c>
      <c r="D2628" s="2" t="n">
        <f aca="false">B2628+C$3</f>
        <v>73.9090605690343</v>
      </c>
      <c r="E2628" s="2" t="n">
        <f aca="false">(C2628-D2628)^2</f>
        <v>54.1669534423971</v>
      </c>
      <c r="G2628" s="1" t="n">
        <f aca="false">A2628/60</f>
        <v>4.33068525044183</v>
      </c>
    </row>
    <row r="2629" customFormat="false" ht="15" hidden="false" customHeight="false" outlineLevel="0" collapsed="false">
      <c r="A2629" s="1" t="n">
        <v>259.94111502651</v>
      </c>
      <c r="B2629" s="1" t="n">
        <v>50.7222439340269</v>
      </c>
      <c r="C2629" s="1" t="n">
        <v>66.3651533092907</v>
      </c>
      <c r="D2629" s="2" t="n">
        <f aca="false">B2629+C$3</f>
        <v>73.8222439340269</v>
      </c>
      <c r="E2629" s="2" t="n">
        <f aca="false">(C2629-D2629)^2</f>
        <v>55.6082005855285</v>
      </c>
      <c r="G2629" s="1" t="n">
        <f aca="false">A2629/60</f>
        <v>4.3323519171085</v>
      </c>
    </row>
    <row r="2630" customFormat="false" ht="15" hidden="false" customHeight="false" outlineLevel="0" collapsed="false">
      <c r="A2630" s="1" t="n">
        <v>260.04111502651</v>
      </c>
      <c r="B2630" s="1" t="n">
        <v>50.6353556294613</v>
      </c>
      <c r="C2630" s="1" t="n">
        <v>66.2163222029337</v>
      </c>
      <c r="D2630" s="2" t="n">
        <f aca="false">B2630+C$3</f>
        <v>73.7353556294613</v>
      </c>
      <c r="E2630" s="2" t="n">
        <f aca="false">(C2630-D2630)^2</f>
        <v>56.5358636692396</v>
      </c>
      <c r="G2630" s="1" t="n">
        <f aca="false">A2630/60</f>
        <v>4.33401858377517</v>
      </c>
    </row>
    <row r="2631" customFormat="false" ht="15" hidden="false" customHeight="false" outlineLevel="0" collapsed="false">
      <c r="A2631" s="1" t="n">
        <v>260.14111502651</v>
      </c>
      <c r="B2631" s="1" t="n">
        <v>50.5483978828662</v>
      </c>
      <c r="C2631" s="1" t="n">
        <v>66.1056907029429</v>
      </c>
      <c r="D2631" s="2" t="n">
        <f aca="false">B2631+C$3</f>
        <v>73.6483978828662</v>
      </c>
      <c r="E2631" s="2" t="n">
        <f aca="false">(C2631-D2631)^2</f>
        <v>56.8924316020665</v>
      </c>
      <c r="G2631" s="1" t="n">
        <f aca="false">A2631/60</f>
        <v>4.33568525044183</v>
      </c>
    </row>
    <row r="2632" customFormat="false" ht="15" hidden="false" customHeight="false" outlineLevel="0" collapsed="false">
      <c r="A2632" s="1" t="n">
        <v>260.24111502651</v>
      </c>
      <c r="B2632" s="1" t="n">
        <v>50.4613729006315</v>
      </c>
      <c r="C2632" s="1" t="n">
        <v>66.0137553134252</v>
      </c>
      <c r="D2632" s="2" t="n">
        <f aca="false">B2632+C$3</f>
        <v>73.5613729006315</v>
      </c>
      <c r="E2632" s="2" t="n">
        <f aca="false">(C2632-D2632)^2</f>
        <v>56.9665312427061</v>
      </c>
      <c r="G2632" s="1" t="n">
        <f aca="false">A2632/60</f>
        <v>4.3373519171085</v>
      </c>
    </row>
    <row r="2633" customFormat="false" ht="15" hidden="false" customHeight="false" outlineLevel="0" collapsed="false">
      <c r="A2633" s="1" t="n">
        <v>260.34111502651</v>
      </c>
      <c r="B2633" s="1" t="n">
        <v>50.3742828697961</v>
      </c>
      <c r="C2633" s="1" t="n">
        <v>65.9289883614662</v>
      </c>
      <c r="D2633" s="2" t="n">
        <f aca="false">B2633+C$3</f>
        <v>73.4742828697961</v>
      </c>
      <c r="E2633" s="2" t="n">
        <f aca="false">(C2633-D2633)^2</f>
        <v>56.9314692174334</v>
      </c>
      <c r="G2633" s="1" t="n">
        <f aca="false">A2633/60</f>
        <v>4.33901858377517</v>
      </c>
    </row>
    <row r="2634" customFormat="false" ht="15" hidden="false" customHeight="false" outlineLevel="0" collapsed="false">
      <c r="A2634" s="1" t="n">
        <v>260.44111502651</v>
      </c>
      <c r="B2634" s="1" t="n">
        <v>50.2871299581557</v>
      </c>
      <c r="C2634" s="1" t="n">
        <v>65.8473137566373</v>
      </c>
      <c r="D2634" s="2" t="n">
        <f aca="false">B2634+C$3</f>
        <v>73.3871299581557</v>
      </c>
      <c r="E2634" s="2" t="n">
        <f aca="false">(C2634-D2634)^2</f>
        <v>56.8488283526792</v>
      </c>
      <c r="G2634" s="1" t="n">
        <f aca="false">A2634/60</f>
        <v>4.34068525044183</v>
      </c>
    </row>
    <row r="2635" customFormat="false" ht="15" hidden="false" customHeight="false" outlineLevel="0" collapsed="false">
      <c r="A2635" s="1" t="n">
        <v>260.54111502651</v>
      </c>
      <c r="B2635" s="1" t="n">
        <v>50.1999163121628</v>
      </c>
      <c r="C2635" s="1" t="n">
        <v>65.7669799922815</v>
      </c>
      <c r="D2635" s="2" t="n">
        <f aca="false">B2635+C$3</f>
        <v>73.2999163121628</v>
      </c>
      <c r="E2635" s="2" t="n">
        <f aca="false">(C2635-D2635)^2</f>
        <v>56.7451295993866</v>
      </c>
      <c r="G2635" s="1" t="n">
        <f aca="false">A2635/60</f>
        <v>4.3423519171085</v>
      </c>
    </row>
    <row r="2636" customFormat="false" ht="15" hidden="false" customHeight="false" outlineLevel="0" collapsed="false">
      <c r="A2636" s="1" t="n">
        <v>260.64111502651</v>
      </c>
      <c r="B2636" s="1" t="n">
        <v>50.1126440587106</v>
      </c>
      <c r="C2636" s="1" t="n">
        <v>65.685428579708</v>
      </c>
      <c r="D2636" s="2" t="n">
        <f aca="false">B2636+C$3</f>
        <v>73.2126440587106</v>
      </c>
      <c r="E2636" s="2" t="n">
        <f aca="false">(C2636-D2636)^2</f>
        <v>56.6589728673362</v>
      </c>
      <c r="G2636" s="1" t="n">
        <f aca="false">A2636/60</f>
        <v>4.34401858377517</v>
      </c>
    </row>
    <row r="2637" customFormat="false" ht="15" hidden="false" customHeight="false" outlineLevel="0" collapsed="false">
      <c r="A2637" s="1" t="n">
        <v>260.74111502651</v>
      </c>
      <c r="B2637" s="1" t="n">
        <v>50.0253153081471</v>
      </c>
      <c r="C2637" s="1" t="n">
        <v>65.6016304512026</v>
      </c>
      <c r="D2637" s="2" t="n">
        <f aca="false">B2637+C$3</f>
        <v>73.1253153081471</v>
      </c>
      <c r="E2637" s="2" t="n">
        <f aca="false">(C2637-D2637)^2</f>
        <v>56.605833826616</v>
      </c>
      <c r="G2637" s="1" t="n">
        <f aca="false">A2637/60</f>
        <v>4.34568525044183</v>
      </c>
    </row>
    <row r="2638" customFormat="false" ht="15" hidden="false" customHeight="false" outlineLevel="0" collapsed="false">
      <c r="A2638" s="1" t="n">
        <v>260.84111502651</v>
      </c>
      <c r="B2638" s="1" t="n">
        <v>49.9379321498205</v>
      </c>
      <c r="C2638" s="1" t="n">
        <v>65.5148728394325</v>
      </c>
      <c r="D2638" s="2" t="n">
        <f aca="false">B2638+C$3</f>
        <v>73.0379321498205</v>
      </c>
      <c r="E2638" s="2" t="n">
        <f aca="false">(C2638-D2638)^2</f>
        <v>56.5964213876157</v>
      </c>
      <c r="G2638" s="1" t="n">
        <f aca="false">A2638/60</f>
        <v>4.3473519171085</v>
      </c>
    </row>
    <row r="2639" customFormat="false" ht="15" hidden="false" customHeight="false" outlineLevel="0" collapsed="false">
      <c r="A2639" s="1" t="n">
        <v>260.94111502651</v>
      </c>
      <c r="B2639" s="1" t="n">
        <v>49.8504966536472</v>
      </c>
      <c r="C2639" s="1" t="n">
        <v>65.4244337870056</v>
      </c>
      <c r="D2639" s="2" t="n">
        <f aca="false">B2639+C$3</f>
        <v>72.9504966536472</v>
      </c>
      <c r="E2639" s="2" t="n">
        <f aca="false">(C2639-D2639)^2</f>
        <v>56.6416222726417</v>
      </c>
      <c r="G2639" s="1" t="n">
        <f aca="false">A2639/60</f>
        <v>4.34901858377517</v>
      </c>
    </row>
    <row r="2640" customFormat="false" ht="15" hidden="false" customHeight="false" outlineLevel="0" collapsed="false">
      <c r="A2640" s="1" t="n">
        <v>261.04111502651</v>
      </c>
      <c r="B2640" s="1" t="n">
        <v>49.7630108734236</v>
      </c>
      <c r="C2640" s="1" t="n">
        <v>65.3298150164558</v>
      </c>
      <c r="D2640" s="2" t="n">
        <f aca="false">B2640+C$3</f>
        <v>72.8630108734236</v>
      </c>
      <c r="E2640" s="2" t="n">
        <f aca="false">(C2640-D2640)^2</f>
        <v>56.7490398194369</v>
      </c>
      <c r="G2640" s="1" t="n">
        <f aca="false">A2640/60</f>
        <v>4.35068525044183</v>
      </c>
    </row>
    <row r="2641" customFormat="false" ht="15" hidden="false" customHeight="false" outlineLevel="0" collapsed="false">
      <c r="A2641" s="1" t="n">
        <v>261.14111502651</v>
      </c>
      <c r="B2641" s="1" t="n">
        <v>49.6754768413132</v>
      </c>
      <c r="C2641" s="1" t="n">
        <v>65.2309710720654</v>
      </c>
      <c r="D2641" s="2" t="n">
        <f aca="false">B2641+C$3</f>
        <v>72.7754768413132</v>
      </c>
      <c r="E2641" s="2" t="n">
        <f aca="false">(C2641-D2641)^2</f>
        <v>56.9195673022134</v>
      </c>
      <c r="G2641" s="1" t="n">
        <f aca="false">A2641/60</f>
        <v>4.3523519171085</v>
      </c>
    </row>
    <row r="2642" customFormat="false" ht="15" hidden="false" customHeight="false" outlineLevel="0" collapsed="false">
      <c r="A2642" s="1" t="n">
        <v>261.24111502651</v>
      </c>
      <c r="B2642" s="1" t="n">
        <v>49.5878965737882</v>
      </c>
      <c r="C2642" s="1" t="n">
        <v>65.1283329866928</v>
      </c>
      <c r="D2642" s="2" t="n">
        <f aca="false">B2642+C$3</f>
        <v>72.6878965737882</v>
      </c>
      <c r="E2642" s="2" t="n">
        <f aca="false">(C2642-D2642)^2</f>
        <v>57.1470016273388</v>
      </c>
      <c r="G2642" s="1" t="n">
        <f aca="false">A2642/60</f>
        <v>4.35401858377517</v>
      </c>
    </row>
    <row r="2643" customFormat="false" ht="15" hidden="false" customHeight="false" outlineLevel="0" collapsed="false">
      <c r="A2643" s="1" t="n">
        <v>261.34111502651</v>
      </c>
      <c r="B2643" s="1" t="n">
        <v>49.5002720713634</v>
      </c>
      <c r="C2643" s="1" t="n">
        <v>65.0226024206976</v>
      </c>
      <c r="D2643" s="2" t="n">
        <f aca="false">B2643+C$3</f>
        <v>72.6002720713634</v>
      </c>
      <c r="E2643" s="2" t="n">
        <f aca="false">(C2643-D2643)^2</f>
        <v>57.4210773346217</v>
      </c>
      <c r="G2643" s="1" t="n">
        <f aca="false">A2643/60</f>
        <v>4.35568525044183</v>
      </c>
    </row>
    <row r="2644" customFormat="false" ht="15" hidden="false" customHeight="false" outlineLevel="0" collapsed="false">
      <c r="A2644" s="1" t="n">
        <v>261.44111502651</v>
      </c>
      <c r="B2644" s="1" t="n">
        <v>49.4126053158043</v>
      </c>
      <c r="C2644" s="1" t="n">
        <v>64.9145059534036</v>
      </c>
      <c r="D2644" s="2" t="n">
        <f aca="false">B2644+C$3</f>
        <v>72.5126053158043</v>
      </c>
      <c r="E2644" s="2" t="n">
        <f aca="false">(C2644-D2644)^2</f>
        <v>57.731113920914</v>
      </c>
      <c r="G2644" s="1" t="n">
        <f aca="false">A2644/60</f>
        <v>4.3573519171085</v>
      </c>
    </row>
    <row r="2645" customFormat="false" ht="15" hidden="false" customHeight="false" outlineLevel="0" collapsed="false">
      <c r="A2645" s="1" t="n">
        <v>261.54111502651</v>
      </c>
      <c r="B2645" s="1" t="n">
        <v>49.3248982713331</v>
      </c>
      <c r="C2645" s="1" t="n">
        <v>64.804910608817</v>
      </c>
      <c r="D2645" s="2" t="n">
        <f aca="false">B2645+C$3</f>
        <v>72.4248982713331</v>
      </c>
      <c r="E2645" s="2" t="n">
        <f aca="false">(C2645-D2645)^2</f>
        <v>58.0642119768975</v>
      </c>
      <c r="G2645" s="1" t="n">
        <f aca="false">A2645/60</f>
        <v>4.35901858377517</v>
      </c>
    </row>
    <row r="2646" customFormat="false" ht="15" hidden="false" customHeight="false" outlineLevel="0" collapsed="false">
      <c r="A2646" s="1" t="n">
        <v>261.64111502651</v>
      </c>
      <c r="B2646" s="1" t="n">
        <v>49.2371528872965</v>
      </c>
      <c r="C2646" s="1" t="n">
        <v>64.69661743478</v>
      </c>
      <c r="D2646" s="2" t="n">
        <f aca="false">B2646+C$3</f>
        <v>72.3371528872965</v>
      </c>
      <c r="E2646" s="2" t="n">
        <f aca="false">(C2646-D2646)^2</f>
        <v>58.3777820011616</v>
      </c>
      <c r="G2646" s="1" t="n">
        <f aca="false">A2646/60</f>
        <v>4.36068525044183</v>
      </c>
    </row>
    <row r="2647" customFormat="false" ht="15" hidden="false" customHeight="false" outlineLevel="0" collapsed="false">
      <c r="A2647" s="1" t="n">
        <v>261.74111502651</v>
      </c>
      <c r="B2647" s="1" t="n">
        <v>49.1493710931966</v>
      </c>
      <c r="C2647" s="1" t="n">
        <v>64.5909729945975</v>
      </c>
      <c r="D2647" s="2" t="n">
        <f aca="false">B2647+C$3</f>
        <v>72.2493710931966</v>
      </c>
      <c r="E2647" s="2" t="n">
        <f aca="false">(C2647-D2647)^2</f>
        <v>58.6510614366264</v>
      </c>
      <c r="G2647" s="1" t="n">
        <f aca="false">A2647/60</f>
        <v>4.3623519171085</v>
      </c>
    </row>
    <row r="2648" customFormat="false" ht="15" hidden="false" customHeight="false" outlineLevel="0" collapsed="false">
      <c r="A2648" s="1" t="n">
        <v>261.84111502651</v>
      </c>
      <c r="B2648" s="1" t="n">
        <v>49.0615548017492</v>
      </c>
      <c r="C2648" s="1" t="n">
        <v>64.4891258478144</v>
      </c>
      <c r="D2648" s="2" t="n">
        <f aca="false">B2648+C$3</f>
        <v>72.1615548017492</v>
      </c>
      <c r="E2648" s="2" t="n">
        <f aca="false">(C2648-D2648)^2</f>
        <v>58.866166053177</v>
      </c>
      <c r="G2648" s="1" t="n">
        <f aca="false">A2648/60</f>
        <v>4.36401858377517</v>
      </c>
    </row>
    <row r="2649" customFormat="false" ht="15" hidden="false" customHeight="false" outlineLevel="0" collapsed="false">
      <c r="A2649" s="1" t="n">
        <v>261.94111502651</v>
      </c>
      <c r="B2649" s="1" t="n">
        <v>48.9737059093869</v>
      </c>
      <c r="C2649" s="1" t="n">
        <v>64.3924066539597</v>
      </c>
      <c r="D2649" s="2" t="n">
        <f aca="false">B2649+C$3</f>
        <v>72.0737059093869</v>
      </c>
      <c r="E2649" s="2" t="n">
        <f aca="false">(C2649-D2649)^2</f>
        <v>59.0023582514265</v>
      </c>
      <c r="G2649" s="1" t="n">
        <f aca="false">A2649/60</f>
        <v>4.36568525044183</v>
      </c>
    </row>
    <row r="2650" customFormat="false" ht="15" hidden="false" customHeight="false" outlineLevel="0" collapsed="false">
      <c r="A2650" s="1" t="n">
        <v>262.04111502651</v>
      </c>
      <c r="B2650" s="1" t="n">
        <v>48.8858262969781</v>
      </c>
      <c r="C2650" s="1" t="n">
        <v>64.30183874757</v>
      </c>
      <c r="D2650" s="2" t="n">
        <f aca="false">B2650+C$3</f>
        <v>71.9858262969781</v>
      </c>
      <c r="E2650" s="2" t="n">
        <f aca="false">(C2650-D2650)^2</f>
        <v>59.0436646594587</v>
      </c>
      <c r="G2650" s="1" t="n">
        <f aca="false">A2650/60</f>
        <v>4.3673519171085</v>
      </c>
    </row>
    <row r="2651" customFormat="false" ht="15" hidden="false" customHeight="false" outlineLevel="0" collapsed="false">
      <c r="A2651" s="1" t="n">
        <v>262.14111502651</v>
      </c>
      <c r="B2651" s="1" t="n">
        <v>48.7979178296718</v>
      </c>
      <c r="C2651" s="1" t="n">
        <v>64.2175199323755</v>
      </c>
      <c r="D2651" s="2" t="n">
        <f aca="false">B2651+C$3</f>
        <v>71.8979178296718</v>
      </c>
      <c r="E2651" s="2" t="n">
        <f aca="false">(C2651-D2651)^2</f>
        <v>58.9885118607935</v>
      </c>
      <c r="G2651" s="1" t="n">
        <f aca="false">A2651/60</f>
        <v>4.36901858377517</v>
      </c>
    </row>
    <row r="2652" customFormat="false" ht="15" hidden="false" customHeight="false" outlineLevel="0" collapsed="false">
      <c r="A2652" s="1" t="n">
        <v>262.24111502651</v>
      </c>
      <c r="B2652" s="1" t="n">
        <v>48.7099823568807</v>
      </c>
      <c r="C2652" s="1" t="n">
        <v>64.138552814927</v>
      </c>
      <c r="D2652" s="2" t="n">
        <f aca="false">B2652+C$3</f>
        <v>71.8099823568807</v>
      </c>
      <c r="E2652" s="2" t="n">
        <f aca="false">(C2652-D2652)^2</f>
        <v>58.8508312171602</v>
      </c>
      <c r="G2652" s="1" t="n">
        <f aca="false">A2652/60</f>
        <v>4.37068525044183</v>
      </c>
    </row>
    <row r="2653" customFormat="false" ht="15" hidden="false" customHeight="false" outlineLevel="0" collapsed="false">
      <c r="A2653" s="1" t="n">
        <v>262.34111502651</v>
      </c>
      <c r="B2653" s="1" t="n">
        <v>48.6220217123308</v>
      </c>
      <c r="C2653" s="1" t="n">
        <v>64.0636150981133</v>
      </c>
      <c r="D2653" s="2" t="n">
        <f aca="false">B2653+C$3</f>
        <v>71.7220217123308</v>
      </c>
      <c r="E2653" s="2" t="n">
        <f aca="false">(C2653-D2653)^2</f>
        <v>58.6511918686903</v>
      </c>
      <c r="G2653" s="1" t="n">
        <f aca="false">A2653/60</f>
        <v>4.3723519171085</v>
      </c>
    </row>
    <row r="2654" customFormat="false" ht="15" hidden="false" customHeight="false" outlineLevel="0" collapsed="false">
      <c r="A2654" s="1" t="n">
        <v>262.44111502651</v>
      </c>
      <c r="B2654" s="1" t="n">
        <v>48.5340377142489</v>
      </c>
      <c r="C2654" s="1" t="n">
        <v>63.991507257152</v>
      </c>
      <c r="D2654" s="2" t="n">
        <f aca="false">B2654+C$3</f>
        <v>71.6340377142489</v>
      </c>
      <c r="E2654" s="2" t="n">
        <f aca="false">(C2654-D2654)^2</f>
        <v>58.4082717876538</v>
      </c>
      <c r="G2654" s="1" t="n">
        <f aca="false">A2654/60</f>
        <v>4.37401858377517</v>
      </c>
    </row>
    <row r="2655" customFormat="false" ht="15" hidden="false" customHeight="false" outlineLevel="0" collapsed="false">
      <c r="A2655" s="1" t="n">
        <v>262.54111502651</v>
      </c>
      <c r="B2655" s="1" t="n">
        <v>48.4460321655517</v>
      </c>
      <c r="C2655" s="1" t="n">
        <v>63.9211522646155</v>
      </c>
      <c r="D2655" s="2" t="n">
        <f aca="false">B2655+C$3</f>
        <v>71.5460321655517</v>
      </c>
      <c r="E2655" s="2" t="n">
        <f aca="false">(C2655-D2655)^2</f>
        <v>58.1387935037009</v>
      </c>
      <c r="G2655" s="1" t="n">
        <f aca="false">A2655/60</f>
        <v>4.37568525044183</v>
      </c>
    </row>
    <row r="2656" customFormat="false" ht="15" hidden="false" customHeight="false" outlineLevel="0" collapsed="false">
      <c r="A2656" s="1" t="n">
        <v>262.64111502651</v>
      </c>
      <c r="B2656" s="1" t="n">
        <v>48.3580068542067</v>
      </c>
      <c r="C2656" s="1" t="n">
        <v>63.8503936659693</v>
      </c>
      <c r="D2656" s="2" t="n">
        <f aca="false">B2656+C$3</f>
        <v>71.4580068542067</v>
      </c>
      <c r="E2656" s="2" t="n">
        <f aca="false">(C2656-D2656)^2</f>
        <v>57.8757784218436</v>
      </c>
      <c r="G2656" s="1" t="n">
        <f aca="false">A2656/60</f>
        <v>4.3773519171085</v>
      </c>
    </row>
    <row r="2657" customFormat="false" ht="15" hidden="false" customHeight="false" outlineLevel="0" collapsed="false">
      <c r="A2657" s="1" t="n">
        <v>262.74111502651</v>
      </c>
      <c r="B2657" s="1" t="n">
        <v>48.2699635532176</v>
      </c>
      <c r="C2657" s="1" t="n">
        <v>63.7787116204287</v>
      </c>
      <c r="D2657" s="2" t="n">
        <f aca="false">B2657+C$3</f>
        <v>71.3699635532176</v>
      </c>
      <c r="E2657" s="2" t="n">
        <f aca="false">(C2657-D2657)^2</f>
        <v>57.6271059070712</v>
      </c>
      <c r="G2657" s="1" t="n">
        <f aca="false">A2657/60</f>
        <v>4.37901858377517</v>
      </c>
    </row>
    <row r="2658" customFormat="false" ht="15" hidden="false" customHeight="false" outlineLevel="0" collapsed="false">
      <c r="A2658" s="1" t="n">
        <v>262.84111502651</v>
      </c>
      <c r="B2658" s="1" t="n">
        <v>48.1819040208926</v>
      </c>
      <c r="C2658" s="1" t="n">
        <v>63.7060163214268</v>
      </c>
      <c r="D2658" s="2" t="n">
        <f aca="false">B2658+C$3</f>
        <v>71.2819040208926</v>
      </c>
      <c r="E2658" s="2" t="n">
        <f aca="false">(C2658-D2658)^2</f>
        <v>57.3940744349171</v>
      </c>
      <c r="G2658" s="1" t="n">
        <f aca="false">A2658/60</f>
        <v>4.38068525044183</v>
      </c>
    </row>
    <row r="2659" customFormat="false" ht="15" hidden="false" customHeight="false" outlineLevel="0" collapsed="false">
      <c r="A2659" s="1" t="n">
        <v>262.94111502651</v>
      </c>
      <c r="B2659" s="1" t="n">
        <v>48.0938300008732</v>
      </c>
      <c r="C2659" s="1" t="n">
        <v>63.632238501156</v>
      </c>
      <c r="D2659" s="2" t="n">
        <f aca="false">B2659+C$3</f>
        <v>71.1938300008732</v>
      </c>
      <c r="E2659" s="2" t="n">
        <f aca="false">(C2659-D2659)^2</f>
        <v>57.1776660085952</v>
      </c>
      <c r="G2659" s="1" t="n">
        <f aca="false">A2659/60</f>
        <v>4.3823519171085</v>
      </c>
    </row>
    <row r="2660" customFormat="false" ht="15" hidden="false" customHeight="false" outlineLevel="0" collapsed="false">
      <c r="A2660" s="1" t="n">
        <v>263.04111502651</v>
      </c>
      <c r="B2660" s="1" t="n">
        <v>48.005743222344</v>
      </c>
      <c r="C2660" s="1" t="n">
        <v>63.5573388827278</v>
      </c>
      <c r="D2660" s="2" t="n">
        <f aca="false">B2660+C$3</f>
        <v>71.105743222344</v>
      </c>
      <c r="E2660" s="2" t="n">
        <f aca="false">(C2660-D2660)^2</f>
        <v>56.9784080743368</v>
      </c>
      <c r="G2660" s="1" t="n">
        <f aca="false">A2660/60</f>
        <v>4.38401858377517</v>
      </c>
    </row>
    <row r="2661" customFormat="false" ht="15" hidden="false" customHeight="false" outlineLevel="0" collapsed="false">
      <c r="A2661" s="1" t="n">
        <v>263.14111502651</v>
      </c>
      <c r="B2661" s="1" t="n">
        <v>47.9176454001897</v>
      </c>
      <c r="C2661" s="1" t="n">
        <v>63.4813141573002</v>
      </c>
      <c r="D2661" s="2" t="n">
        <f aca="false">B2661+C$3</f>
        <v>71.0176454001897</v>
      </c>
      <c r="E2661" s="2" t="n">
        <f aca="false">(C2661-D2661)^2</f>
        <v>56.7962886025525</v>
      </c>
      <c r="G2661" s="1" t="n">
        <f aca="false">A2661/60</f>
        <v>4.38568525044183</v>
      </c>
    </row>
    <row r="2662" customFormat="false" ht="15" hidden="false" customHeight="false" outlineLevel="0" collapsed="false">
      <c r="A2662" s="1" t="n">
        <v>263.24111502651</v>
      </c>
      <c r="B2662" s="1" t="n">
        <v>47.829538235234</v>
      </c>
      <c r="C2662" s="1" t="n">
        <v>63.4041975082859</v>
      </c>
      <c r="D2662" s="2" t="n">
        <f aca="false">B2662+C$3</f>
        <v>70.929538235234</v>
      </c>
      <c r="E2662" s="2" t="n">
        <f aca="false">(C2662-D2662)^2</f>
        <v>56.6307530566637</v>
      </c>
      <c r="G2662" s="1" t="n">
        <f aca="false">A2662/60</f>
        <v>4.3873519171085</v>
      </c>
    </row>
    <row r="2663" customFormat="false" ht="15" hidden="false" customHeight="false" outlineLevel="0" collapsed="false">
      <c r="A2663" s="1" t="n">
        <v>263.34111502651</v>
      </c>
      <c r="B2663" s="1" t="n">
        <v>47.7414234141597</v>
      </c>
      <c r="C2663" s="1" t="n">
        <v>63.3260534997966</v>
      </c>
      <c r="D2663" s="2" t="n">
        <f aca="false">B2663+C$3</f>
        <v>70.8414234141597</v>
      </c>
      <c r="E2663" s="2" t="n">
        <f aca="false">(C2663-D2663)^2</f>
        <v>56.4807849497139</v>
      </c>
      <c r="G2663" s="1" t="n">
        <f aca="false">A2663/60</f>
        <v>4.38901858377517</v>
      </c>
    </row>
    <row r="2664" customFormat="false" ht="15" hidden="false" customHeight="false" outlineLevel="0" collapsed="false">
      <c r="A2664" s="1" t="n">
        <v>263.44111502651</v>
      </c>
      <c r="B2664" s="1" t="n">
        <v>47.6533026097565</v>
      </c>
      <c r="C2664" s="1" t="n">
        <v>63.2469690481769</v>
      </c>
      <c r="D2664" s="2" t="n">
        <f aca="false">B2664+C$3</f>
        <v>70.7533026097565</v>
      </c>
      <c r="E2664" s="2" t="n">
        <f aca="false">(C2664-D2664)^2</f>
        <v>56.3450435376963</v>
      </c>
      <c r="G2664" s="1" t="n">
        <f aca="false">A2664/60</f>
        <v>4.39068525044183</v>
      </c>
    </row>
    <row r="2665" customFormat="false" ht="15" hidden="false" customHeight="false" outlineLevel="0" collapsed="false">
      <c r="A2665" s="1" t="n">
        <v>263.54111502651</v>
      </c>
      <c r="B2665" s="1" t="n">
        <v>47.5651774812148</v>
      </c>
      <c r="C2665" s="1" t="n">
        <v>63.1669799922815</v>
      </c>
      <c r="D2665" s="2" t="n">
        <f aca="false">B2665+C$3</f>
        <v>70.6651774812148</v>
      </c>
      <c r="E2665" s="2" t="n">
        <f aca="false">(C2665-D2665)^2</f>
        <v>56.2229655830459</v>
      </c>
      <c r="G2665" s="1" t="n">
        <f aca="false">A2665/60</f>
        <v>4.3923519171085</v>
      </c>
    </row>
    <row r="2666" customFormat="false" ht="15" hidden="false" customHeight="false" outlineLevel="0" collapsed="false">
      <c r="A2666" s="1" t="n">
        <v>263.64111502651</v>
      </c>
      <c r="B2666" s="1" t="n">
        <v>47.4770496739812</v>
      </c>
      <c r="C2666" s="1" t="n">
        <v>63.085428579708</v>
      </c>
      <c r="D2666" s="2" t="n">
        <f aca="false">B2666+C$3</f>
        <v>70.5770496739812</v>
      </c>
      <c r="E2666" s="2" t="n">
        <f aca="false">(C2666-D2666)^2</f>
        <v>56.1243866201593</v>
      </c>
      <c r="G2666" s="1" t="n">
        <f aca="false">A2666/60</f>
        <v>4.39401858377517</v>
      </c>
    </row>
    <row r="2667" customFormat="false" ht="15" hidden="false" customHeight="false" outlineLevel="0" collapsed="false">
      <c r="A2667" s="1" t="n">
        <v>263.74111502651</v>
      </c>
      <c r="B2667" s="1" t="n">
        <v>47.3889208197768</v>
      </c>
      <c r="C2667" s="1" t="n">
        <v>63.0016304512026</v>
      </c>
      <c r="D2667" s="2" t="n">
        <f aca="false">B2667+C$3</f>
        <v>70.4889208197768</v>
      </c>
      <c r="E2667" s="2" t="n">
        <f aca="false">(C2667-D2667)^2</f>
        <v>56.0595170633441</v>
      </c>
      <c r="G2667" s="1" t="n">
        <f aca="false">A2667/60</f>
        <v>4.39568525044183</v>
      </c>
    </row>
    <row r="2668" customFormat="false" ht="15" hidden="false" customHeight="false" outlineLevel="0" collapsed="false">
      <c r="A2668" s="1" t="n">
        <v>263.84111502651</v>
      </c>
      <c r="B2668" s="1" t="n">
        <v>47.3007925372201</v>
      </c>
      <c r="C2668" s="1" t="n">
        <v>62.9148728394325</v>
      </c>
      <c r="D2668" s="2" t="n">
        <f aca="false">B2668+C$3</f>
        <v>70.4007925372201</v>
      </c>
      <c r="E2668" s="2" t="n">
        <f aca="false">(C2668-D2668)^2</f>
        <v>56.0389937217244</v>
      </c>
      <c r="G2668" s="1" t="n">
        <f aca="false">A2668/60</f>
        <v>4.3973519171085</v>
      </c>
    </row>
    <row r="2669" customFormat="false" ht="15" hidden="false" customHeight="false" outlineLevel="0" collapsed="false">
      <c r="A2669" s="1" t="n">
        <v>263.94111502651</v>
      </c>
      <c r="B2669" s="1" t="n">
        <v>47.2126664316227</v>
      </c>
      <c r="C2669" s="1" t="n">
        <v>62.8244337870056</v>
      </c>
      <c r="D2669" s="2" t="n">
        <f aca="false">B2669+C$3</f>
        <v>70.3126664316227</v>
      </c>
      <c r="E2669" s="2" t="n">
        <f aca="false">(C2669-D2669)^2</f>
        <v>56.0736281399092</v>
      </c>
      <c r="G2669" s="1" t="n">
        <f aca="false">A2669/60</f>
        <v>4.39901858377517</v>
      </c>
    </row>
    <row r="2670" customFormat="false" ht="15" hidden="false" customHeight="false" outlineLevel="0" collapsed="false">
      <c r="A2670" s="1" t="n">
        <v>264.04111502651</v>
      </c>
      <c r="B2670" s="1" t="n">
        <v>47.124544094787</v>
      </c>
      <c r="C2670" s="1" t="n">
        <v>62.7298150164558</v>
      </c>
      <c r="D2670" s="2" t="n">
        <f aca="false">B2670+C$3</f>
        <v>70.224544094787</v>
      </c>
      <c r="E2670" s="2" t="n">
        <f aca="false">(C2670-D2670)^2</f>
        <v>56.1709639575833</v>
      </c>
      <c r="G2670" s="1" t="n">
        <f aca="false">A2670/60</f>
        <v>4.40068525044183</v>
      </c>
    </row>
    <row r="2671" customFormat="false" ht="15" hidden="false" customHeight="false" outlineLevel="0" collapsed="false">
      <c r="A2671" s="1" t="n">
        <v>264.14111502651</v>
      </c>
      <c r="B2671" s="1" t="n">
        <v>47.0364271056439</v>
      </c>
      <c r="C2671" s="1" t="n">
        <v>62.6309710720654</v>
      </c>
      <c r="D2671" s="2" t="n">
        <f aca="false">B2671+C$3</f>
        <v>70.1364271056439</v>
      </c>
      <c r="E2671" s="2" t="n">
        <f aca="false">(C2671-D2671)^2</f>
        <v>56.33187027198</v>
      </c>
      <c r="G2671" s="1" t="n">
        <f aca="false">A2671/60</f>
        <v>4.4023519171085</v>
      </c>
    </row>
    <row r="2672" customFormat="false" ht="15" hidden="false" customHeight="false" outlineLevel="0" collapsed="false">
      <c r="A2672" s="1" t="n">
        <v>264.24111502651</v>
      </c>
      <c r="B2672" s="1" t="n">
        <v>46.9483170302717</v>
      </c>
      <c r="C2672" s="1" t="n">
        <v>62.5283329866928</v>
      </c>
      <c r="D2672" s="2" t="n">
        <f aca="false">B2672+C$3</f>
        <v>70.0483170302717</v>
      </c>
      <c r="E2672" s="2" t="n">
        <f aca="false">(C2672-D2672)^2</f>
        <v>56.5501600156813</v>
      </c>
      <c r="G2672" s="1" t="n">
        <f aca="false">A2672/60</f>
        <v>4.40401858377517</v>
      </c>
    </row>
    <row r="2673" customFormat="false" ht="15" hidden="false" customHeight="false" outlineLevel="0" collapsed="false">
      <c r="A2673" s="1" t="n">
        <v>264.34111502651</v>
      </c>
      <c r="B2673" s="1" t="n">
        <v>46.8602154215815</v>
      </c>
      <c r="C2673" s="1" t="n">
        <v>62.4226024206975</v>
      </c>
      <c r="D2673" s="2" t="n">
        <f aca="false">B2673+C$3</f>
        <v>69.9602154215815</v>
      </c>
      <c r="E2673" s="2" t="n">
        <f aca="false">(C2673-D2673)^2</f>
        <v>56.8156097510954</v>
      </c>
      <c r="G2673" s="1" t="n">
        <f aca="false">A2673/60</f>
        <v>4.40568525044183</v>
      </c>
    </row>
    <row r="2674" customFormat="false" ht="15" hidden="false" customHeight="false" outlineLevel="0" collapsed="false">
      <c r="A2674" s="1" t="n">
        <v>264.44111502651</v>
      </c>
      <c r="B2674" s="1" t="n">
        <v>46.7721238197662</v>
      </c>
      <c r="C2674" s="1" t="n">
        <v>62.3145059534036</v>
      </c>
      <c r="D2674" s="2" t="n">
        <f aca="false">B2674+C$3</f>
        <v>69.8721238197662</v>
      </c>
      <c r="E2674" s="2" t="n">
        <f aca="false">(C2674-D2674)^2</f>
        <v>57.1175878139633</v>
      </c>
      <c r="G2674" s="1" t="n">
        <f aca="false">A2674/60</f>
        <v>4.4073519171085</v>
      </c>
    </row>
    <row r="2675" customFormat="false" ht="15" hidden="false" customHeight="false" outlineLevel="0" collapsed="false">
      <c r="A2675" s="1" t="n">
        <v>264.54111502651</v>
      </c>
      <c r="B2675" s="1" t="n">
        <v>46.6840437524434</v>
      </c>
      <c r="C2675" s="1" t="n">
        <v>62.204910608817</v>
      </c>
      <c r="D2675" s="2" t="n">
        <f aca="false">B2675+C$3</f>
        <v>69.7840437524434</v>
      </c>
      <c r="E2675" s="2" t="n">
        <f aca="false">(C2675-D2675)^2</f>
        <v>57.4432592088163</v>
      </c>
      <c r="G2675" s="1" t="n">
        <f aca="false">A2675/60</f>
        <v>4.40901858377517</v>
      </c>
    </row>
    <row r="2676" customFormat="false" ht="15" hidden="false" customHeight="false" outlineLevel="0" collapsed="false">
      <c r="A2676" s="1" t="n">
        <v>264.64111502651</v>
      </c>
      <c r="B2676" s="1" t="n">
        <v>46.5959767344698</v>
      </c>
      <c r="C2676" s="1" t="n">
        <v>62.09661743478</v>
      </c>
      <c r="D2676" s="2" t="n">
        <f aca="false">B2676+C$3</f>
        <v>69.6959767344698</v>
      </c>
      <c r="E2676" s="2" t="n">
        <f aca="false">(C2676-D2676)^2</f>
        <v>57.750261765782</v>
      </c>
      <c r="G2676" s="1" t="n">
        <f aca="false">A2676/60</f>
        <v>4.41068525044183</v>
      </c>
    </row>
    <row r="2677" customFormat="false" ht="15" hidden="false" customHeight="false" outlineLevel="0" collapsed="false">
      <c r="A2677" s="1" t="n">
        <v>264.74111502651</v>
      </c>
      <c r="B2677" s="1" t="n">
        <v>46.5079242680966</v>
      </c>
      <c r="C2677" s="1" t="n">
        <v>61.9909729945975</v>
      </c>
      <c r="D2677" s="2" t="n">
        <f aca="false">B2677+C$3</f>
        <v>69.6079242680966</v>
      </c>
      <c r="E2677" s="2" t="n">
        <f aca="false">(C2677-D2677)^2</f>
        <v>58.0179467028597</v>
      </c>
      <c r="G2677" s="1" t="n">
        <f aca="false">A2677/60</f>
        <v>4.4123519171085</v>
      </c>
    </row>
    <row r="2678" customFormat="false" ht="15" hidden="false" customHeight="false" outlineLevel="0" collapsed="false">
      <c r="A2678" s="1" t="n">
        <v>264.84111502651</v>
      </c>
      <c r="B2678" s="1" t="n">
        <v>46.41988784333</v>
      </c>
      <c r="C2678" s="1" t="n">
        <v>61.8891258478144</v>
      </c>
      <c r="D2678" s="2" t="n">
        <f aca="false">B2678+C$3</f>
        <v>69.51988784333</v>
      </c>
      <c r="E2678" s="2" t="n">
        <f aca="false">(C2678-D2678)^2</f>
        <v>58.2285286322052</v>
      </c>
      <c r="G2678" s="1" t="n">
        <f aca="false">A2678/60</f>
        <v>4.41401858377517</v>
      </c>
    </row>
    <row r="2679" customFormat="false" ht="15" hidden="false" customHeight="false" outlineLevel="0" collapsed="false">
      <c r="A2679" s="1" t="n">
        <v>264.94111502651</v>
      </c>
      <c r="B2679" s="1" t="n">
        <v>46.331868937714</v>
      </c>
      <c r="C2679" s="1" t="n">
        <v>61.7924066539597</v>
      </c>
      <c r="D2679" s="2" t="n">
        <f aca="false">B2679+C$3</f>
        <v>69.431868937714</v>
      </c>
      <c r="E2679" s="2" t="n">
        <f aca="false">(C2679-D2679)^2</f>
        <v>58.3613839849044</v>
      </c>
      <c r="G2679" s="1" t="n">
        <f aca="false">A2679/60</f>
        <v>4.41568525044183</v>
      </c>
    </row>
    <row r="2680" customFormat="false" ht="15" hidden="false" customHeight="false" outlineLevel="0" collapsed="false">
      <c r="A2680" s="1" t="n">
        <v>265.04111502651</v>
      </c>
      <c r="B2680" s="1" t="n">
        <v>46.2438690163618</v>
      </c>
      <c r="C2680" s="1" t="n">
        <v>61.70183874757</v>
      </c>
      <c r="D2680" s="2" t="n">
        <f aca="false">B2680+C$3</f>
        <v>69.3438690163618</v>
      </c>
      <c r="E2680" s="2" t="n">
        <f aca="false">(C2680-D2680)^2</f>
        <v>58.40062662913</v>
      </c>
      <c r="G2680" s="1" t="n">
        <f aca="false">A2680/60</f>
        <v>4.4173519171085</v>
      </c>
    </row>
    <row r="2681" customFormat="false" ht="15" hidden="false" customHeight="false" outlineLevel="0" collapsed="false">
      <c r="A2681" s="1" t="n">
        <v>265.14111502651</v>
      </c>
      <c r="B2681" s="1" t="n">
        <v>46.1558895323127</v>
      </c>
      <c r="C2681" s="1" t="n">
        <v>61.6175199323755</v>
      </c>
      <c r="D2681" s="2" t="n">
        <f aca="false">B2681+C$3</f>
        <v>69.2558895323127</v>
      </c>
      <c r="E2681" s="2" t="n">
        <f aca="false">(C2681-D2681)^2</f>
        <v>58.3446901452447</v>
      </c>
      <c r="G2681" s="1" t="n">
        <f aca="false">A2681/60</f>
        <v>4.41901858377517</v>
      </c>
    </row>
    <row r="2682" customFormat="false" ht="15" hidden="false" customHeight="false" outlineLevel="0" collapsed="false">
      <c r="A2682" s="1" t="n">
        <v>265.24111502651</v>
      </c>
      <c r="B2682" s="1" t="n">
        <v>46.0679319264392</v>
      </c>
      <c r="C2682" s="1" t="n">
        <v>61.538552814927</v>
      </c>
      <c r="D2682" s="2" t="n">
        <f aca="false">B2682+C$3</f>
        <v>69.1679319264392</v>
      </c>
      <c r="E2682" s="2" t="n">
        <f aca="false">(C2682-D2682)^2</f>
        <v>58.2074256271786</v>
      </c>
      <c r="G2682" s="1" t="n">
        <f aca="false">A2682/60</f>
        <v>4.42068525044183</v>
      </c>
    </row>
    <row r="2683" customFormat="false" ht="15" hidden="false" customHeight="false" outlineLevel="0" collapsed="false">
      <c r="A2683" s="1" t="n">
        <v>265.34111502651</v>
      </c>
      <c r="B2683" s="1" t="n">
        <v>45.9799976274747</v>
      </c>
      <c r="C2683" s="1" t="n">
        <v>61.4636150981134</v>
      </c>
      <c r="D2683" s="2" t="n">
        <f aca="false">B2683+C$3</f>
        <v>69.0799976274747</v>
      </c>
      <c r="E2683" s="2" t="n">
        <f aca="false">(C2683-D2683)^2</f>
        <v>58.0092828335602</v>
      </c>
      <c r="G2683" s="1" t="n">
        <f aca="false">A2683/60</f>
        <v>4.4223519171085</v>
      </c>
    </row>
    <row r="2684" customFormat="false" ht="15" hidden="false" customHeight="false" outlineLevel="0" collapsed="false">
      <c r="A2684" s="1" t="n">
        <v>265.44111502651</v>
      </c>
      <c r="B2684" s="1" t="n">
        <v>45.8920880521402</v>
      </c>
      <c r="C2684" s="1" t="n">
        <v>61.391507257152</v>
      </c>
      <c r="D2684" s="2" t="n">
        <f aca="false">B2684+C$3</f>
        <v>68.9920880521402</v>
      </c>
      <c r="E2684" s="2" t="n">
        <f aca="false">(C2684-D2684)^2</f>
        <v>57.7688284211435</v>
      </c>
      <c r="G2684" s="1" t="n">
        <f aca="false">A2684/60</f>
        <v>4.42401858377517</v>
      </c>
    </row>
    <row r="2685" customFormat="false" ht="15" hidden="false" customHeight="false" outlineLevel="0" collapsed="false">
      <c r="A2685" s="1" t="n">
        <v>265.54111502651</v>
      </c>
      <c r="B2685" s="1" t="n">
        <v>45.8042046053549</v>
      </c>
      <c r="C2685" s="1" t="n">
        <v>61.3211125820961</v>
      </c>
      <c r="D2685" s="2" t="n">
        <f aca="false">B2685+C$3</f>
        <v>68.9042046053549</v>
      </c>
      <c r="E2685" s="2" t="n">
        <f aca="false">(C2685-D2685)^2</f>
        <v>57.5032846332111</v>
      </c>
      <c r="G2685" s="1" t="n">
        <f aca="false">A2685/60</f>
        <v>4.42568525044183</v>
      </c>
    </row>
    <row r="2686" customFormat="false" ht="15" hidden="false" customHeight="false" outlineLevel="0" collapsed="false">
      <c r="A2686" s="1" t="n">
        <v>265.64111502651</v>
      </c>
      <c r="B2686" s="1" t="n">
        <v>45.7163486800029</v>
      </c>
      <c r="C2686" s="1" t="n">
        <v>61.2498581027272</v>
      </c>
      <c r="D2686" s="2" t="n">
        <f aca="false">B2686+C$3</f>
        <v>68.8163486800029</v>
      </c>
      <c r="E2686" s="2" t="n">
        <f aca="false">(C2686-D2686)^2</f>
        <v>57.251779656002</v>
      </c>
      <c r="G2686" s="1" t="n">
        <f aca="false">A2686/60</f>
        <v>4.4273519171085</v>
      </c>
    </row>
    <row r="2687" customFormat="false" ht="15" hidden="false" customHeight="false" outlineLevel="0" collapsed="false">
      <c r="A2687" s="1" t="n">
        <v>265.74111502651</v>
      </c>
      <c r="B2687" s="1" t="n">
        <v>45.6285216571534</v>
      </c>
      <c r="C2687" s="1" t="n">
        <v>61.1769281461057</v>
      </c>
      <c r="D2687" s="2" t="n">
        <f aca="false">B2687+C$3</f>
        <v>68.7285216571534</v>
      </c>
      <c r="E2687" s="2" t="n">
        <f aca="false">(C2687-D2687)^2</f>
        <v>57.0265645560978</v>
      </c>
      <c r="G2687" s="1" t="n">
        <f aca="false">A2687/60</f>
        <v>4.42901858377517</v>
      </c>
    </row>
    <row r="2688" customFormat="false" ht="15" hidden="false" customHeight="false" outlineLevel="0" collapsed="false">
      <c r="A2688" s="1" t="n">
        <v>265.84111502651</v>
      </c>
      <c r="B2688" s="1" t="n">
        <v>45.5407249062802</v>
      </c>
      <c r="C2688" s="1" t="n">
        <v>61.1019809548922</v>
      </c>
      <c r="D2688" s="2" t="n">
        <f aca="false">B2688+C$3</f>
        <v>68.6407249062802</v>
      </c>
      <c r="E2688" s="2" t="n">
        <f aca="false">(C2688-D2688)^2</f>
        <v>56.8326603645892</v>
      </c>
      <c r="G2688" s="1" t="n">
        <f aca="false">A2688/60</f>
        <v>4.43068525044183</v>
      </c>
    </row>
    <row r="2689" customFormat="false" ht="15" hidden="false" customHeight="false" outlineLevel="0" collapsed="false">
      <c r="A2689" s="1" t="n">
        <v>265.94111502651</v>
      </c>
      <c r="B2689" s="1" t="n">
        <v>45.4529597851011</v>
      </c>
      <c r="C2689" s="1" t="n">
        <v>61.0247145818286</v>
      </c>
      <c r="D2689" s="2" t="n">
        <f aca="false">B2689+C$3</f>
        <v>68.5529597851011</v>
      </c>
      <c r="E2689" s="2" t="n">
        <f aca="false">(C2689-D2689)^2</f>
        <v>56.6744758405956</v>
      </c>
      <c r="G2689" s="1" t="n">
        <f aca="false">A2689/60</f>
        <v>4.4323519171085</v>
      </c>
    </row>
    <row r="2690" customFormat="false" ht="15" hidden="false" customHeight="false" outlineLevel="0" collapsed="false">
      <c r="A2690" s="1" t="n">
        <v>266.04111502651</v>
      </c>
      <c r="B2690" s="1" t="n">
        <v>45.3652276396312</v>
      </c>
      <c r="C2690" s="1" t="n">
        <v>60.944940903441</v>
      </c>
      <c r="D2690" s="2" t="n">
        <f aca="false">B2690+C$3</f>
        <v>68.4652276396312</v>
      </c>
      <c r="E2690" s="2" t="n">
        <f aca="false">(C2690-D2690)^2</f>
        <v>56.5547125945182</v>
      </c>
      <c r="G2690" s="1" t="n">
        <f aca="false">A2690/60</f>
        <v>4.43401858377517</v>
      </c>
    </row>
    <row r="2691" customFormat="false" ht="15" hidden="false" customHeight="false" outlineLevel="0" collapsed="false">
      <c r="A2691" s="1" t="n">
        <v>266.14111502651</v>
      </c>
      <c r="B2691" s="1" t="n">
        <v>45.2775298044713</v>
      </c>
      <c r="C2691" s="1" t="n">
        <v>60.8626434690733</v>
      </c>
      <c r="D2691" s="2" t="n">
        <f aca="false">B2691+C$3</f>
        <v>68.3775298044713</v>
      </c>
      <c r="E2691" s="2" t="n">
        <f aca="false">(C2691-D2691)^2</f>
        <v>56.4735166339515</v>
      </c>
      <c r="G2691" s="1" t="n">
        <f aca="false">A2691/60</f>
        <v>4.43568525044183</v>
      </c>
    </row>
    <row r="2692" customFormat="false" ht="15" hidden="false" customHeight="false" outlineLevel="0" collapsed="false">
      <c r="A2692" s="1" t="n">
        <v>266.24111502651</v>
      </c>
      <c r="B2692" s="1" t="n">
        <v>45.1898676027535</v>
      </c>
      <c r="C2692" s="1" t="n">
        <v>60.7779829927</v>
      </c>
      <c r="D2692" s="2" t="n">
        <f aca="false">B2692+C$3</f>
        <v>68.2898676027535</v>
      </c>
      <c r="E2692" s="2" t="n">
        <f aca="false">(C2692-D2692)^2</f>
        <v>56.4284103947587</v>
      </c>
      <c r="G2692" s="1" t="n">
        <f aca="false">A2692/60</f>
        <v>4.4373519171085</v>
      </c>
    </row>
    <row r="2693" customFormat="false" ht="15" hidden="false" customHeight="false" outlineLevel="0" collapsed="false">
      <c r="A2693" s="1" t="n">
        <v>266.34111502651</v>
      </c>
      <c r="B2693" s="1" t="n">
        <v>45.102242345918</v>
      </c>
      <c r="C2693" s="1" t="n">
        <v>60.6912466870969</v>
      </c>
      <c r="D2693" s="2" t="n">
        <f aca="false">B2693+C$3</f>
        <v>68.202242345918</v>
      </c>
      <c r="E2693" s="2" t="n">
        <f aca="false">(C2693-D2693)^2</f>
        <v>56.4150557868293</v>
      </c>
      <c r="G2693" s="1" t="n">
        <f aca="false">A2693/60</f>
        <v>4.43901858377517</v>
      </c>
    </row>
    <row r="2694" customFormat="false" ht="15" hidden="false" customHeight="false" outlineLevel="0" collapsed="false">
      <c r="A2694" s="1" t="n">
        <v>266.44111502651</v>
      </c>
      <c r="B2694" s="1" t="n">
        <v>45.0146553342327</v>
      </c>
      <c r="C2694" s="1" t="n">
        <v>60.6027741455561</v>
      </c>
      <c r="D2694" s="2" t="n">
        <f aca="false">B2694+C$3</f>
        <v>68.1146553342327</v>
      </c>
      <c r="E2694" s="2" t="n">
        <f aca="false">(C2694-D2694)^2</f>
        <v>56.4283589927935</v>
      </c>
      <c r="G2694" s="1" t="n">
        <f aca="false">A2694/60</f>
        <v>4.44068525044183</v>
      </c>
    </row>
    <row r="2695" customFormat="false" ht="15" hidden="false" customHeight="false" outlineLevel="0" collapsed="false">
      <c r="A2695" s="1" t="n">
        <v>266.54111502651</v>
      </c>
      <c r="B2695" s="1" t="n">
        <v>44.9271078569678</v>
      </c>
      <c r="C2695" s="1" t="n">
        <v>60.5131033754878</v>
      </c>
      <c r="D2695" s="2" t="n">
        <f aca="false">B2695+C$3</f>
        <v>68.0271078569678</v>
      </c>
      <c r="E2695" s="2" t="n">
        <f aca="false">(C2695-D2695)^2</f>
        <v>56.4602633477015</v>
      </c>
      <c r="G2695" s="1" t="n">
        <f aca="false">A2695/60</f>
        <v>4.4423519171085</v>
      </c>
    </row>
    <row r="2696" customFormat="false" ht="15" hidden="false" customHeight="false" outlineLevel="0" collapsed="false">
      <c r="A2696" s="1" t="n">
        <v>266.64111502651</v>
      </c>
      <c r="B2696" s="1" t="n">
        <v>44.8396011916209</v>
      </c>
      <c r="C2696" s="1" t="n">
        <v>60.4243578548566</v>
      </c>
      <c r="D2696" s="2" t="n">
        <f aca="false">B2696+C$3</f>
        <v>67.9396011916209</v>
      </c>
      <c r="E2696" s="2" t="n">
        <f aca="false">(C2696-D2696)^2</f>
        <v>56.4788824107803</v>
      </c>
      <c r="G2696" s="1" t="n">
        <f aca="false">A2696/60</f>
        <v>4.44401858377517</v>
      </c>
    </row>
    <row r="2697" customFormat="false" ht="15" hidden="false" customHeight="false" outlineLevel="0" collapsed="false">
      <c r="A2697" s="1" t="n">
        <v>266.74111502651</v>
      </c>
      <c r="B2697" s="1" t="n">
        <v>44.7521366042338</v>
      </c>
      <c r="C2697" s="1" t="n">
        <v>60.3372878114781</v>
      </c>
      <c r="D2697" s="2" t="n">
        <f aca="false">B2697+C$3</f>
        <v>67.8521366042338</v>
      </c>
      <c r="E2697" s="2" t="n">
        <f aca="false">(C2697-D2697)^2</f>
        <v>56.4729523779819</v>
      </c>
      <c r="G2697" s="1" t="n">
        <f aca="false">A2697/60</f>
        <v>4.44568525044183</v>
      </c>
    </row>
    <row r="2698" customFormat="false" ht="15" hidden="false" customHeight="false" outlineLevel="0" collapsed="false">
      <c r="A2698" s="1" t="n">
        <v>266.84111502651</v>
      </c>
      <c r="B2698" s="1" t="n">
        <v>44.6647153507219</v>
      </c>
      <c r="C2698" s="1" t="n">
        <v>60.2522350026916</v>
      </c>
      <c r="D2698" s="2" t="n">
        <f aca="false">B2698+C$3</f>
        <v>67.7647153507219</v>
      </c>
      <c r="E2698" s="2" t="n">
        <f aca="false">(C2698-D2698)^2</f>
        <v>56.4373609795415</v>
      </c>
      <c r="G2698" s="1" t="n">
        <f aca="false">A2698/60</f>
        <v>4.4473519171085</v>
      </c>
    </row>
    <row r="2699" customFormat="false" ht="15" hidden="false" customHeight="false" outlineLevel="0" collapsed="false">
      <c r="A2699" s="1" t="n">
        <v>266.94111502651</v>
      </c>
      <c r="B2699" s="1" t="n">
        <v>44.5773386753012</v>
      </c>
      <c r="C2699" s="1" t="n">
        <v>60.1695013757553</v>
      </c>
      <c r="D2699" s="2" t="n">
        <f aca="false">B2699+C$3</f>
        <v>67.6773386753012</v>
      </c>
      <c r="E2699" s="2" t="n">
        <f aca="false">(C2699-D2699)^2</f>
        <v>56.3676209164526</v>
      </c>
      <c r="G2699" s="1" t="n">
        <f aca="false">A2699/60</f>
        <v>4.44901858377517</v>
      </c>
    </row>
    <row r="2700" customFormat="false" ht="15" hidden="false" customHeight="false" outlineLevel="0" collapsed="false">
      <c r="A2700" s="1" t="n">
        <v>267.04111502651</v>
      </c>
      <c r="B2700" s="1" t="n">
        <v>44.4900078107638</v>
      </c>
      <c r="C2700" s="1" t="n">
        <v>60.0892750541428</v>
      </c>
      <c r="D2700" s="2" t="n">
        <f aca="false">B2700+C$3</f>
        <v>67.5900078107638</v>
      </c>
      <c r="E2700" s="2" t="n">
        <f aca="false">(C2700-D2700)^2</f>
        <v>56.2609918862473</v>
      </c>
      <c r="G2700" s="1" t="n">
        <f aca="false">A2700/60</f>
        <v>4.45068525044183</v>
      </c>
    </row>
    <row r="2701" customFormat="false" ht="15" hidden="false" customHeight="false" outlineLevel="0" collapsed="false">
      <c r="A2701" s="1" t="n">
        <v>267.14111502651</v>
      </c>
      <c r="B2701" s="1" t="n">
        <v>44.4027239797258</v>
      </c>
      <c r="C2701" s="1" t="n">
        <v>60.0115724885105</v>
      </c>
      <c r="D2701" s="2" t="n">
        <f aca="false">B2701+C$3</f>
        <v>67.5027239797258</v>
      </c>
      <c r="E2701" s="2" t="n">
        <f aca="false">(C2701-D2701)^2</f>
        <v>56.1173506643372</v>
      </c>
      <c r="G2701" s="1" t="n">
        <f aca="false">A2701/60</f>
        <v>4.4523519171085</v>
      </c>
    </row>
    <row r="2702" customFormat="false" ht="15" hidden="false" customHeight="false" outlineLevel="0" collapsed="false">
      <c r="A2702" s="1" t="n">
        <v>267.24111502651</v>
      </c>
      <c r="B2702" s="1" t="n">
        <v>44.3154883937289</v>
      </c>
      <c r="C2702" s="1" t="n">
        <v>59.9362329648839</v>
      </c>
      <c r="D2702" s="2" t="n">
        <f aca="false">B2702+C$3</f>
        <v>67.4154883937289</v>
      </c>
      <c r="E2702" s="2" t="n">
        <f aca="false">(C2702-D2702)^2</f>
        <v>55.9392617699075</v>
      </c>
      <c r="G2702" s="1" t="n">
        <f aca="false">A2702/60</f>
        <v>4.45401858377517</v>
      </c>
    </row>
    <row r="2703" customFormat="false" ht="15" hidden="false" customHeight="false" outlineLevel="0" collapsed="false">
      <c r="A2703" s="1" t="n">
        <v>267.34111502651</v>
      </c>
      <c r="B2703" s="1" t="n">
        <v>44.2283022527937</v>
      </c>
      <c r="C2703" s="1" t="n">
        <v>59.862969270487</v>
      </c>
      <c r="D2703" s="2" t="n">
        <f aca="false">B2703+C$3</f>
        <v>67.3283022527937</v>
      </c>
      <c r="E2703" s="2" t="n">
        <f aca="false">(C2703-D2703)^2</f>
        <v>55.7311965367163</v>
      </c>
      <c r="G2703" s="1" t="n">
        <f aca="false">A2703/60</f>
        <v>4.45568525044183</v>
      </c>
    </row>
    <row r="2704" customFormat="false" ht="15" hidden="false" customHeight="false" outlineLevel="0" collapsed="false">
      <c r="A2704" s="1" t="n">
        <v>267.44111502651</v>
      </c>
      <c r="B2704" s="1" t="n">
        <v>44.1411667467038</v>
      </c>
      <c r="C2704" s="1" t="n">
        <v>59.7914418120278</v>
      </c>
      <c r="D2704" s="2" t="n">
        <f aca="false">B2704+C$3</f>
        <v>67.2411667467038</v>
      </c>
      <c r="E2704" s="2" t="n">
        <f aca="false">(C2704-D2704)^2</f>
        <v>55.4984016023335</v>
      </c>
      <c r="G2704" s="1" t="n">
        <f aca="false">A2704/60</f>
        <v>4.4573519171085</v>
      </c>
    </row>
    <row r="2705" customFormat="false" ht="15" hidden="false" customHeight="false" outlineLevel="0" collapsed="false">
      <c r="A2705" s="1" t="n">
        <v>267.54111502651</v>
      </c>
      <c r="B2705" s="1" t="n">
        <v>44.0540830551543</v>
      </c>
      <c r="C2705" s="1" t="n">
        <v>59.7212194814429</v>
      </c>
      <c r="D2705" s="2" t="n">
        <f aca="false">B2705+C$3</f>
        <v>67.1540830551543</v>
      </c>
      <c r="E2705" s="2" t="n">
        <f aca="false">(C2705-D2705)^2</f>
        <v>55.2474609054058</v>
      </c>
      <c r="G2705" s="1" t="n">
        <f aca="false">A2705/60</f>
        <v>4.45901858377517</v>
      </c>
    </row>
    <row r="2706" customFormat="false" ht="15" hidden="false" customHeight="false" outlineLevel="0" collapsed="false">
      <c r="A2706" s="1" t="n">
        <v>267.64111502651</v>
      </c>
      <c r="B2706" s="1" t="n">
        <v>43.9670523457268</v>
      </c>
      <c r="C2706" s="1" t="n">
        <v>59.6512194814429</v>
      </c>
      <c r="D2706" s="2" t="n">
        <f aca="false">B2706+C$3</f>
        <v>67.0670523457268</v>
      </c>
      <c r="E2706" s="2" t="n">
        <f aca="false">(C2706-D2706)^2</f>
        <v>54.9945770709933</v>
      </c>
      <c r="G2706" s="1" t="n">
        <f aca="false">A2706/60</f>
        <v>4.46068525044183</v>
      </c>
    </row>
    <row r="2707" customFormat="false" ht="15" hidden="false" customHeight="false" outlineLevel="0" collapsed="false">
      <c r="A2707" s="1" t="n">
        <v>267.74111502651</v>
      </c>
      <c r="B2707" s="1" t="n">
        <v>43.8800757760116</v>
      </c>
      <c r="C2707" s="1" t="n">
        <v>59.5812194814429</v>
      </c>
      <c r="D2707" s="2" t="n">
        <f aca="false">B2707+C$3</f>
        <v>66.9800757760116</v>
      </c>
      <c r="E2707" s="2" t="n">
        <f aca="false">(C2707-D2707)^2</f>
        <v>54.7430744676789</v>
      </c>
      <c r="G2707" s="1" t="n">
        <f aca="false">A2707/60</f>
        <v>4.4623519171085</v>
      </c>
    </row>
    <row r="2708" customFormat="false" ht="15" hidden="false" customHeight="false" outlineLevel="0" collapsed="false">
      <c r="A2708" s="1" t="n">
        <v>267.84111502651</v>
      </c>
      <c r="B2708" s="1" t="n">
        <v>43.7931544937614</v>
      </c>
      <c r="C2708" s="1" t="n">
        <v>59.5112194814429</v>
      </c>
      <c r="D2708" s="2" t="n">
        <f aca="false">B2708+C$3</f>
        <v>66.8931544937614</v>
      </c>
      <c r="E2708" s="2" t="n">
        <f aca="false">(C2708-D2708)^2</f>
        <v>54.4929645260937</v>
      </c>
      <c r="G2708" s="1" t="n">
        <f aca="false">A2708/60</f>
        <v>4.46401858377517</v>
      </c>
    </row>
    <row r="2709" customFormat="false" ht="15" hidden="false" customHeight="false" outlineLevel="0" collapsed="false">
      <c r="A2709" s="1" t="n">
        <v>267.94111502651</v>
      </c>
      <c r="B2709" s="1" t="n">
        <v>43.7062896351905</v>
      </c>
      <c r="C2709" s="1" t="n">
        <v>59.4412194814429</v>
      </c>
      <c r="D2709" s="2" t="n">
        <f aca="false">B2709+C$3</f>
        <v>66.8062896351905</v>
      </c>
      <c r="E2709" s="2" t="n">
        <f aca="false">(C2709-D2709)^2</f>
        <v>54.2442583696236</v>
      </c>
      <c r="G2709" s="1" t="n">
        <f aca="false">A2709/60</f>
        <v>4.46568525044183</v>
      </c>
    </row>
    <row r="2710" customFormat="false" ht="15" hidden="false" customHeight="false" outlineLevel="0" collapsed="false">
      <c r="A2710" s="1" t="n">
        <v>268.04111502651</v>
      </c>
      <c r="B2710" s="1" t="n">
        <v>43.6194823260876</v>
      </c>
      <c r="C2710" s="1" t="n">
        <v>59.371219481443</v>
      </c>
      <c r="D2710" s="2" t="n">
        <f aca="false">B2710+C$3</f>
        <v>66.7194823260876</v>
      </c>
      <c r="E2710" s="2" t="n">
        <f aca="false">(C2710-D2710)^2</f>
        <v>53.9969668339844</v>
      </c>
      <c r="G2710" s="1" t="n">
        <f aca="false">A2710/60</f>
        <v>4.4673519171085</v>
      </c>
    </row>
    <row r="2711" customFormat="false" ht="15" hidden="false" customHeight="false" outlineLevel="0" collapsed="false">
      <c r="A2711" s="1" t="n">
        <v>268.14111502651</v>
      </c>
      <c r="B2711" s="1" t="n">
        <v>43.5327336827314</v>
      </c>
      <c r="C2711" s="1" t="n">
        <v>59.3012194814429</v>
      </c>
      <c r="D2711" s="2" t="n">
        <f aca="false">B2711+C$3</f>
        <v>66.6327336827314</v>
      </c>
      <c r="E2711" s="2" t="n">
        <f aca="false">(C2711-D2711)^2</f>
        <v>53.7511004836949</v>
      </c>
      <c r="G2711" s="1" t="n">
        <f aca="false">A2711/60</f>
        <v>4.46901858377517</v>
      </c>
    </row>
    <row r="2712" customFormat="false" ht="15" hidden="false" customHeight="false" outlineLevel="0" collapsed="false">
      <c r="A2712" s="1" t="n">
        <v>268.24111502651</v>
      </c>
      <c r="B2712" s="1" t="n">
        <v>43.4460448104497</v>
      </c>
      <c r="C2712" s="1" t="n">
        <v>59.2312194814429</v>
      </c>
      <c r="D2712" s="2" t="n">
        <f aca="false">B2712+C$3</f>
        <v>66.5460448104497</v>
      </c>
      <c r="E2712" s="2" t="n">
        <f aca="false">(C2712-D2712)^2</f>
        <v>53.5066695938795</v>
      </c>
      <c r="G2712" s="1" t="n">
        <f aca="false">A2712/60</f>
        <v>4.47068525044183</v>
      </c>
    </row>
    <row r="2713" customFormat="false" ht="15" hidden="false" customHeight="false" outlineLevel="0" collapsed="false">
      <c r="A2713" s="1" t="n">
        <v>268.34111502651</v>
      </c>
      <c r="B2713" s="1" t="n">
        <v>43.3594168039481</v>
      </c>
      <c r="C2713" s="1" t="n">
        <v>59.161219481443</v>
      </c>
      <c r="D2713" s="2" t="n">
        <f aca="false">B2713+C$3</f>
        <v>66.4594168039481</v>
      </c>
      <c r="E2713" s="2" t="n">
        <f aca="false">(C2713-D2713)^2</f>
        <v>53.2636841582207</v>
      </c>
      <c r="G2713" s="1" t="n">
        <f aca="false">A2713/60</f>
        <v>4.4723519171085</v>
      </c>
    </row>
    <row r="2714" customFormat="false" ht="15" hidden="false" customHeight="false" outlineLevel="0" collapsed="false">
      <c r="A2714" s="1" t="n">
        <v>268.44111502651</v>
      </c>
      <c r="B2714" s="1" t="n">
        <v>43.2728507482854</v>
      </c>
      <c r="C2714" s="1" t="n">
        <v>59.0912194814429</v>
      </c>
      <c r="D2714" s="2" t="n">
        <f aca="false">B2714+C$3</f>
        <v>66.3728507482854</v>
      </c>
      <c r="E2714" s="2" t="n">
        <f aca="false">(C2714-D2714)^2</f>
        <v>53.0221539062584</v>
      </c>
      <c r="G2714" s="1" t="n">
        <f aca="false">A2714/60</f>
        <v>4.47401858377517</v>
      </c>
    </row>
    <row r="2715" customFormat="false" ht="15" hidden="false" customHeight="false" outlineLevel="0" collapsed="false">
      <c r="A2715" s="1" t="n">
        <v>268.54111502651</v>
      </c>
      <c r="B2715" s="1" t="n">
        <v>43.1863477186911</v>
      </c>
      <c r="C2715" s="1" t="n">
        <v>59.0210823434648</v>
      </c>
      <c r="D2715" s="2" t="n">
        <f aca="false">B2715+C$3</f>
        <v>66.2863477186911</v>
      </c>
      <c r="E2715" s="2" t="n">
        <f aca="false">(C2715-D2715)^2</f>
        <v>52.7840809724622</v>
      </c>
      <c r="G2715" s="1" t="n">
        <f aca="false">A2715/60</f>
        <v>4.47568525044183</v>
      </c>
    </row>
    <row r="2716" customFormat="false" ht="15" hidden="false" customHeight="false" outlineLevel="0" collapsed="false">
      <c r="A2716" s="1" t="n">
        <v>268.64111502651</v>
      </c>
      <c r="B2716" s="1" t="n">
        <v>43.0999087790041</v>
      </c>
      <c r="C2716" s="1" t="n">
        <v>58.9493755175019</v>
      </c>
      <c r="D2716" s="2" t="n">
        <f aca="false">B2716+C$3</f>
        <v>66.1999087790041</v>
      </c>
      <c r="E2716" s="2" t="n">
        <f aca="false">(C2716-D2716)^2</f>
        <v>52.5702325761498</v>
      </c>
      <c r="G2716" s="1" t="n">
        <f aca="false">A2716/60</f>
        <v>4.4773519171085</v>
      </c>
    </row>
    <row r="2717" customFormat="false" ht="15" hidden="false" customHeight="false" outlineLevel="0" collapsed="false">
      <c r="A2717" s="1" t="n">
        <v>268.74111502651</v>
      </c>
      <c r="B2717" s="1" t="n">
        <v>43.0135349839011</v>
      </c>
      <c r="C2717" s="1" t="n">
        <v>58.8750199576844</v>
      </c>
      <c r="D2717" s="2" t="n">
        <f aca="false">B2717+C$3</f>
        <v>66.1135349839011</v>
      </c>
      <c r="E2717" s="2" t="n">
        <f aca="false">(C2717-D2717)^2</f>
        <v>52.396099784765</v>
      </c>
      <c r="G2717" s="1" t="n">
        <f aca="false">A2717/60</f>
        <v>4.47901858377517</v>
      </c>
    </row>
    <row r="2718" customFormat="false" ht="15" hidden="false" customHeight="false" outlineLevel="0" collapsed="false">
      <c r="A2718" s="1" t="n">
        <v>268.84111502651</v>
      </c>
      <c r="B2718" s="1" t="n">
        <v>42.9272273785041</v>
      </c>
      <c r="C2718" s="1" t="n">
        <v>58.7968671044673</v>
      </c>
      <c r="D2718" s="2" t="n">
        <f aca="false">B2718+C$3</f>
        <v>66.0272273785041</v>
      </c>
      <c r="E2718" s="2" t="n">
        <f aca="false">(C2718-D2718)^2</f>
        <v>52.2781096923696</v>
      </c>
      <c r="G2718" s="1" t="n">
        <f aca="false">A2718/60</f>
        <v>4.48068525044183</v>
      </c>
    </row>
    <row r="2719" customFormat="false" ht="15" hidden="false" customHeight="false" outlineLevel="0" collapsed="false">
      <c r="A2719" s="1" t="n">
        <v>268.94111502651</v>
      </c>
      <c r="B2719" s="1" t="n">
        <v>42.8409869969431</v>
      </c>
      <c r="C2719" s="1" t="n">
        <v>58.7135862983221</v>
      </c>
      <c r="D2719" s="2" t="n">
        <f aca="false">B2719+C$3</f>
        <v>65.9409869969431</v>
      </c>
      <c r="E2719" s="2" t="n">
        <f aca="false">(C2719-D2719)^2</f>
        <v>52.2353208584275</v>
      </c>
      <c r="G2719" s="1" t="n">
        <f aca="false">A2719/60</f>
        <v>4.4823519171085</v>
      </c>
    </row>
    <row r="2720" customFormat="false" ht="15" hidden="false" customHeight="false" outlineLevel="0" collapsed="false">
      <c r="A2720" s="1" t="n">
        <v>269.04111502651</v>
      </c>
      <c r="B2720" s="1" t="n">
        <v>42.7548148637442</v>
      </c>
      <c r="C2720" s="1" t="n">
        <v>58.6241542047119</v>
      </c>
      <c r="D2720" s="2" t="n">
        <f aca="false">B2720+C$3</f>
        <v>65.8548148637442</v>
      </c>
      <c r="E2720" s="2" t="n">
        <f aca="false">(C2720-D2720)^2</f>
        <v>52.2824535660774</v>
      </c>
      <c r="G2720" s="1" t="n">
        <f aca="false">A2720/60</f>
        <v>4.48401858377517</v>
      </c>
    </row>
    <row r="2721" customFormat="false" ht="15" hidden="false" customHeight="false" outlineLevel="0" collapsed="false">
      <c r="A2721" s="1" t="n">
        <v>269.14111502651</v>
      </c>
      <c r="B2721" s="1" t="n">
        <v>42.6687119943417</v>
      </c>
      <c r="C2721" s="1" t="n">
        <v>58.5284730199063</v>
      </c>
      <c r="D2721" s="2" t="n">
        <f aca="false">B2721+C$3</f>
        <v>65.7687119943417</v>
      </c>
      <c r="E2721" s="2" t="n">
        <f aca="false">(C2721-D2721)^2</f>
        <v>52.4210604069334</v>
      </c>
      <c r="G2721" s="1" t="n">
        <f aca="false">A2721/60</f>
        <v>4.48568525044183</v>
      </c>
    </row>
    <row r="2722" customFormat="false" ht="15" hidden="false" customHeight="false" outlineLevel="0" collapsed="false">
      <c r="A2722" s="1" t="n">
        <v>269.24111502651</v>
      </c>
      <c r="B2722" s="1" t="n">
        <v>42.5826793936761</v>
      </c>
      <c r="C2722" s="1" t="n">
        <v>58.4274401373548</v>
      </c>
      <c r="D2722" s="2" t="n">
        <f aca="false">B2722+C$3</f>
        <v>65.6826793936761</v>
      </c>
      <c r="E2722" s="2" t="n">
        <f aca="false">(C2722-D2722)^2</f>
        <v>52.6384966664656</v>
      </c>
      <c r="G2722" s="1" t="n">
        <f aca="false">A2722/60</f>
        <v>4.4873519171085</v>
      </c>
    </row>
    <row r="2723" customFormat="false" ht="15" hidden="false" customHeight="false" outlineLevel="0" collapsed="false">
      <c r="A2723" s="1" t="n">
        <v>269.34111502651</v>
      </c>
      <c r="B2723" s="1" t="n">
        <v>42.496718056833</v>
      </c>
      <c r="C2723" s="1" t="n">
        <v>58.3223778541685</v>
      </c>
      <c r="D2723" s="2" t="n">
        <f aca="false">B2723+C$3</f>
        <v>65.596718056833</v>
      </c>
      <c r="E2723" s="2" t="n">
        <f aca="false">(C2723-D2723)^2</f>
        <v>52.916025384101</v>
      </c>
      <c r="G2723" s="1" t="n">
        <f aca="false">A2723/60</f>
        <v>4.48901858377517</v>
      </c>
    </row>
    <row r="2724" customFormat="false" ht="15" hidden="false" customHeight="false" outlineLevel="0" collapsed="false">
      <c r="A2724" s="1" t="n">
        <v>269.44111502651</v>
      </c>
      <c r="B2724" s="1" t="n">
        <v>42.4108289699761</v>
      </c>
      <c r="C2724" s="1" t="n">
        <v>58.2144856951298</v>
      </c>
      <c r="D2724" s="2" t="n">
        <f aca="false">B2724+C$3</f>
        <v>65.5108289699761</v>
      </c>
      <c r="E2724" s="2" t="n">
        <f aca="false">(C2724-D2724)^2</f>
        <v>53.2366251843948</v>
      </c>
      <c r="G2724" s="1" t="n">
        <f aca="false">A2724/60</f>
        <v>4.49068525044183</v>
      </c>
    </row>
    <row r="2725" customFormat="false" ht="15" hidden="false" customHeight="false" outlineLevel="0" collapsed="false">
      <c r="A2725" s="1" t="n">
        <v>269.54111502651</v>
      </c>
      <c r="B2725" s="1" t="n">
        <v>42.3250131093167</v>
      </c>
      <c r="C2725" s="1" t="n">
        <v>58.1049054116226</v>
      </c>
      <c r="D2725" s="2" t="n">
        <f aca="false">B2725+C$3</f>
        <v>65.4250131093167</v>
      </c>
      <c r="E2725" s="2" t="n">
        <f aca="false">(C2725-D2725)^2</f>
        <v>53.5839767058403</v>
      </c>
      <c r="G2725" s="1" t="n">
        <f aca="false">A2725/60</f>
        <v>4.4923519171085</v>
      </c>
    </row>
    <row r="2726" customFormat="false" ht="15" hidden="false" customHeight="false" outlineLevel="0" collapsed="false">
      <c r="A2726" s="1" t="n">
        <v>269.64111502651</v>
      </c>
      <c r="B2726" s="1" t="n">
        <v>42.2392714411379</v>
      </c>
      <c r="C2726" s="1" t="n">
        <v>57.9966350224269</v>
      </c>
      <c r="D2726" s="2" t="n">
        <f aca="false">B2726+C$3</f>
        <v>65.3392714411379</v>
      </c>
      <c r="E2726" s="2" t="n">
        <f aca="false">(C2726-D2726)^2</f>
        <v>53.914309577381</v>
      </c>
      <c r="G2726" s="1" t="n">
        <f aca="false">A2726/60</f>
        <v>4.49401858377517</v>
      </c>
    </row>
    <row r="2727" customFormat="false" ht="15" hidden="false" customHeight="false" outlineLevel="0" collapsed="false">
      <c r="A2727" s="1" t="n">
        <v>269.74111502651</v>
      </c>
      <c r="B2727" s="1" t="n">
        <v>42.1536049228201</v>
      </c>
      <c r="C2727" s="1" t="n">
        <v>57.8914723113979</v>
      </c>
      <c r="D2727" s="2" t="n">
        <f aca="false">B2727+C$3</f>
        <v>65.2536049228201</v>
      </c>
      <c r="E2727" s="2" t="n">
        <f aca="false">(C2727-D2727)^2</f>
        <v>54.2009965881663</v>
      </c>
      <c r="G2727" s="1" t="n">
        <f aca="false">A2727/60</f>
        <v>4.49568525044183</v>
      </c>
    </row>
    <row r="2728" customFormat="false" ht="15" hidden="false" customHeight="false" outlineLevel="0" collapsed="false">
      <c r="A2728" s="1" t="n">
        <v>269.84111502651</v>
      </c>
      <c r="B2728" s="1" t="n">
        <v>42.0680145022832</v>
      </c>
      <c r="C2728" s="1" t="n">
        <v>57.7918092282443</v>
      </c>
      <c r="D2728" s="2" t="n">
        <f aca="false">B2728+C$3</f>
        <v>65.1680145022832</v>
      </c>
      <c r="E2728" s="2" t="n">
        <f aca="false">(C2728-D2728)^2</f>
        <v>54.4084042447593</v>
      </c>
      <c r="G2728" s="1" t="n">
        <f aca="false">A2728/60</f>
        <v>4.4973519171085</v>
      </c>
    </row>
    <row r="2729" customFormat="false" ht="15" hidden="false" customHeight="false" outlineLevel="0" collapsed="false">
      <c r="A2729" s="1" t="n">
        <v>269.94111502651</v>
      </c>
      <c r="B2729" s="1" t="n">
        <v>41.9825011175473</v>
      </c>
      <c r="C2729" s="1" t="n">
        <v>57.701650849147</v>
      </c>
      <c r="D2729" s="2" t="n">
        <f aca="false">B2729+C$3</f>
        <v>65.0825011175473</v>
      </c>
      <c r="E2729" s="2" t="n">
        <f aca="false">(C2729-D2729)^2</f>
        <v>54.4769506845449</v>
      </c>
      <c r="G2729" s="1" t="n">
        <f aca="false">A2729/60</f>
        <v>4.49901858377517</v>
      </c>
    </row>
    <row r="2730" customFormat="false" ht="15" hidden="false" customHeight="false" outlineLevel="0" collapsed="false">
      <c r="A2730" s="1" t="n">
        <v>270.04111502651</v>
      </c>
      <c r="B2730" s="1" t="n">
        <v>41.8970656978118</v>
      </c>
      <c r="C2730" s="1" t="n">
        <v>57.625314827539</v>
      </c>
      <c r="D2730" s="2" t="n">
        <f aca="false">B2730+C$3</f>
        <v>64.9970656978118</v>
      </c>
      <c r="E2730" s="2" t="n">
        <f aca="false">(C2730-D2730)^2</f>
        <v>54.3427108933677</v>
      </c>
      <c r="G2730" s="1" t="n">
        <f aca="false">A2730/60</f>
        <v>4.50068525044183</v>
      </c>
    </row>
    <row r="2731" customFormat="false" ht="15" hidden="false" customHeight="false" outlineLevel="0" collapsed="false">
      <c r="A2731" s="1" t="n">
        <v>270.14111502651</v>
      </c>
      <c r="B2731" s="1" t="n">
        <v>41.8117091634257</v>
      </c>
      <c r="C2731" s="1" t="n">
        <v>57.563282939155</v>
      </c>
      <c r="D2731" s="2" t="n">
        <f aca="false">B2731+C$3</f>
        <v>64.9117091634257</v>
      </c>
      <c r="E2731" s="2" t="n">
        <f aca="false">(C2731-D2731)^2</f>
        <v>53.9993679735493</v>
      </c>
      <c r="G2731" s="1" t="n">
        <f aca="false">A2731/60</f>
        <v>4.5023519171085</v>
      </c>
    </row>
    <row r="2732" customFormat="false" ht="15" hidden="false" customHeight="false" outlineLevel="0" collapsed="false">
      <c r="A2732" s="1" t="n">
        <v>270.24111502651</v>
      </c>
      <c r="B2732" s="1" t="n">
        <v>41.7264324243888</v>
      </c>
      <c r="C2732" s="1" t="n">
        <v>57.5115951208685</v>
      </c>
      <c r="D2732" s="2" t="n">
        <f aca="false">B2732+C$3</f>
        <v>64.8264324243888</v>
      </c>
      <c r="E2732" s="2" t="n">
        <f aca="false">(C2732-D2732)^2</f>
        <v>53.5068447769721</v>
      </c>
      <c r="G2732" s="1" t="n">
        <f aca="false">A2732/60</f>
        <v>4.50401858377517</v>
      </c>
    </row>
    <row r="2733" customFormat="false" ht="15" hidden="false" customHeight="false" outlineLevel="0" collapsed="false">
      <c r="A2733" s="1" t="n">
        <v>270.34111502651</v>
      </c>
      <c r="B2733" s="1" t="n">
        <v>41.6412363818217</v>
      </c>
      <c r="C2733" s="1" t="n">
        <v>57.4659978043021</v>
      </c>
      <c r="D2733" s="2" t="n">
        <f aca="false">B2733+C$3</f>
        <v>64.7412363818217</v>
      </c>
      <c r="E2733" s="2" t="n">
        <f aca="false">(C2733-D2733)^2</f>
        <v>52.9290963598293</v>
      </c>
      <c r="G2733" s="1" t="n">
        <f aca="false">A2733/60</f>
        <v>4.50568525044183</v>
      </c>
    </row>
    <row r="2734" customFormat="false" ht="15" hidden="false" customHeight="false" outlineLevel="0" collapsed="false">
      <c r="A2734" s="1" t="n">
        <v>270.44111502651</v>
      </c>
      <c r="B2734" s="1" t="n">
        <v>41.5561219297492</v>
      </c>
      <c r="C2734" s="1" t="n">
        <v>57.4238329161512</v>
      </c>
      <c r="D2734" s="2" t="n">
        <f aca="false">B2734+C$3</f>
        <v>64.6561219297492</v>
      </c>
      <c r="E2734" s="2" t="n">
        <f aca="false">(C2734-D2734)^2</f>
        <v>52.3060043762104</v>
      </c>
      <c r="G2734" s="1" t="n">
        <f aca="false">A2734/60</f>
        <v>4.5073519171085</v>
      </c>
    </row>
    <row r="2735" customFormat="false" ht="15" hidden="false" customHeight="false" outlineLevel="0" collapsed="false">
      <c r="A2735" s="1" t="n">
        <v>270.54111502651</v>
      </c>
      <c r="B2735" s="1" t="n">
        <v>41.471089951459</v>
      </c>
      <c r="C2735" s="1" t="n">
        <v>57.3834260028855</v>
      </c>
      <c r="D2735" s="2" t="n">
        <f aca="false">B2735+C$3</f>
        <v>64.571089951459</v>
      </c>
      <c r="E2735" s="2" t="n">
        <f aca="false">(C2735-D2735)^2</f>
        <v>51.6625130376232</v>
      </c>
      <c r="G2735" s="1" t="n">
        <f aca="false">A2735/60</f>
        <v>4.50901858377517</v>
      </c>
    </row>
    <row r="2736" customFormat="false" ht="15" hidden="false" customHeight="false" outlineLevel="0" collapsed="false">
      <c r="A2736" s="1" t="n">
        <v>270.64111502651</v>
      </c>
      <c r="B2736" s="1" t="n">
        <v>41.3861413188687</v>
      </c>
      <c r="C2736" s="1" t="n">
        <v>57.341874590312</v>
      </c>
      <c r="D2736" s="2" t="n">
        <f aca="false">B2736+C$3</f>
        <v>64.4861413188687</v>
      </c>
      <c r="E2736" s="2" t="n">
        <f aca="false">(C2736-D2736)^2</f>
        <v>51.0405470887623</v>
      </c>
      <c r="G2736" s="1" t="n">
        <f aca="false">A2736/60</f>
        <v>4.51068525044183</v>
      </c>
    </row>
    <row r="2737" customFormat="false" ht="15" hidden="false" customHeight="false" outlineLevel="0" collapsed="false">
      <c r="A2737" s="1" t="n">
        <v>270.74111502651</v>
      </c>
      <c r="B2737" s="1" t="n">
        <v>41.3012768998589</v>
      </c>
      <c r="C2737" s="1" t="n">
        <v>57.2980764618066</v>
      </c>
      <c r="D2737" s="2" t="n">
        <f aca="false">B2737+C$3</f>
        <v>64.4012768998589</v>
      </c>
      <c r="E2737" s="2" t="n">
        <f aca="false">(C2737-D2737)^2</f>
        <v>50.4554564631464</v>
      </c>
      <c r="G2737" s="1" t="n">
        <f aca="false">A2737/60</f>
        <v>4.5123519171085</v>
      </c>
    </row>
    <row r="2738" customFormat="false" ht="15" hidden="false" customHeight="false" outlineLevel="0" collapsed="false">
      <c r="A2738" s="1" t="n">
        <v>270.84111502651</v>
      </c>
      <c r="B2738" s="1" t="n">
        <v>41.2164975516848</v>
      </c>
      <c r="C2738" s="1" t="n">
        <v>57.2513188500365</v>
      </c>
      <c r="D2738" s="2" t="n">
        <f aca="false">B2738+C$3</f>
        <v>64.3164975516848</v>
      </c>
      <c r="E2738" s="2" t="n">
        <f aca="false">(C2738-D2738)^2</f>
        <v>49.9167500862249</v>
      </c>
      <c r="G2738" s="1" t="n">
        <f aca="false">A2738/60</f>
        <v>4.51401858377517</v>
      </c>
    </row>
    <row r="2739" customFormat="false" ht="15" hidden="false" customHeight="false" outlineLevel="0" collapsed="false">
      <c r="A2739" s="1" t="n">
        <v>270.94111502651</v>
      </c>
      <c r="B2739" s="1" t="n">
        <v>41.1318041201033</v>
      </c>
      <c r="C2739" s="1" t="n">
        <v>57.2008797976096</v>
      </c>
      <c r="D2739" s="2" t="n">
        <f aca="false">B2739+C$3</f>
        <v>64.2318041201033</v>
      </c>
      <c r="E2739" s="2" t="n">
        <f aca="false">(C2739-D2739)^2</f>
        <v>49.4338968286335</v>
      </c>
      <c r="G2739" s="1" t="n">
        <f aca="false">A2739/60</f>
        <v>4.51568525044183</v>
      </c>
    </row>
    <row r="2740" customFormat="false" ht="15" hidden="false" customHeight="false" outlineLevel="0" collapsed="false">
      <c r="A2740" s="1" t="n">
        <v>271.04111502651</v>
      </c>
      <c r="B2740" s="1" t="n">
        <v>41.0471974454248</v>
      </c>
      <c r="C2740" s="1" t="n">
        <v>57.1462610270598</v>
      </c>
      <c r="D2740" s="2" t="n">
        <f aca="false">B2740+C$3</f>
        <v>64.1471974454248</v>
      </c>
      <c r="E2740" s="2" t="n">
        <f aca="false">(C2740-D2740)^2</f>
        <v>49.0131107339895</v>
      </c>
      <c r="G2740" s="1" t="n">
        <f aca="false">A2740/60</f>
        <v>4.5173519171085</v>
      </c>
    </row>
    <row r="2741" customFormat="false" ht="15" hidden="false" customHeight="false" outlineLevel="0" collapsed="false">
      <c r="A2741" s="1" t="n">
        <v>271.14111502651</v>
      </c>
      <c r="B2741" s="1" t="n">
        <v>40.9626783595081</v>
      </c>
      <c r="C2741" s="1" t="n">
        <v>57.0874170826694</v>
      </c>
      <c r="D2741" s="2" t="n">
        <f aca="false">B2741+C$3</f>
        <v>64.0626783595081</v>
      </c>
      <c r="E2741" s="2" t="n">
        <f aca="false">(C2741-D2741)^2</f>
        <v>48.6542698801655</v>
      </c>
      <c r="G2741" s="1" t="n">
        <f aca="false">A2741/60</f>
        <v>4.51901858377517</v>
      </c>
    </row>
    <row r="2742" customFormat="false" ht="15" hidden="false" customHeight="false" outlineLevel="0" collapsed="false">
      <c r="A2742" s="1" t="n">
        <v>271.24111502651</v>
      </c>
      <c r="B2742" s="1" t="n">
        <v>40.8782476825458</v>
      </c>
      <c r="C2742" s="1" t="n">
        <v>57.0247789972969</v>
      </c>
      <c r="D2742" s="2" t="n">
        <f aca="false">B2742+C$3</f>
        <v>63.9782476825458</v>
      </c>
      <c r="E2742" s="2" t="n">
        <f aca="false">(C2742-D2742)^2</f>
        <v>48.3507267567371</v>
      </c>
      <c r="G2742" s="1" t="n">
        <f aca="false">A2742/60</f>
        <v>4.52068525044183</v>
      </c>
    </row>
    <row r="2743" customFormat="false" ht="15" hidden="false" customHeight="false" outlineLevel="0" collapsed="false">
      <c r="A2743" s="1" t="n">
        <v>271.34111502651</v>
      </c>
      <c r="B2743" s="1" t="n">
        <v>40.7939062266957</v>
      </c>
      <c r="C2743" s="1" t="n">
        <v>56.9590484313015</v>
      </c>
      <c r="D2743" s="2" t="n">
        <f aca="false">B2743+C$3</f>
        <v>63.8939062266957</v>
      </c>
      <c r="E2743" s="2" t="n">
        <f aca="false">(C2743-D2743)^2</f>
        <v>48.0922526423397</v>
      </c>
      <c r="G2743" s="1" t="n">
        <f aca="false">A2743/60</f>
        <v>4.5223519171085</v>
      </c>
    </row>
    <row r="2744" customFormat="false" ht="15" hidden="false" customHeight="false" outlineLevel="0" collapsed="false">
      <c r="A2744" s="1" t="n">
        <v>271.44111502651</v>
      </c>
      <c r="B2744" s="1" t="n">
        <v>40.7096547987933</v>
      </c>
      <c r="C2744" s="1" t="n">
        <v>56.8909519640076</v>
      </c>
      <c r="D2744" s="2" t="n">
        <f aca="false">B2744+C$3</f>
        <v>63.8096547987933</v>
      </c>
      <c r="E2744" s="2" t="n">
        <f aca="false">(C2744-D2744)^2</f>
        <v>47.8684489160718</v>
      </c>
      <c r="G2744" s="1" t="n">
        <f aca="false">A2744/60</f>
        <v>4.52401858377517</v>
      </c>
    </row>
    <row r="2745" customFormat="false" ht="15" hidden="false" customHeight="false" outlineLevel="0" collapsed="false">
      <c r="A2745" s="1" t="n">
        <v>271.54111502651</v>
      </c>
      <c r="B2745" s="1" t="n">
        <v>40.6254941948352</v>
      </c>
      <c r="C2745" s="1" t="n">
        <v>56.8213263807898</v>
      </c>
      <c r="D2745" s="2" t="n">
        <f aca="false">B2745+C$3</f>
        <v>63.7254941948352</v>
      </c>
      <c r="E2745" s="2" t="n">
        <f aca="false">(C2745-D2745)^2</f>
        <v>47.6675332045005</v>
      </c>
      <c r="G2745" s="1" t="n">
        <f aca="false">A2745/60</f>
        <v>4.52568525044183</v>
      </c>
    </row>
    <row r="2746" customFormat="false" ht="15" hidden="false" customHeight="false" outlineLevel="0" collapsed="false">
      <c r="A2746" s="1" t="n">
        <v>271.64111502651</v>
      </c>
      <c r="B2746" s="1" t="n">
        <v>40.5414252033582</v>
      </c>
      <c r="C2746" s="1" t="n">
        <v>56.7525808601587</v>
      </c>
      <c r="D2746" s="2" t="n">
        <f aca="false">B2746+C$3</f>
        <v>63.6414252033582</v>
      </c>
      <c r="E2746" s="2" t="n">
        <f aca="false">(C2746-D2746)^2</f>
        <v>47.4561763848318</v>
      </c>
      <c r="G2746" s="1" t="n">
        <f aca="false">A2746/60</f>
        <v>4.5273519171085</v>
      </c>
    </row>
    <row r="2747" customFormat="false" ht="15" hidden="false" customHeight="false" outlineLevel="0" collapsed="false">
      <c r="A2747" s="1" t="n">
        <v>271.74111502651</v>
      </c>
      <c r="B2747" s="1" t="n">
        <v>40.4574486041493</v>
      </c>
      <c r="C2747" s="1" t="n">
        <v>56.6855108167801</v>
      </c>
      <c r="D2747" s="2" t="n">
        <f aca="false">B2747+C$3</f>
        <v>63.5574486041493</v>
      </c>
      <c r="E2747" s="2" t="n">
        <f aca="false">(C2747-D2747)^2</f>
        <v>47.2235289534727</v>
      </c>
      <c r="G2747" s="1" t="n">
        <f aca="false">A2747/60</f>
        <v>4.52901858377517</v>
      </c>
    </row>
    <row r="2748" customFormat="false" ht="15" hidden="false" customHeight="false" outlineLevel="0" collapsed="false">
      <c r="A2748" s="1" t="n">
        <v>271.84111502651</v>
      </c>
      <c r="B2748" s="1" t="n">
        <v>40.3735651697872</v>
      </c>
      <c r="C2748" s="1" t="n">
        <v>56.6204580079937</v>
      </c>
      <c r="D2748" s="2" t="n">
        <f aca="false">B2748+C$3</f>
        <v>63.4735651697872</v>
      </c>
      <c r="E2748" s="2" t="n">
        <f aca="false">(C2748-D2748)^2</f>
        <v>46.9650777710254</v>
      </c>
      <c r="G2748" s="1" t="n">
        <f aca="false">A2748/60</f>
        <v>4.53068525044183</v>
      </c>
    </row>
    <row r="2749" customFormat="false" ht="15" hidden="false" customHeight="false" outlineLevel="0" collapsed="false">
      <c r="A2749" s="1" t="n">
        <v>271.94111502651</v>
      </c>
      <c r="B2749" s="1" t="n">
        <v>40.2897756631636</v>
      </c>
      <c r="C2749" s="1" t="n">
        <v>56.5577243810573</v>
      </c>
      <c r="D2749" s="2" t="n">
        <f aca="false">B2749+C$3</f>
        <v>63.3897756631636</v>
      </c>
      <c r="E2749" s="2" t="n">
        <f aca="false">(C2749-D2749)^2</f>
        <v>46.6769247213304</v>
      </c>
      <c r="G2749" s="1" t="n">
        <f aca="false">A2749/60</f>
        <v>4.5323519171085</v>
      </c>
    </row>
    <row r="2750" customFormat="false" ht="15" hidden="false" customHeight="false" outlineLevel="0" collapsed="false">
      <c r="A2750" s="1" t="n">
        <v>272.04111502651</v>
      </c>
      <c r="B2750" s="1" t="n">
        <v>40.2060808389433</v>
      </c>
      <c r="C2750" s="1" t="n">
        <v>56.4974980594448</v>
      </c>
      <c r="D2750" s="2" t="n">
        <f aca="false">B2750+C$3</f>
        <v>63.3060808389433</v>
      </c>
      <c r="E2750" s="2" t="n">
        <f aca="false">(C2750-D2750)^2</f>
        <v>46.3567994652835</v>
      </c>
      <c r="G2750" s="1" t="n">
        <f aca="false">A2750/60</f>
        <v>4.53401858377517</v>
      </c>
    </row>
    <row r="2751" customFormat="false" ht="15" hidden="false" customHeight="false" outlineLevel="0" collapsed="false">
      <c r="A2751" s="1" t="n">
        <v>272.14111502651</v>
      </c>
      <c r="B2751" s="1" t="n">
        <v>40.1224814437271</v>
      </c>
      <c r="C2751" s="1" t="n">
        <v>56.4397954938125</v>
      </c>
      <c r="D2751" s="2" t="n">
        <f aca="false">B2751+C$3</f>
        <v>63.2224814437271</v>
      </c>
      <c r="E2751" s="2" t="n">
        <f aca="false">(C2751-D2751)^2</f>
        <v>46.0048286951689</v>
      </c>
      <c r="G2751" s="1" t="n">
        <f aca="false">A2751/60</f>
        <v>4.53568525044183</v>
      </c>
    </row>
    <row r="2752" customFormat="false" ht="15" hidden="false" customHeight="false" outlineLevel="0" collapsed="false">
      <c r="A2752" s="1" t="n">
        <v>272.24111502651</v>
      </c>
      <c r="B2752" s="1" t="n">
        <v>40.0389782163581</v>
      </c>
      <c r="C2752" s="1" t="n">
        <v>56.3844559701859</v>
      </c>
      <c r="D2752" s="2" t="n">
        <f aca="false">B2752+C$3</f>
        <v>63.1389782163581</v>
      </c>
      <c r="E2752" s="2" t="n">
        <f aca="false">(C2752-D2752)^2</f>
        <v>45.6235707740352</v>
      </c>
      <c r="G2752" s="1" t="n">
        <f aca="false">A2752/60</f>
        <v>4.5373519171085</v>
      </c>
    </row>
    <row r="2753" customFormat="false" ht="15" hidden="false" customHeight="false" outlineLevel="0" collapsed="false">
      <c r="A2753" s="1" t="n">
        <v>272.34111502651</v>
      </c>
      <c r="B2753" s="1" t="n">
        <v>39.955571887802</v>
      </c>
      <c r="C2753" s="1" t="n">
        <v>56.331192275789</v>
      </c>
      <c r="D2753" s="2" t="n">
        <f aca="false">B2753+C$3</f>
        <v>63.055571887802</v>
      </c>
      <c r="E2753" s="2" t="n">
        <f aca="false">(C2753-D2753)^2</f>
        <v>45.2172811664561</v>
      </c>
      <c r="G2753" s="1" t="n">
        <f aca="false">A2753/60</f>
        <v>4.53901858377517</v>
      </c>
    </row>
    <row r="2754" customFormat="false" ht="15" hidden="false" customHeight="false" outlineLevel="0" collapsed="false">
      <c r="A2754" s="1" t="n">
        <v>272.44111502651</v>
      </c>
      <c r="B2754" s="1" t="n">
        <v>39.8722631811086</v>
      </c>
      <c r="C2754" s="1" t="n">
        <v>56.2796648173298</v>
      </c>
      <c r="D2754" s="2" t="n">
        <f aca="false">B2754+C$3</f>
        <v>62.9722631811086</v>
      </c>
      <c r="E2754" s="2" t="n">
        <f aca="false">(C2754-D2754)^2</f>
        <v>44.7908728588547</v>
      </c>
      <c r="G2754" s="1" t="n">
        <f aca="false">A2754/60</f>
        <v>4.54068525044183</v>
      </c>
    </row>
    <row r="2755" customFormat="false" ht="15" hidden="false" customHeight="false" outlineLevel="0" collapsed="false">
      <c r="A2755" s="1" t="n">
        <v>272.54111502651</v>
      </c>
      <c r="B2755" s="1" t="n">
        <v>39.7890528114048</v>
      </c>
      <c r="C2755" s="1" t="n">
        <v>56.2293034934877</v>
      </c>
      <c r="D2755" s="2" t="n">
        <f aca="false">B2755+C$3</f>
        <v>62.8890528114048</v>
      </c>
      <c r="E2755" s="2" t="n">
        <f aca="false">(C2755-D2755)^2</f>
        <v>44.3522609774973</v>
      </c>
      <c r="G2755" s="1" t="n">
        <f aca="false">A2755/60</f>
        <v>4.5423519171085</v>
      </c>
    </row>
    <row r="2756" customFormat="false" ht="15" hidden="false" customHeight="false" outlineLevel="0" collapsed="false">
      <c r="A2756" s="1" t="n">
        <v>272.64111502651</v>
      </c>
      <c r="B2756" s="1" t="n">
        <v>39.7059414859391</v>
      </c>
      <c r="C2756" s="1" t="n">
        <v>56.1775363998299</v>
      </c>
      <c r="D2756" s="2" t="n">
        <f aca="false">B2756+C$3</f>
        <v>62.8059414859391</v>
      </c>
      <c r="E2756" s="2" t="n">
        <f aca="false">(C2756-D2756)^2</f>
        <v>43.9357539855584</v>
      </c>
      <c r="G2756" s="1" t="n">
        <f aca="false">A2756/60</f>
        <v>4.54401858377517</v>
      </c>
    </row>
    <row r="2757" customFormat="false" ht="15" hidden="false" customHeight="false" outlineLevel="0" collapsed="false">
      <c r="A2757" s="1" t="n">
        <v>272.74111502651</v>
      </c>
      <c r="B2757" s="1" t="n">
        <v>39.6229299041679</v>
      </c>
      <c r="C2757" s="1" t="n">
        <v>56.1228628756371</v>
      </c>
      <c r="D2757" s="2" t="n">
        <f aca="false">B2757+C$3</f>
        <v>62.7229299041679</v>
      </c>
      <c r="E2757" s="2" t="n">
        <f aca="false">(C2757-D2757)^2</f>
        <v>43.5608847810994</v>
      </c>
      <c r="G2757" s="1" t="n">
        <f aca="false">A2757/60</f>
        <v>4.54568525044183</v>
      </c>
    </row>
    <row r="2758" customFormat="false" ht="15" hidden="false" customHeight="false" outlineLevel="0" collapsed="false">
      <c r="A2758" s="1" t="n">
        <v>272.84111502651</v>
      </c>
      <c r="B2758" s="1" t="n">
        <v>39.5400187578281</v>
      </c>
      <c r="C2758" s="1" t="n">
        <v>56.0636853012654</v>
      </c>
      <c r="D2758" s="2" t="n">
        <f aca="false">B2758+C$3</f>
        <v>62.6400187578281</v>
      </c>
      <c r="E2758" s="2" t="n">
        <f aca="false">(C2758-D2758)^2</f>
        <v>43.2481617319059</v>
      </c>
      <c r="G2758" s="1" t="n">
        <f aca="false">A2758/60</f>
        <v>4.5473519171085</v>
      </c>
    </row>
    <row r="2759" customFormat="false" ht="15" hidden="false" customHeight="false" outlineLevel="0" collapsed="false">
      <c r="A2759" s="1" t="n">
        <v>272.94111502651</v>
      </c>
      <c r="B2759" s="1" t="n">
        <v>39.4572087309919</v>
      </c>
      <c r="C2759" s="1" t="n">
        <v>55.9978966840592</v>
      </c>
      <c r="D2759" s="2" t="n">
        <f aca="false">B2759+C$3</f>
        <v>62.5572087309919</v>
      </c>
      <c r="E2759" s="2" t="n">
        <f aca="false">(C2759-D2759)^2</f>
        <v>43.0245745290365</v>
      </c>
      <c r="G2759" s="1" t="n">
        <f aca="false">A2759/60</f>
        <v>4.54901858377517</v>
      </c>
    </row>
    <row r="2760" customFormat="false" ht="15" hidden="false" customHeight="false" outlineLevel="0" collapsed="false">
      <c r="A2760" s="1" t="n">
        <v>273.04111502651</v>
      </c>
      <c r="B2760" s="1" t="n">
        <v>39.3745005001064</v>
      </c>
      <c r="C2760" s="1" t="n">
        <v>55.9236851278338</v>
      </c>
      <c r="D2760" s="2" t="n">
        <f aca="false">B2760+C$3</f>
        <v>62.4745005001064</v>
      </c>
      <c r="E2760" s="2" t="n">
        <f aca="false">(C2760-D2760)^2</f>
        <v>42.913182041603</v>
      </c>
      <c r="G2760" s="1" t="n">
        <f aca="false">A2760/60</f>
        <v>4.55068525044183</v>
      </c>
    </row>
    <row r="2761" customFormat="false" ht="15" hidden="false" customHeight="false" outlineLevel="0" collapsed="false">
      <c r="A2761" s="1" t="n">
        <v>273.14111502651</v>
      </c>
      <c r="B2761" s="1" t="n">
        <v>39.2918947340443</v>
      </c>
      <c r="C2761" s="1" t="n">
        <v>55.8408686202157</v>
      </c>
      <c r="D2761" s="2" t="n">
        <f aca="false">B2761+C$3</f>
        <v>62.3918947340443</v>
      </c>
      <c r="E2761" s="2" t="n">
        <f aca="false">(C2761-D2761)^2</f>
        <v>42.9159431440642</v>
      </c>
      <c r="G2761" s="1" t="n">
        <f aca="false">A2761/60</f>
        <v>4.5523519171085</v>
      </c>
    </row>
    <row r="2762" customFormat="false" ht="15" hidden="false" customHeight="false" outlineLevel="0" collapsed="false">
      <c r="A2762" s="1" t="n">
        <v>273.24111502651</v>
      </c>
      <c r="B2762" s="1" t="n">
        <v>39.2093920941491</v>
      </c>
      <c r="C2762" s="1" t="n">
        <v>55.7510592734082</v>
      </c>
      <c r="D2762" s="2" t="n">
        <f aca="false">B2762+C$3</f>
        <v>62.3093920941491</v>
      </c>
      <c r="E2762" s="2" t="n">
        <f aca="false">(C2762-D2762)^2</f>
        <v>43.0117293876073</v>
      </c>
      <c r="G2762" s="1" t="n">
        <f aca="false">A2762/60</f>
        <v>4.55401858377517</v>
      </c>
    </row>
    <row r="2763" customFormat="false" ht="15" hidden="false" customHeight="false" outlineLevel="0" collapsed="false">
      <c r="A2763" s="1" t="n">
        <v>273.34111502651</v>
      </c>
      <c r="B2763" s="1" t="n">
        <v>39.1269932342854</v>
      </c>
      <c r="C2763" s="1" t="n">
        <v>55.6563983406618</v>
      </c>
      <c r="D2763" s="2" t="n">
        <f aca="false">B2763+C$3</f>
        <v>62.2269932342854</v>
      </c>
      <c r="E2763" s="2" t="n">
        <f aca="false">(C2763-D2763)^2</f>
        <v>43.1727172561125</v>
      </c>
      <c r="G2763" s="1" t="n">
        <f aca="false">A2763/60</f>
        <v>4.55568525044183</v>
      </c>
    </row>
    <row r="2764" customFormat="false" ht="15" hidden="false" customHeight="false" outlineLevel="0" collapsed="false">
      <c r="A2764" s="1" t="n">
        <v>273.44111502651</v>
      </c>
      <c r="B2764" s="1" t="n">
        <v>39.0446988009125</v>
      </c>
      <c r="C2764" s="1" t="n">
        <v>55.5585924032384</v>
      </c>
      <c r="D2764" s="2" t="n">
        <f aca="false">B2764+C$3</f>
        <v>62.1446988009125</v>
      </c>
      <c r="E2764" s="2" t="n">
        <f aca="false">(C2764-D2764)^2</f>
        <v>43.3767974814837</v>
      </c>
      <c r="G2764" s="1" t="n">
        <f aca="false">A2764/60</f>
        <v>4.5573519171085</v>
      </c>
    </row>
    <row r="2765" customFormat="false" ht="15" hidden="false" customHeight="false" outlineLevel="0" collapsed="false">
      <c r="A2765" s="1" t="n">
        <v>273.54111502651</v>
      </c>
      <c r="B2765" s="1" t="n">
        <v>38.9625094331269</v>
      </c>
      <c r="C2765" s="1" t="n">
        <v>55.459022111468</v>
      </c>
      <c r="D2765" s="2" t="n">
        <f aca="false">B2765+C$3</f>
        <v>62.0625094331269</v>
      </c>
      <c r="E2765" s="2" t="n">
        <f aca="false">(C2765-D2765)^2</f>
        <v>43.6060448073098</v>
      </c>
      <c r="G2765" s="1" t="n">
        <f aca="false">A2765/60</f>
        <v>4.55901858377517</v>
      </c>
    </row>
    <row r="2766" customFormat="false" ht="15" hidden="false" customHeight="false" outlineLevel="0" collapsed="false">
      <c r="A2766" s="1" t="n">
        <v>273.64111502651</v>
      </c>
      <c r="B2766" s="1" t="n">
        <v>38.8804257626891</v>
      </c>
      <c r="C2766" s="1" t="n">
        <v>55.360728937431</v>
      </c>
      <c r="D2766" s="2" t="n">
        <f aca="false">B2766+C$3</f>
        <v>61.9804257626891</v>
      </c>
      <c r="E2766" s="2" t="n">
        <f aca="false">(C2766-D2766)^2</f>
        <v>43.8203860583322</v>
      </c>
      <c r="G2766" s="1" t="n">
        <f aca="false">A2766/60</f>
        <v>4.56068525044183</v>
      </c>
    </row>
    <row r="2767" customFormat="false" ht="15" hidden="false" customHeight="false" outlineLevel="0" collapsed="false">
      <c r="A2767" s="1" t="n">
        <v>273.74111502651</v>
      </c>
      <c r="B2767" s="1" t="n">
        <v>38.7984484140991</v>
      </c>
      <c r="C2767" s="1" t="n">
        <v>55.2650844972485</v>
      </c>
      <c r="D2767" s="2" t="n">
        <f aca="false">B2767+C$3</f>
        <v>61.8984484140991</v>
      </c>
      <c r="E2767" s="2" t="n">
        <f aca="false">(C2767-D2767)^2</f>
        <v>44.0015168533755</v>
      </c>
      <c r="G2767" s="1" t="n">
        <f aca="false">A2767/60</f>
        <v>4.5623519171085</v>
      </c>
    </row>
    <row r="2768" customFormat="false" ht="15" hidden="false" customHeight="false" outlineLevel="0" collapsed="false">
      <c r="A2768" s="1" t="n">
        <v>273.84111502651</v>
      </c>
      <c r="B2768" s="1" t="n">
        <v>38.7165780046736</v>
      </c>
      <c r="C2768" s="1" t="n">
        <v>55.1732373504655</v>
      </c>
      <c r="D2768" s="2" t="n">
        <f aca="false">B2768+C$3</f>
        <v>61.8165780046736</v>
      </c>
      <c r="E2768" s="2" t="n">
        <f aca="false">(C2768-D2768)^2</f>
        <v>44.1339750478541</v>
      </c>
      <c r="G2768" s="1" t="n">
        <f aca="false">A2768/60</f>
        <v>4.56401858377517</v>
      </c>
    </row>
    <row r="2769" customFormat="false" ht="15" hidden="false" customHeight="false" outlineLevel="0" collapsed="false">
      <c r="A2769" s="1" t="n">
        <v>273.94111502651</v>
      </c>
      <c r="B2769" s="1" t="n">
        <v>38.6348151445173</v>
      </c>
      <c r="C2769" s="1" t="n">
        <v>55.0865181566108</v>
      </c>
      <c r="D2769" s="2" t="n">
        <f aca="false">B2769+C$3</f>
        <v>61.7348151445173</v>
      </c>
      <c r="E2769" s="2" t="n">
        <f aca="false">(C2769-D2769)^2</f>
        <v>44.1998528394066</v>
      </c>
      <c r="G2769" s="1" t="n">
        <f aca="false">A2769/60</f>
        <v>4.56568525044183</v>
      </c>
    </row>
    <row r="2770" customFormat="false" ht="15" hidden="false" customHeight="false" outlineLevel="0" collapsed="false">
      <c r="A2770" s="1" t="n">
        <v>274.04111502651</v>
      </c>
      <c r="B2770" s="1" t="n">
        <v>38.5531604365954</v>
      </c>
      <c r="C2770" s="1" t="n">
        <v>55.005950250221</v>
      </c>
      <c r="D2770" s="2" t="n">
        <f aca="false">B2770+C$3</f>
        <v>61.6531604365954</v>
      </c>
      <c r="E2770" s="2" t="n">
        <f aca="false">(C2770-D2770)^2</f>
        <v>44.1854032618396</v>
      </c>
      <c r="G2770" s="1" t="n">
        <f aca="false">A2770/60</f>
        <v>4.5673519171085</v>
      </c>
    </row>
    <row r="2771" customFormat="false" ht="15" hidden="false" customHeight="false" outlineLevel="0" collapsed="false">
      <c r="A2771" s="1" t="n">
        <v>274.14111502651</v>
      </c>
      <c r="B2771" s="1" t="n">
        <v>38.4716144768977</v>
      </c>
      <c r="C2771" s="1" t="n">
        <v>54.9316314350266</v>
      </c>
      <c r="D2771" s="2" t="n">
        <f aca="false">B2771+C$3</f>
        <v>61.5716144768977</v>
      </c>
      <c r="E2771" s="2" t="n">
        <f aca="false">(C2771-D2771)^2</f>
        <v>44.0893747963358</v>
      </c>
      <c r="G2771" s="1" t="n">
        <f aca="false">A2771/60</f>
        <v>4.56901858377517</v>
      </c>
    </row>
    <row r="2772" customFormat="false" ht="15" hidden="false" customHeight="false" outlineLevel="0" collapsed="false">
      <c r="A2772" s="1" t="n">
        <v>274.24111502651</v>
      </c>
      <c r="B2772" s="1" t="n">
        <v>38.3901778543733</v>
      </c>
      <c r="C2772" s="1" t="n">
        <v>54.862664317578</v>
      </c>
      <c r="D2772" s="2" t="n">
        <f aca="false">B2772+C$3</f>
        <v>61.4901778543733</v>
      </c>
      <c r="E2772" s="2" t="n">
        <f aca="false">(C2772-D2772)^2</f>
        <v>43.9239356804049</v>
      </c>
      <c r="G2772" s="1" t="n">
        <f aca="false">A2772/60</f>
        <v>4.57068525044183</v>
      </c>
    </row>
    <row r="2773" customFormat="false" ht="15" hidden="false" customHeight="false" outlineLevel="0" collapsed="false">
      <c r="A2773" s="1" t="n">
        <v>274.34111502651</v>
      </c>
      <c r="B2773" s="1" t="n">
        <v>38.3088511508854</v>
      </c>
      <c r="C2773" s="1" t="n">
        <v>54.7977266007643</v>
      </c>
      <c r="D2773" s="2" t="n">
        <f aca="false">B2773+C$3</f>
        <v>61.4088511508854</v>
      </c>
      <c r="E2773" s="2" t="n">
        <f aca="false">(C2773-D2773)^2</f>
        <v>43.706967817214</v>
      </c>
      <c r="G2773" s="1" t="n">
        <f aca="false">A2773/60</f>
        <v>4.5723519171085</v>
      </c>
    </row>
    <row r="2774" customFormat="false" ht="15" hidden="false" customHeight="false" outlineLevel="0" collapsed="false">
      <c r="A2774" s="1" t="n">
        <v>274.44111502651</v>
      </c>
      <c r="B2774" s="1" t="n">
        <v>38.2276349414819</v>
      </c>
      <c r="C2774" s="1" t="n">
        <v>54.735618759803</v>
      </c>
      <c r="D2774" s="2" t="n">
        <f aca="false">B2774+C$3</f>
        <v>61.3276349414819</v>
      </c>
      <c r="E2774" s="2" t="n">
        <f aca="false">(C2774-D2774)^2</f>
        <v>43.4546773395165</v>
      </c>
      <c r="G2774" s="1" t="n">
        <f aca="false">A2774/60</f>
        <v>4.57401858377517</v>
      </c>
    </row>
    <row r="2775" customFormat="false" ht="15" hidden="false" customHeight="false" outlineLevel="0" collapsed="false">
      <c r="A2775" s="1" t="n">
        <v>274.54111502651</v>
      </c>
      <c r="B2775" s="1" t="n">
        <v>38.1465297943581</v>
      </c>
      <c r="C2775" s="1" t="n">
        <v>54.675330984094</v>
      </c>
      <c r="D2775" s="2" t="n">
        <f aca="false">B2775+C$3</f>
        <v>61.2465297943581</v>
      </c>
      <c r="E2775" s="2" t="n">
        <f aca="false">(C2775-D2775)^2</f>
        <v>43.1806538040163</v>
      </c>
      <c r="G2775" s="1" t="n">
        <f aca="false">A2775/60</f>
        <v>4.57568525044183</v>
      </c>
    </row>
    <row r="2776" customFormat="false" ht="15" hidden="false" customHeight="false" outlineLevel="0" collapsed="false">
      <c r="A2776" s="1" t="n">
        <v>274.64111502651</v>
      </c>
      <c r="B2776" s="1" t="n">
        <v>38.0655362707804</v>
      </c>
      <c r="C2776" s="1" t="n">
        <v>54.6153309840939</v>
      </c>
      <c r="D2776" s="2" t="n">
        <f aca="false">B2776+C$3</f>
        <v>61.1655362707804</v>
      </c>
      <c r="E2776" s="2" t="n">
        <f aca="false">(C2776-D2776)^2</f>
        <v>42.9051892977358</v>
      </c>
      <c r="G2776" s="1" t="n">
        <f aca="false">A2776/60</f>
        <v>4.5773519171085</v>
      </c>
    </row>
    <row r="2777" customFormat="false" ht="15" hidden="false" customHeight="false" outlineLevel="0" collapsed="false">
      <c r="A2777" s="1" t="n">
        <v>274.74111502651</v>
      </c>
      <c r="B2777" s="1" t="n">
        <v>37.9846549252878</v>
      </c>
      <c r="C2777" s="1" t="n">
        <v>54.5553309840939</v>
      </c>
      <c r="D2777" s="2" t="n">
        <f aca="false">B2777+C$3</f>
        <v>61.0846549252878</v>
      </c>
      <c r="E2777" s="2" t="n">
        <f aca="false">(C2777-D2777)^2</f>
        <v>42.6320711290479</v>
      </c>
      <c r="G2777" s="1" t="n">
        <f aca="false">A2777/60</f>
        <v>4.57901858377517</v>
      </c>
    </row>
    <row r="2778" customFormat="false" ht="15" hidden="false" customHeight="false" outlineLevel="0" collapsed="false">
      <c r="A2778" s="1" t="n">
        <v>274.84111502651</v>
      </c>
      <c r="B2778" s="1" t="n">
        <v>37.9038863057341</v>
      </c>
      <c r="C2778" s="1" t="n">
        <v>54.495330984094</v>
      </c>
      <c r="D2778" s="2" t="n">
        <f aca="false">B2778+C$3</f>
        <v>61.0038863057341</v>
      </c>
      <c r="E2778" s="2" t="n">
        <f aca="false">(C2778-D2778)^2</f>
        <v>42.3612923748497</v>
      </c>
      <c r="G2778" s="1" t="n">
        <f aca="false">A2778/60</f>
        <v>4.58068525044183</v>
      </c>
    </row>
    <row r="2779" customFormat="false" ht="15" hidden="false" customHeight="false" outlineLevel="0" collapsed="false">
      <c r="A2779" s="1" t="n">
        <v>274.94111502651</v>
      </c>
      <c r="B2779" s="1" t="n">
        <v>37.8232309532384</v>
      </c>
      <c r="C2779" s="1" t="n">
        <v>54.4353309840939</v>
      </c>
      <c r="D2779" s="2" t="n">
        <f aca="false">B2779+C$3</f>
        <v>60.9232309532384</v>
      </c>
      <c r="E2779" s="2" t="n">
        <f aca="false">(C2779-D2779)^2</f>
        <v>42.0928460096252</v>
      </c>
      <c r="G2779" s="1" t="n">
        <f aca="false">A2779/60</f>
        <v>4.5823519171085</v>
      </c>
    </row>
    <row r="2780" customFormat="false" ht="15" hidden="false" customHeight="false" outlineLevel="0" collapsed="false">
      <c r="A2780" s="1" t="n">
        <v>275.04111502651</v>
      </c>
      <c r="B2780" s="1" t="n">
        <v>37.7426894022177</v>
      </c>
      <c r="C2780" s="1" t="n">
        <v>54.3753309840939</v>
      </c>
      <c r="D2780" s="2" t="n">
        <f aca="false">B2780+C$3</f>
        <v>60.8426894022177</v>
      </c>
      <c r="E2780" s="2" t="n">
        <f aca="false">(C2780-D2780)^2</f>
        <v>41.8267249084768</v>
      </c>
      <c r="G2780" s="1" t="n">
        <f aca="false">A2780/60</f>
        <v>4.58401858377517</v>
      </c>
    </row>
    <row r="2781" customFormat="false" ht="15" hidden="false" customHeight="false" outlineLevel="0" collapsed="false">
      <c r="A2781" s="1" t="n">
        <v>275.14111502651</v>
      </c>
      <c r="B2781" s="1" t="n">
        <v>37.6622621806479</v>
      </c>
      <c r="C2781" s="1" t="n">
        <v>54.315330984094</v>
      </c>
      <c r="D2781" s="2" t="n">
        <f aca="false">B2781+C$3</f>
        <v>60.7622621806479</v>
      </c>
      <c r="E2781" s="2" t="n">
        <f aca="false">(C2781-D2781)^2</f>
        <v>41.5629218531</v>
      </c>
      <c r="G2781" s="1" t="n">
        <f aca="false">A2781/60</f>
        <v>4.58568525044183</v>
      </c>
    </row>
    <row r="2782" customFormat="false" ht="15" hidden="false" customHeight="false" outlineLevel="0" collapsed="false">
      <c r="A2782" s="1" t="n">
        <v>275.24111502651</v>
      </c>
      <c r="B2782" s="1" t="n">
        <v>37.5819498098696</v>
      </c>
      <c r="C2782" s="1" t="n">
        <v>54.2553309840939</v>
      </c>
      <c r="D2782" s="2" t="n">
        <f aca="false">B2782+C$3</f>
        <v>60.6819498098696</v>
      </c>
      <c r="E2782" s="2" t="n">
        <f aca="false">(C2782-D2782)^2</f>
        <v>41.3014295318146</v>
      </c>
      <c r="G2782" s="1" t="n">
        <f aca="false">A2782/60</f>
        <v>4.5873519171085</v>
      </c>
    </row>
    <row r="2783" customFormat="false" ht="15" hidden="false" customHeight="false" outlineLevel="0" collapsed="false">
      <c r="A2783" s="1" t="n">
        <v>275.34111502651</v>
      </c>
      <c r="B2783" s="1" t="n">
        <v>37.5017528046539</v>
      </c>
      <c r="C2783" s="1" t="n">
        <v>54.195330984094</v>
      </c>
      <c r="D2783" s="2" t="n">
        <f aca="false">B2783+C$3</f>
        <v>60.6017528046539</v>
      </c>
      <c r="E2783" s="2" t="n">
        <f aca="false">(C2783-D2783)^2</f>
        <v>41.042240542946</v>
      </c>
      <c r="G2783" s="1" t="n">
        <f aca="false">A2783/60</f>
        <v>4.58901858377517</v>
      </c>
    </row>
    <row r="2784" customFormat="false" ht="15" hidden="false" customHeight="false" outlineLevel="0" collapsed="false">
      <c r="A2784" s="1" t="n">
        <v>275.44111502651</v>
      </c>
      <c r="B2784" s="1" t="n">
        <v>37.4216716734334</v>
      </c>
      <c r="C2784" s="1" t="n">
        <v>54.1353309840939</v>
      </c>
      <c r="D2784" s="2" t="n">
        <f aca="false">B2784+C$3</f>
        <v>60.5216716734334</v>
      </c>
      <c r="E2784" s="2" t="n">
        <f aca="false">(C2784-D2784)^2</f>
        <v>40.7853474003134</v>
      </c>
      <c r="G2784" s="1" t="n">
        <f aca="false">A2784/60</f>
        <v>4.59068525044183</v>
      </c>
    </row>
    <row r="2785" customFormat="false" ht="15" hidden="false" customHeight="false" outlineLevel="0" collapsed="false">
      <c r="A2785" s="1" t="n">
        <v>275.54111502651</v>
      </c>
      <c r="B2785" s="1" t="n">
        <v>37.3417069182183</v>
      </c>
      <c r="C2785" s="1" t="n">
        <v>54.0752240847471</v>
      </c>
      <c r="D2785" s="2" t="n">
        <f aca="false">B2785+C$3</f>
        <v>60.4417069182183</v>
      </c>
      <c r="E2785" s="2" t="n">
        <f aca="false">(C2785-D2785)^2</f>
        <v>40.5321036688835</v>
      </c>
      <c r="G2785" s="1" t="n">
        <f aca="false">A2785/60</f>
        <v>4.5923519171085</v>
      </c>
    </row>
    <row r="2786" customFormat="false" ht="15" hidden="false" customHeight="false" outlineLevel="0" collapsed="false">
      <c r="A2786" s="1" t="n">
        <v>275.64111502651</v>
      </c>
      <c r="B2786" s="1" t="n">
        <v>37.2618590345333</v>
      </c>
      <c r="C2786" s="1" t="n">
        <v>54.0139696053782</v>
      </c>
      <c r="D2786" s="2" t="n">
        <f aca="false">B2786+C$3</f>
        <v>60.3618590345333</v>
      </c>
      <c r="E2786" s="2" t="n">
        <f aca="false">(C2786-D2786)^2</f>
        <v>40.2957002047791</v>
      </c>
      <c r="G2786" s="1" t="n">
        <f aca="false">A2786/60</f>
        <v>4.59401858377517</v>
      </c>
    </row>
    <row r="2787" customFormat="false" ht="15" hidden="false" customHeight="false" outlineLevel="0" collapsed="false">
      <c r="A2787" s="1" t="n">
        <v>275.74111502651</v>
      </c>
      <c r="B2787" s="1" t="n">
        <v>37.1821285116821</v>
      </c>
      <c r="C2787" s="1" t="n">
        <v>53.9510396487568</v>
      </c>
      <c r="D2787" s="2" t="n">
        <f aca="false">B2787+C$3</f>
        <v>60.2821285116821</v>
      </c>
      <c r="E2787" s="2" t="n">
        <f aca="false">(C2787-D2787)^2</f>
        <v>40.0826861902568</v>
      </c>
      <c r="G2787" s="1" t="n">
        <f aca="false">A2787/60</f>
        <v>4.59568525044183</v>
      </c>
    </row>
    <row r="2788" customFormat="false" ht="15" hidden="false" customHeight="false" outlineLevel="0" collapsed="false">
      <c r="A2788" s="1" t="n">
        <v>275.84111502651</v>
      </c>
      <c r="B2788" s="1" t="n">
        <v>37.1025158327893</v>
      </c>
      <c r="C2788" s="1" t="n">
        <v>53.8860924575432</v>
      </c>
      <c r="D2788" s="2" t="n">
        <f aca="false">B2788+C$3</f>
        <v>60.2025158327893</v>
      </c>
      <c r="E2788" s="2" t="n">
        <f aca="false">(C2788-D2788)^2</f>
        <v>39.8972042553554</v>
      </c>
      <c r="G2788" s="1" t="n">
        <f aca="false">A2788/60</f>
        <v>4.5973519171085</v>
      </c>
    </row>
    <row r="2789" customFormat="false" ht="15" hidden="false" customHeight="false" outlineLevel="0" collapsed="false">
      <c r="A2789" s="1" t="n">
        <v>275.94111502651</v>
      </c>
      <c r="B2789" s="1" t="n">
        <v>37.0230214745181</v>
      </c>
      <c r="C2789" s="1" t="n">
        <v>53.8188260844796</v>
      </c>
      <c r="D2789" s="2" t="n">
        <f aca="false">B2789+C$3</f>
        <v>60.1230214745181</v>
      </c>
      <c r="E2789" s="2" t="n">
        <f aca="false">(C2789-D2789)^2</f>
        <v>39.7428795157827</v>
      </c>
      <c r="G2789" s="1" t="n">
        <f aca="false">A2789/60</f>
        <v>4.59901858377517</v>
      </c>
    </row>
    <row r="2790" customFormat="false" ht="15" hidden="false" customHeight="false" outlineLevel="0" collapsed="false">
      <c r="A2790" s="1" t="n">
        <v>276.04111502651</v>
      </c>
      <c r="B2790" s="1" t="n">
        <v>36.9436459074284</v>
      </c>
      <c r="C2790" s="1" t="n">
        <v>53.7490524060921</v>
      </c>
      <c r="D2790" s="2" t="n">
        <f aca="false">B2790+C$3</f>
        <v>60.0436459074284</v>
      </c>
      <c r="E2790" s="2" t="n">
        <f aca="false">(C2790-D2790)^2</f>
        <v>39.6219073470652</v>
      </c>
      <c r="G2790" s="1" t="n">
        <f aca="false">A2790/60</f>
        <v>4.60068525044183</v>
      </c>
    </row>
    <row r="2791" customFormat="false" ht="15" hidden="false" customHeight="false" outlineLevel="0" collapsed="false">
      <c r="A2791" s="1" t="n">
        <v>276.14111502651</v>
      </c>
      <c r="B2791" s="1" t="n">
        <v>36.8643895960621</v>
      </c>
      <c r="C2791" s="1" t="n">
        <v>53.6767549717243</v>
      </c>
      <c r="D2791" s="2" t="n">
        <f aca="false">B2791+C$3</f>
        <v>59.9643895960621</v>
      </c>
      <c r="E2791" s="2" t="n">
        <f aca="false">(C2791-D2791)^2</f>
        <v>39.5343491691715</v>
      </c>
      <c r="G2791" s="1" t="n">
        <f aca="false">A2791/60</f>
        <v>4.6023519171085</v>
      </c>
    </row>
    <row r="2792" customFormat="false" ht="15" hidden="false" customHeight="false" outlineLevel="0" collapsed="false">
      <c r="A2792" s="1" t="n">
        <v>276.24111502651</v>
      </c>
      <c r="B2792" s="1" t="n">
        <v>36.7852529986952</v>
      </c>
      <c r="C2792" s="1" t="n">
        <v>53.602094495351</v>
      </c>
      <c r="D2792" s="2" t="n">
        <f aca="false">B2792+C$3</f>
        <v>59.8852529986952</v>
      </c>
      <c r="E2792" s="2" t="n">
        <f aca="false">(C2792-D2792)^2</f>
        <v>39.4780807781466</v>
      </c>
      <c r="G2792" s="1" t="n">
        <f aca="false">A2792/60</f>
        <v>4.60401858377517</v>
      </c>
    </row>
    <row r="2793" customFormat="false" ht="15" hidden="false" customHeight="false" outlineLevel="0" collapsed="false">
      <c r="A2793" s="1" t="n">
        <v>276.34111502651</v>
      </c>
      <c r="B2793" s="1" t="n">
        <v>36.7062365675392</v>
      </c>
      <c r="C2793" s="1" t="n">
        <v>53.5253581897479</v>
      </c>
      <c r="D2793" s="2" t="n">
        <f aca="false">B2793+C$3</f>
        <v>59.8062365675392</v>
      </c>
      <c r="E2793" s="2" t="n">
        <f aca="false">(C2793-D2793)^2</f>
        <v>39.4494331966063</v>
      </c>
      <c r="G2793" s="1" t="n">
        <f aca="false">A2793/60</f>
        <v>4.60568525044183</v>
      </c>
    </row>
    <row r="2794" customFormat="false" ht="15" hidden="false" customHeight="false" outlineLevel="0" collapsed="false">
      <c r="A2794" s="1" t="n">
        <v>276.44111502651</v>
      </c>
      <c r="B2794" s="1" t="n">
        <v>36.6273407489303</v>
      </c>
      <c r="C2794" s="1" t="n">
        <v>53.4468856482071</v>
      </c>
      <c r="D2794" s="2" t="n">
        <f aca="false">B2794+C$3</f>
        <v>59.7273407489303</v>
      </c>
      <c r="E2794" s="2" t="n">
        <f aca="false">(C2794-D2794)^2</f>
        <v>39.4441162722001</v>
      </c>
      <c r="G2794" s="1" t="n">
        <f aca="false">A2794/60</f>
        <v>4.6073519171085</v>
      </c>
    </row>
    <row r="2795" customFormat="false" ht="15" hidden="false" customHeight="false" outlineLevel="0" collapsed="false">
      <c r="A2795" s="1" t="n">
        <v>276.54111502651</v>
      </c>
      <c r="B2795" s="1" t="n">
        <v>36.5485659831393</v>
      </c>
      <c r="C2795" s="1" t="n">
        <v>53.3672469720491</v>
      </c>
      <c r="D2795" s="2" t="n">
        <f aca="false">B2795+C$3</f>
        <v>59.6485659831393</v>
      </c>
      <c r="E2795" s="2" t="n">
        <f aca="false">(C2795-D2795)^2</f>
        <v>39.4549685190831</v>
      </c>
      <c r="G2795" s="1" t="n">
        <f aca="false">A2795/60</f>
        <v>4.60901858377517</v>
      </c>
    </row>
    <row r="2796" customFormat="false" ht="15" hidden="false" customHeight="false" outlineLevel="0" collapsed="false">
      <c r="A2796" s="1" t="n">
        <v>276.64111502651</v>
      </c>
      <c r="B2796" s="1" t="n">
        <v>36.4699127044347</v>
      </c>
      <c r="C2796" s="1" t="n">
        <v>53.289014065707</v>
      </c>
      <c r="D2796" s="2" t="n">
        <f aca="false">B2796+C$3</f>
        <v>59.5699127044347</v>
      </c>
      <c r="E2796" s="2" t="n">
        <f aca="false">(C2796-D2796)^2</f>
        <v>39.4496877099715</v>
      </c>
      <c r="G2796" s="1" t="n">
        <f aca="false">A2796/60</f>
        <v>4.61068525044183</v>
      </c>
    </row>
    <row r="2797" customFormat="false" ht="15" hidden="false" customHeight="false" outlineLevel="0" collapsed="false">
      <c r="A2797" s="1" t="n">
        <v>276.74111502651</v>
      </c>
      <c r="B2797" s="1" t="n">
        <v>36.39138134133</v>
      </c>
      <c r="C2797" s="1" t="n">
        <v>53.2136875898998</v>
      </c>
      <c r="D2797" s="2" t="n">
        <f aca="false">B2797+C$3</f>
        <v>59.49138134133</v>
      </c>
      <c r="E2797" s="2" t="n">
        <f aca="false">(C2797-D2797)^2</f>
        <v>39.4094388367459</v>
      </c>
      <c r="G2797" s="1" t="n">
        <f aca="false">A2797/60</f>
        <v>4.6123519171085</v>
      </c>
    </row>
    <row r="2798" customFormat="false" ht="15" hidden="false" customHeight="false" outlineLevel="0" collapsed="false">
      <c r="A2798" s="1" t="n">
        <v>276.84111502651</v>
      </c>
      <c r="B2798" s="1" t="n">
        <v>36.3129723164272</v>
      </c>
      <c r="C2798" s="1" t="n">
        <v>53.1428651642715</v>
      </c>
      <c r="D2798" s="2" t="n">
        <f aca="false">B2798+C$3</f>
        <v>59.4129723164272</v>
      </c>
      <c r="E2798" s="2" t="n">
        <f aca="false">(C2798-D2798)^2</f>
        <v>39.3142436995141</v>
      </c>
      <c r="G2798" s="1" t="n">
        <f aca="false">A2798/60</f>
        <v>4.61401858377517</v>
      </c>
    </row>
    <row r="2799" customFormat="false" ht="15" hidden="false" customHeight="false" outlineLevel="0" collapsed="false">
      <c r="A2799" s="1" t="n">
        <v>276.94111502651</v>
      </c>
      <c r="B2799" s="1" t="n">
        <v>36.2346860463872</v>
      </c>
      <c r="C2799" s="1" t="n">
        <v>53.0786537814776</v>
      </c>
      <c r="D2799" s="2" t="n">
        <f aca="false">B2799+C$3</f>
        <v>59.3346860463872</v>
      </c>
      <c r="E2799" s="2" t="n">
        <f aca="false">(C2799-D2799)^2</f>
        <v>39.13793969959</v>
      </c>
      <c r="G2799" s="1" t="n">
        <f aca="false">A2799/60</f>
        <v>4.61568525044183</v>
      </c>
    </row>
    <row r="2800" customFormat="false" ht="15" hidden="false" customHeight="false" outlineLevel="0" collapsed="false">
      <c r="A2800" s="1" t="n">
        <v>277.04111502651</v>
      </c>
      <c r="B2800" s="1" t="n">
        <v>36.156522942302</v>
      </c>
      <c r="C2800" s="1" t="n">
        <v>53.0228653377031</v>
      </c>
      <c r="D2800" s="2" t="n">
        <f aca="false">B2800+C$3</f>
        <v>59.256522942302</v>
      </c>
      <c r="E2800" s="2" t="n">
        <f aca="false">(C2800-D2800)^2</f>
        <v>38.8584871313737</v>
      </c>
      <c r="G2800" s="1" t="n">
        <f aca="false">A2800/60</f>
        <v>4.6173519171085</v>
      </c>
    </row>
    <row r="2801" customFormat="false" ht="15" hidden="false" customHeight="false" outlineLevel="0" collapsed="false">
      <c r="A2801" s="1" t="n">
        <v>277.14111502651</v>
      </c>
      <c r="B2801" s="1" t="n">
        <v>36.0784834096547</v>
      </c>
      <c r="C2801" s="1" t="n">
        <v>52.9756818453212</v>
      </c>
      <c r="D2801" s="2" t="n">
        <f aca="false">B2801+C$3</f>
        <v>59.1784834096547</v>
      </c>
      <c r="E2801" s="2" t="n">
        <f aca="false">(C2801-D2801)^2</f>
        <v>38.4747472464982</v>
      </c>
      <c r="G2801" s="1" t="n">
        <f aca="false">A2801/60</f>
        <v>4.61901858377517</v>
      </c>
    </row>
    <row r="2802" customFormat="false" ht="15" hidden="false" customHeight="false" outlineLevel="0" collapsed="false">
      <c r="A2802" s="1" t="n">
        <v>277.24111502651</v>
      </c>
      <c r="B2802" s="1" t="n">
        <v>36.0005678477425</v>
      </c>
      <c r="C2802" s="1" t="n">
        <v>52.9354911921286</v>
      </c>
      <c r="D2802" s="2" t="n">
        <f aca="false">B2802+C$3</f>
        <v>59.1005678477425</v>
      </c>
      <c r="E2802" s="2" t="n">
        <f aca="false">(C2802-D2802)^2</f>
        <v>38.0081701695955</v>
      </c>
      <c r="G2802" s="1" t="n">
        <f aca="false">A2802/60</f>
        <v>4.62068525044183</v>
      </c>
    </row>
    <row r="2803" customFormat="false" ht="15" hidden="false" customHeight="false" outlineLevel="0" collapsed="false">
      <c r="A2803" s="1" t="n">
        <v>277.34111502651</v>
      </c>
      <c r="B2803" s="1" t="n">
        <v>35.9227766503986</v>
      </c>
      <c r="C2803" s="1" t="n">
        <v>52.9001521248751</v>
      </c>
      <c r="D2803" s="2" t="n">
        <f aca="false">B2803+C$3</f>
        <v>59.0227766503986</v>
      </c>
      <c r="E2803" s="2" t="n">
        <f aca="false">(C2803-D2803)^2</f>
        <v>37.4865310805419</v>
      </c>
      <c r="G2803" s="1" t="n">
        <f aca="false">A2803/60</f>
        <v>4.6223519171085</v>
      </c>
    </row>
    <row r="2804" customFormat="false" ht="15" hidden="false" customHeight="false" outlineLevel="0" collapsed="false">
      <c r="A2804" s="1" t="n">
        <v>277.44111502651</v>
      </c>
      <c r="B2804" s="1" t="n">
        <v>35.8451102065609</v>
      </c>
      <c r="C2804" s="1" t="n">
        <v>52.8679580622985</v>
      </c>
      <c r="D2804" s="2" t="n">
        <f aca="false">B2804+C$3</f>
        <v>58.9451102065609</v>
      </c>
      <c r="E2804" s="2" t="n">
        <f aca="false">(C2804-D2804)^2</f>
        <v>36.9317781845132</v>
      </c>
      <c r="G2804" s="1" t="n">
        <f aca="false">A2804/60</f>
        <v>4.62401858377517</v>
      </c>
    </row>
    <row r="2805" customFormat="false" ht="15" hidden="false" customHeight="false" outlineLevel="0" collapsed="false">
      <c r="A2805" s="1" t="n">
        <v>277.54111502651</v>
      </c>
      <c r="B2805" s="1" t="n">
        <v>35.7675688986548</v>
      </c>
      <c r="C2805" s="1" t="n">
        <v>52.8375375055365</v>
      </c>
      <c r="D2805" s="2" t="n">
        <f aca="false">B2805+C$3</f>
        <v>58.8675688986548</v>
      </c>
      <c r="E2805" s="2" t="n">
        <f aca="false">(C2805-D2805)^2</f>
        <v>36.3612786019922</v>
      </c>
      <c r="G2805" s="1" t="n">
        <f aca="false">A2805/60</f>
        <v>4.62568525044183</v>
      </c>
    </row>
    <row r="2806" customFormat="false" ht="15" hidden="false" customHeight="false" outlineLevel="0" collapsed="false">
      <c r="A2806" s="1" t="n">
        <v>277.64111502651</v>
      </c>
      <c r="B2806" s="1" t="n">
        <v>35.6901531036659</v>
      </c>
      <c r="C2806" s="1" t="n">
        <v>52.805986092963</v>
      </c>
      <c r="D2806" s="2" t="n">
        <f aca="false">B2806+C$3</f>
        <v>58.7901531036659</v>
      </c>
      <c r="E2806" s="2" t="n">
        <f aca="false">(C2806-D2806)^2</f>
        <v>35.8102548119849</v>
      </c>
      <c r="G2806" s="1" t="n">
        <f aca="false">A2806/60</f>
        <v>4.6273519171085</v>
      </c>
    </row>
    <row r="2807" customFormat="false" ht="15" hidden="false" customHeight="false" outlineLevel="0" collapsed="false">
      <c r="A2807" s="1" t="n">
        <v>277.74111502651</v>
      </c>
      <c r="B2807" s="1" t="n">
        <v>35.6128631937921</v>
      </c>
      <c r="C2807" s="1" t="n">
        <v>52.7721879644576</v>
      </c>
      <c r="D2807" s="2" t="n">
        <f aca="false">B2807+C$3</f>
        <v>58.7128631937921</v>
      </c>
      <c r="E2807" s="2" t="n">
        <f aca="false">(C2807-D2807)^2</f>
        <v>35.2916221804285</v>
      </c>
      <c r="G2807" s="1" t="n">
        <f aca="false">A2807/60</f>
        <v>4.62901858377517</v>
      </c>
    </row>
    <row r="2808" customFormat="false" ht="15" hidden="false" customHeight="false" outlineLevel="0" collapsed="false">
      <c r="A2808" s="1" t="n">
        <v>277.84111502651</v>
      </c>
      <c r="B2808" s="1" t="n">
        <v>35.5356995352592</v>
      </c>
      <c r="C2808" s="1" t="n">
        <v>52.7354303526875</v>
      </c>
      <c r="D2808" s="2" t="n">
        <f aca="false">B2808+C$3</f>
        <v>58.6356995352592</v>
      </c>
      <c r="E2808" s="2" t="n">
        <f aca="false">(C2808-D2808)^2</f>
        <v>34.8131764268053</v>
      </c>
      <c r="G2808" s="1" t="n">
        <f aca="false">A2808/60</f>
        <v>4.63068525044183</v>
      </c>
    </row>
    <row r="2809" customFormat="false" ht="15" hidden="false" customHeight="false" outlineLevel="0" collapsed="false">
      <c r="A2809" s="1" t="n">
        <v>277.94111502651</v>
      </c>
      <c r="B2809" s="1" t="n">
        <v>35.4586624886211</v>
      </c>
      <c r="C2809" s="1" t="n">
        <v>52.6949913002606</v>
      </c>
      <c r="D2809" s="2" t="n">
        <f aca="false">B2809+C$3</f>
        <v>58.5586624886211</v>
      </c>
      <c r="E2809" s="2" t="n">
        <f aca="false">(C2809-D2809)^2</f>
        <v>34.3826398052091</v>
      </c>
      <c r="G2809" s="1" t="n">
        <f aca="false">A2809/60</f>
        <v>4.6323519171085</v>
      </c>
    </row>
    <row r="2810" customFormat="false" ht="15" hidden="false" customHeight="false" outlineLevel="0" collapsed="false">
      <c r="A2810" s="1" t="n">
        <v>278.04111502651</v>
      </c>
      <c r="B2810" s="1" t="n">
        <v>35.38175240889</v>
      </c>
      <c r="C2810" s="1" t="n">
        <v>52.6503725297108</v>
      </c>
      <c r="D2810" s="2" t="n">
        <f aca="false">B2810+C$3</f>
        <v>58.48175240889</v>
      </c>
      <c r="E2810" s="2" t="n">
        <f aca="false">(C2810-D2810)^2</f>
        <v>34.0049912952961</v>
      </c>
      <c r="G2810" s="1" t="n">
        <f aca="false">A2810/60</f>
        <v>4.63401858377517</v>
      </c>
    </row>
    <row r="2811" customFormat="false" ht="15" hidden="false" customHeight="false" outlineLevel="0" collapsed="false">
      <c r="A2811" s="1" t="n">
        <v>278.14111502651</v>
      </c>
      <c r="B2811" s="1" t="n">
        <v>35.3049696467074</v>
      </c>
      <c r="C2811" s="1" t="n">
        <v>52.6015285853204</v>
      </c>
      <c r="D2811" s="2" t="n">
        <f aca="false">B2811+C$3</f>
        <v>58.4049696467074</v>
      </c>
      <c r="E2811" s="2" t="n">
        <f aca="false">(C2811-D2811)^2</f>
        <v>33.6799281529926</v>
      </c>
      <c r="G2811" s="1" t="n">
        <f aca="false">A2811/60</f>
        <v>4.63568525044183</v>
      </c>
    </row>
    <row r="2812" customFormat="false" ht="15" hidden="false" customHeight="false" outlineLevel="0" collapsed="false">
      <c r="A2812" s="1" t="n">
        <v>278.24111502651</v>
      </c>
      <c r="B2812" s="1" t="n">
        <v>35.2283145470505</v>
      </c>
      <c r="C2812" s="1" t="n">
        <v>52.5488904999478</v>
      </c>
      <c r="D2812" s="2" t="n">
        <f aca="false">B2812+C$3</f>
        <v>58.3283145470505</v>
      </c>
      <c r="E2812" s="2" t="n">
        <f aca="false">(C2812-D2812)^2</f>
        <v>33.401742316229</v>
      </c>
      <c r="G2812" s="1" t="n">
        <f aca="false">A2812/60</f>
        <v>4.6373519171085</v>
      </c>
    </row>
    <row r="2813" customFormat="false" ht="15" hidden="false" customHeight="false" outlineLevel="0" collapsed="false">
      <c r="A2813" s="1" t="n">
        <v>278.34111502651</v>
      </c>
      <c r="B2813" s="1" t="n">
        <v>35.1517874497754</v>
      </c>
      <c r="C2813" s="1" t="n">
        <v>52.4931599339526</v>
      </c>
      <c r="D2813" s="2" t="n">
        <f aca="false">B2813+C$3</f>
        <v>58.2517874497754</v>
      </c>
      <c r="E2813" s="2" t="n">
        <f aca="false">(C2813-D2813)^2</f>
        <v>33.1617908659915</v>
      </c>
      <c r="G2813" s="1" t="n">
        <f aca="false">A2813/60</f>
        <v>4.63901858377517</v>
      </c>
    </row>
    <row r="2814" customFormat="false" ht="15" hidden="false" customHeight="false" outlineLevel="0" collapsed="false">
      <c r="A2814" s="1" t="n">
        <v>278.44111502651</v>
      </c>
      <c r="B2814" s="1" t="n">
        <v>35.0753886893252</v>
      </c>
      <c r="C2814" s="1" t="n">
        <v>52.4350634666586</v>
      </c>
      <c r="D2814" s="2" t="n">
        <f aca="false">B2814+C$3</f>
        <v>58.1753886893252</v>
      </c>
      <c r="E2814" s="2" t="n">
        <f aca="false">(C2814-D2814)^2</f>
        <v>32.9513336619824</v>
      </c>
      <c r="G2814" s="1" t="n">
        <f aca="false">A2814/60</f>
        <v>4.64068525044183</v>
      </c>
    </row>
    <row r="2815" customFormat="false" ht="15" hidden="false" customHeight="false" outlineLevel="0" collapsed="false">
      <c r="A2815" s="1" t="n">
        <v>278.54111502651</v>
      </c>
      <c r="B2815" s="1" t="n">
        <v>34.9991185956006</v>
      </c>
      <c r="C2815" s="1" t="n">
        <v>52.3753309840939</v>
      </c>
      <c r="D2815" s="2" t="n">
        <f aca="false">B2815+C$3</f>
        <v>58.0991185956006</v>
      </c>
      <c r="E2815" s="2" t="n">
        <f aca="false">(C2815-D2815)^2</f>
        <v>32.7617446216376</v>
      </c>
      <c r="G2815" s="1" t="n">
        <f aca="false">A2815/60</f>
        <v>4.6423519171085</v>
      </c>
    </row>
    <row r="2816" customFormat="false" ht="15" hidden="false" customHeight="false" outlineLevel="0" collapsed="false">
      <c r="A2816" s="1" t="n">
        <v>278.64111502651</v>
      </c>
      <c r="B2816" s="1" t="n">
        <v>34.9229774924716</v>
      </c>
      <c r="C2816" s="1" t="n">
        <v>52.3153309840939</v>
      </c>
      <c r="D2816" s="2" t="n">
        <f aca="false">B2816+C$3</f>
        <v>58.0229774924716</v>
      </c>
      <c r="E2816" s="2" t="n">
        <f aca="false">(C2816-D2816)^2</f>
        <v>32.5772286645962</v>
      </c>
      <c r="G2816" s="1" t="n">
        <f aca="false">A2816/60</f>
        <v>4.64401858377517</v>
      </c>
    </row>
    <row r="2817" customFormat="false" ht="15" hidden="false" customHeight="false" outlineLevel="0" collapsed="false">
      <c r="A2817" s="1" t="n">
        <v>278.74111502651</v>
      </c>
      <c r="B2817" s="1" t="n">
        <v>34.8469656986467</v>
      </c>
      <c r="C2817" s="1" t="n">
        <v>52.2553309840939</v>
      </c>
      <c r="D2817" s="2" t="n">
        <f aca="false">B2817+C$3</f>
        <v>57.9469656986467</v>
      </c>
      <c r="E2817" s="2" t="n">
        <f aca="false">(C2817-D2817)^2</f>
        <v>32.3947057239025</v>
      </c>
      <c r="G2817" s="1" t="n">
        <f aca="false">A2817/60</f>
        <v>4.64568525044183</v>
      </c>
    </row>
    <row r="2818" customFormat="false" ht="15" hidden="false" customHeight="false" outlineLevel="0" collapsed="false">
      <c r="A2818" s="1" t="n">
        <v>278.84111502651</v>
      </c>
      <c r="B2818" s="1" t="n">
        <v>34.7710835277895</v>
      </c>
      <c r="C2818" s="1" t="n">
        <v>52.195330984094</v>
      </c>
      <c r="D2818" s="2" t="n">
        <f aca="false">B2818+C$3</f>
        <v>57.8710835277895</v>
      </c>
      <c r="E2818" s="2" t="n">
        <f aca="false">(C2818-D2818)^2</f>
        <v>32.214166937266</v>
      </c>
      <c r="G2818" s="1" t="n">
        <f aca="false">A2818/60</f>
        <v>4.6473519171085</v>
      </c>
    </row>
    <row r="2819" customFormat="false" ht="15" hidden="false" customHeight="false" outlineLevel="0" collapsed="false">
      <c r="A2819" s="1" t="n">
        <v>278.94111502651</v>
      </c>
      <c r="B2819" s="1" t="n">
        <v>34.6953312887142</v>
      </c>
      <c r="C2819" s="1" t="n">
        <v>52.1353309840939</v>
      </c>
      <c r="D2819" s="2" t="n">
        <f aca="false">B2819+C$3</f>
        <v>57.7953312887142</v>
      </c>
      <c r="E2819" s="2" t="n">
        <f aca="false">(C2819-D2819)^2</f>
        <v>32.0356034483019</v>
      </c>
      <c r="G2819" s="1" t="n">
        <f aca="false">A2819/60</f>
        <v>4.64901858377517</v>
      </c>
    </row>
    <row r="2820" customFormat="false" ht="15" hidden="false" customHeight="false" outlineLevel="0" collapsed="false">
      <c r="A2820" s="1" t="n">
        <v>279.04111502651</v>
      </c>
      <c r="B2820" s="1" t="n">
        <v>34.6197092853125</v>
      </c>
      <c r="C2820" s="1" t="n">
        <v>52.0753309840939</v>
      </c>
      <c r="D2820" s="2" t="n">
        <f aca="false">B2820+C$3</f>
        <v>57.7197092853125</v>
      </c>
      <c r="E2820" s="2" t="n">
        <f aca="false">(C2820-D2820)^2</f>
        <v>31.8590064072674</v>
      </c>
      <c r="G2820" s="1" t="n">
        <f aca="false">A2820/60</f>
        <v>4.65068525044183</v>
      </c>
    </row>
    <row r="2821" customFormat="false" ht="15" hidden="false" customHeight="false" outlineLevel="0" collapsed="false">
      <c r="A2821" s="1" t="n">
        <v>279.14111502651</v>
      </c>
      <c r="B2821" s="1" t="n">
        <v>34.5442178165265</v>
      </c>
      <c r="C2821" s="1" t="n">
        <v>52.015330984094</v>
      </c>
      <c r="D2821" s="2" t="n">
        <f aca="false">B2821+C$3</f>
        <v>57.6442178165265</v>
      </c>
      <c r="E2821" s="2" t="n">
        <f aca="false">(C2821-D2821)^2</f>
        <v>31.684366972332</v>
      </c>
      <c r="G2821" s="1" t="n">
        <f aca="false">A2821/60</f>
        <v>4.6523519171085</v>
      </c>
    </row>
    <row r="2822" customFormat="false" ht="15" hidden="false" customHeight="false" outlineLevel="0" collapsed="false">
      <c r="A2822" s="1" t="n">
        <v>279.24111502651</v>
      </c>
      <c r="B2822" s="1" t="n">
        <v>34.4688571763513</v>
      </c>
      <c r="C2822" s="1" t="n">
        <v>51.9553309840939</v>
      </c>
      <c r="D2822" s="2" t="n">
        <f aca="false">B2822+C$3</f>
        <v>57.5688571763513</v>
      </c>
      <c r="E2822" s="2" t="n">
        <f aca="false">(C2822-D2822)^2</f>
        <v>31.5116763111599</v>
      </c>
      <c r="G2822" s="1" t="n">
        <f aca="false">A2822/60</f>
        <v>4.65401858377517</v>
      </c>
    </row>
    <row r="2823" customFormat="false" ht="15" hidden="false" customHeight="false" outlineLevel="0" collapsed="false">
      <c r="A2823" s="1" t="n">
        <v>279.34111502651</v>
      </c>
      <c r="B2823" s="1" t="n">
        <v>34.3936276538765</v>
      </c>
      <c r="C2823" s="1" t="n">
        <v>51.895330984094</v>
      </c>
      <c r="D2823" s="2" t="n">
        <f aca="false">B2823+C$3</f>
        <v>57.4936276538765</v>
      </c>
      <c r="E2823" s="2" t="n">
        <f aca="false">(C2823-D2823)^2</f>
        <v>31.3409256028978</v>
      </c>
      <c r="G2823" s="1" t="n">
        <f aca="false">A2823/60</f>
        <v>4.65568525044183</v>
      </c>
    </row>
    <row r="2824" customFormat="false" ht="15" hidden="false" customHeight="false" outlineLevel="0" collapsed="false">
      <c r="A2824" s="1" t="n">
        <v>279.44111502651</v>
      </c>
      <c r="B2824" s="1" t="n">
        <v>34.3185295333304</v>
      </c>
      <c r="C2824" s="1" t="n">
        <v>51.835330984094</v>
      </c>
      <c r="D2824" s="2" t="n">
        <f aca="false">B2824+C$3</f>
        <v>57.4185295333304</v>
      </c>
      <c r="E2824" s="2" t="n">
        <f aca="false">(C2824-D2824)^2</f>
        <v>31.1721060401954</v>
      </c>
      <c r="G2824" s="1" t="n">
        <f aca="false">A2824/60</f>
        <v>4.6573519171085</v>
      </c>
    </row>
    <row r="2825" customFormat="false" ht="15" hidden="false" customHeight="false" outlineLevel="0" collapsed="false">
      <c r="A2825" s="1" t="n">
        <v>279.54111502651</v>
      </c>
      <c r="B2825" s="1" t="n">
        <v>34.2435630941209</v>
      </c>
      <c r="C2825" s="1" t="n">
        <v>51.7753309840939</v>
      </c>
      <c r="D2825" s="2" t="n">
        <f aca="false">B2825+C$3</f>
        <v>57.3435630941209</v>
      </c>
      <c r="E2825" s="2" t="n">
        <f aca="false">(C2825-D2825)^2</f>
        <v>31.0052088311358</v>
      </c>
      <c r="G2825" s="1" t="n">
        <f aca="false">A2825/60</f>
        <v>4.65901858377517</v>
      </c>
    </row>
    <row r="2826" customFormat="false" ht="15" hidden="false" customHeight="false" outlineLevel="0" collapsed="false">
      <c r="A2826" s="1" t="n">
        <v>279.64111502651</v>
      </c>
      <c r="B2826" s="1" t="n">
        <v>34.1687286108763</v>
      </c>
      <c r="C2826" s="1" t="n">
        <v>51.715330984094</v>
      </c>
      <c r="D2826" s="2" t="n">
        <f aca="false">B2826+C$3</f>
        <v>57.2687286108763</v>
      </c>
      <c r="E2826" s="2" t="n">
        <f aca="false">(C2826-D2826)^2</f>
        <v>30.8402252011513</v>
      </c>
      <c r="G2826" s="1" t="n">
        <f aca="false">A2826/60</f>
        <v>4.66068525044183</v>
      </c>
    </row>
    <row r="2827" customFormat="false" ht="15" hidden="false" customHeight="false" outlineLevel="0" collapsed="false">
      <c r="A2827" s="1" t="n">
        <v>279.74111502651</v>
      </c>
      <c r="B2827" s="1" t="n">
        <v>34.0940263534779</v>
      </c>
      <c r="C2827" s="1" t="n">
        <v>51.6553309840939</v>
      </c>
      <c r="D2827" s="2" t="n">
        <f aca="false">B2827+C$3</f>
        <v>57.1940263534779</v>
      </c>
      <c r="E2827" s="2" t="n">
        <f aca="false">(C2827-D2827)^2</f>
        <v>30.6771463948358</v>
      </c>
      <c r="G2827" s="1" t="n">
        <f aca="false">A2827/60</f>
        <v>4.6623519171085</v>
      </c>
    </row>
    <row r="2828" customFormat="false" ht="15" hidden="false" customHeight="false" outlineLevel="0" collapsed="false">
      <c r="A2828" s="1" t="n">
        <v>279.84111502651</v>
      </c>
      <c r="B2828" s="1" t="n">
        <v>34.0194565870932</v>
      </c>
      <c r="C2828" s="1" t="n">
        <v>51.5953309840939</v>
      </c>
      <c r="D2828" s="2" t="n">
        <f aca="false">B2828+C$3</f>
        <v>57.1194565870932</v>
      </c>
      <c r="E2828" s="2" t="n">
        <f aca="false">(C2828-D2828)^2</f>
        <v>30.5159636777124</v>
      </c>
      <c r="G2828" s="1" t="n">
        <f aca="false">A2828/60</f>
        <v>4.66401858377517</v>
      </c>
    </row>
    <row r="2829" customFormat="false" ht="15" hidden="false" customHeight="false" outlineLevel="0" collapsed="false">
      <c r="A2829" s="1" t="n">
        <v>279.94111502651</v>
      </c>
      <c r="B2829" s="1" t="n">
        <v>33.9450195722045</v>
      </c>
      <c r="C2829" s="1" t="n">
        <v>51.5353309840939</v>
      </c>
      <c r="D2829" s="2" t="n">
        <f aca="false">B2829+C$3</f>
        <v>57.0450195722045</v>
      </c>
      <c r="E2829" s="2" t="n">
        <f aca="false">(C2829-D2829)^2</f>
        <v>30.3566683379562</v>
      </c>
      <c r="G2829" s="1" t="n">
        <f aca="false">A2829/60</f>
        <v>4.66568525044183</v>
      </c>
    </row>
    <row r="2830" customFormat="false" ht="15" hidden="false" customHeight="false" outlineLevel="0" collapsed="false">
      <c r="A2830" s="1" t="n">
        <v>280.04111502651</v>
      </c>
      <c r="B2830" s="1" t="n">
        <v>33.8707155646492</v>
      </c>
      <c r="C2830" s="1" t="n">
        <v>51.475330984094</v>
      </c>
      <c r="D2830" s="2" t="n">
        <f aca="false">B2830+C$3</f>
        <v>56.9707155646492</v>
      </c>
      <c r="E2830" s="2" t="n">
        <f aca="false">(C2830-D2830)^2</f>
        <v>30.1992516882039</v>
      </c>
      <c r="G2830" s="1" t="n">
        <f aca="false">A2830/60</f>
        <v>4.6673519171085</v>
      </c>
    </row>
    <row r="2831" customFormat="false" ht="15" hidden="false" customHeight="false" outlineLevel="0" collapsed="false">
      <c r="A2831" s="1" t="n">
        <v>280.14111502651</v>
      </c>
      <c r="B2831" s="1" t="n">
        <v>33.7965448156572</v>
      </c>
      <c r="C2831" s="1" t="n">
        <v>51.4153309840939</v>
      </c>
      <c r="D2831" s="2" t="n">
        <f aca="false">B2831+C$3</f>
        <v>56.8965448156572</v>
      </c>
      <c r="E2831" s="2" t="n">
        <f aca="false">(C2831-D2831)^2</f>
        <v>30.0437050673209</v>
      </c>
      <c r="G2831" s="1" t="n">
        <f aca="false">A2831/60</f>
        <v>4.66901858377517</v>
      </c>
    </row>
    <row r="2832" customFormat="false" ht="15" hidden="false" customHeight="false" outlineLevel="0" collapsed="false">
      <c r="A2832" s="1" t="n">
        <v>280.24111502651</v>
      </c>
      <c r="B2832" s="1" t="n">
        <v>33.7225075718731</v>
      </c>
      <c r="C2832" s="1" t="n">
        <v>51.3553309840939</v>
      </c>
      <c r="D2832" s="2" t="n">
        <f aca="false">B2832+C$3</f>
        <v>56.8225075718731</v>
      </c>
      <c r="E2832" s="2" t="n">
        <f aca="false">(C2832-D2832)^2</f>
        <v>29.8900198419611</v>
      </c>
      <c r="G2832" s="1" t="n">
        <f aca="false">A2832/60</f>
        <v>4.67068525044183</v>
      </c>
    </row>
    <row r="2833" customFormat="false" ht="15" hidden="false" customHeight="false" outlineLevel="0" collapsed="false">
      <c r="A2833" s="1" t="n">
        <v>280.34111502651</v>
      </c>
      <c r="B2833" s="1" t="n">
        <v>33.6486040754029</v>
      </c>
      <c r="C2833" s="1" t="n">
        <v>51.295330984094</v>
      </c>
      <c r="D2833" s="2" t="n">
        <f aca="false">B2833+C$3</f>
        <v>56.7486040754029</v>
      </c>
      <c r="E2833" s="2" t="n">
        <f aca="false">(C2833-D2833)^2</f>
        <v>29.7381874083937</v>
      </c>
      <c r="G2833" s="1" t="n">
        <f aca="false">A2833/60</f>
        <v>4.6723519171085</v>
      </c>
    </row>
    <row r="2834" customFormat="false" ht="15" hidden="false" customHeight="false" outlineLevel="0" collapsed="false">
      <c r="A2834" s="1" t="n">
        <v>280.44111502651</v>
      </c>
      <c r="B2834" s="1" t="n">
        <v>33.5748345638416</v>
      </c>
      <c r="C2834" s="1" t="n">
        <v>51.2353309840939</v>
      </c>
      <c r="D2834" s="2" t="n">
        <f aca="false">B2834+C$3</f>
        <v>56.6748345638416</v>
      </c>
      <c r="E2834" s="2" t="n">
        <f aca="false">(C2834-D2834)^2</f>
        <v>29.5881991940881</v>
      </c>
      <c r="G2834" s="1" t="n">
        <f aca="false">A2834/60</f>
        <v>4.67401858377517</v>
      </c>
    </row>
    <row r="2835" customFormat="false" ht="15" hidden="false" customHeight="false" outlineLevel="0" collapsed="false">
      <c r="A2835" s="1" t="n">
        <v>280.54111502651</v>
      </c>
      <c r="B2835" s="1" t="n">
        <v>33.5011992703045</v>
      </c>
      <c r="C2835" s="1" t="n">
        <v>51.1752637672665</v>
      </c>
      <c r="D2835" s="2" t="n">
        <f aca="false">B2835+C$3</f>
        <v>56.6011992703045</v>
      </c>
      <c r="E2835" s="2" t="n">
        <f aca="false">(C2835-D2835)^2</f>
        <v>29.4407760831282</v>
      </c>
      <c r="G2835" s="1" t="n">
        <f aca="false">A2835/60</f>
        <v>4.67568525044183</v>
      </c>
    </row>
    <row r="2836" customFormat="false" ht="15" hidden="false" customHeight="false" outlineLevel="0" collapsed="false">
      <c r="A2836" s="1" t="n">
        <v>280.64111502651</v>
      </c>
      <c r="B2836" s="1" t="n">
        <v>33.4276984234635</v>
      </c>
      <c r="C2836" s="1" t="n">
        <v>51.1145051686203</v>
      </c>
      <c r="D2836" s="2" t="n">
        <f aca="false">B2836+C$3</f>
        <v>56.5276984234635</v>
      </c>
      <c r="E2836" s="2" t="n">
        <f aca="false">(C2836-D2836)^2</f>
        <v>29.3026612142799</v>
      </c>
      <c r="G2836" s="1" t="n">
        <f aca="false">A2836/60</f>
        <v>4.6773519171085</v>
      </c>
    </row>
    <row r="2837" customFormat="false" ht="15" hidden="false" customHeight="false" outlineLevel="0" collapsed="false">
      <c r="A2837" s="1" t="n">
        <v>280.74111502651</v>
      </c>
      <c r="B2837" s="1" t="n">
        <v>33.3543322475441</v>
      </c>
      <c r="C2837" s="1" t="n">
        <v>51.0528231230797</v>
      </c>
      <c r="D2837" s="2" t="n">
        <f aca="false">B2837+C$3</f>
        <v>56.4543322475441</v>
      </c>
      <c r="E2837" s="2" t="n">
        <f aca="false">(C2837-D2837)^2</f>
        <v>29.1763008216722</v>
      </c>
      <c r="G2837" s="1" t="n">
        <f aca="false">A2837/60</f>
        <v>4.67901858377517</v>
      </c>
    </row>
    <row r="2838" customFormat="false" ht="15" hidden="false" customHeight="false" outlineLevel="0" collapsed="false">
      <c r="A2838" s="1" t="n">
        <v>280.84111502651</v>
      </c>
      <c r="B2838" s="1" t="n">
        <v>33.2811009624833</v>
      </c>
      <c r="C2838" s="1" t="n">
        <v>50.9901278240778</v>
      </c>
      <c r="D2838" s="2" t="n">
        <f aca="false">B2838+C$3</f>
        <v>56.3811009624833</v>
      </c>
      <c r="E2838" s="2" t="n">
        <f aca="false">(C2838-D2838)^2</f>
        <v>29.0625913790096</v>
      </c>
      <c r="G2838" s="1" t="n">
        <f aca="false">A2838/60</f>
        <v>4.68068525044183</v>
      </c>
    </row>
    <row r="2839" customFormat="false" ht="15" hidden="false" customHeight="false" outlineLevel="0" collapsed="false">
      <c r="A2839" s="1" t="n">
        <v>280.94111502651</v>
      </c>
      <c r="B2839" s="1" t="n">
        <v>33.2080047838115</v>
      </c>
      <c r="C2839" s="1" t="n">
        <v>50.926350003807</v>
      </c>
      <c r="D2839" s="2" t="n">
        <f aca="false">B2839+C$3</f>
        <v>56.3080047838115</v>
      </c>
      <c r="E2839" s="2" t="n">
        <f aca="false">(C2839-D2839)^2</f>
        <v>28.9622081711452</v>
      </c>
      <c r="G2839" s="1" t="n">
        <f aca="false">A2839/60</f>
        <v>4.6823519171085</v>
      </c>
    </row>
    <row r="2840" customFormat="false" ht="15" hidden="false" customHeight="false" outlineLevel="0" collapsed="false">
      <c r="A2840" s="1" t="n">
        <v>281.04111502651</v>
      </c>
      <c r="B2840" s="1" t="n">
        <v>33.1350439227642</v>
      </c>
      <c r="C2840" s="1" t="n">
        <v>50.8614503853788</v>
      </c>
      <c r="D2840" s="2" t="n">
        <f aca="false">B2840+C$3</f>
        <v>56.2350439227642</v>
      </c>
      <c r="E2840" s="2" t="n">
        <f aca="false">(C2840-D2840)^2</f>
        <v>28.8755075050301</v>
      </c>
      <c r="G2840" s="1" t="n">
        <f aca="false">A2840/60</f>
        <v>4.68401858377517</v>
      </c>
    </row>
    <row r="2841" customFormat="false" ht="15" hidden="false" customHeight="false" outlineLevel="0" collapsed="false">
      <c r="A2841" s="1" t="n">
        <v>281.14111502651</v>
      </c>
      <c r="B2841" s="1" t="n">
        <v>33.0622185862744</v>
      </c>
      <c r="C2841" s="1" t="n">
        <v>50.7954256599512</v>
      </c>
      <c r="D2841" s="2" t="n">
        <f aca="false">B2841+C$3</f>
        <v>56.1622185862744</v>
      </c>
      <c r="E2841" s="2" t="n">
        <f aca="false">(C2841-D2841)^2</f>
        <v>28.8024663140327</v>
      </c>
      <c r="G2841" s="1" t="n">
        <f aca="false">A2841/60</f>
        <v>4.68568525044183</v>
      </c>
    </row>
    <row r="2842" customFormat="false" ht="15" hidden="false" customHeight="false" outlineLevel="0" collapsed="false">
      <c r="A2842" s="1" t="n">
        <v>281.24111502651</v>
      </c>
      <c r="B2842" s="1" t="n">
        <v>32.9895289770289</v>
      </c>
      <c r="C2842" s="1" t="n">
        <v>50.7283090109369</v>
      </c>
      <c r="D2842" s="2" t="n">
        <f aca="false">B2842+C$3</f>
        <v>56.0895289770289</v>
      </c>
      <c r="E2842" s="2" t="n">
        <f aca="false">(C2842-D2842)^2</f>
        <v>28.7426795248235</v>
      </c>
      <c r="G2842" s="1" t="n">
        <f aca="false">A2842/60</f>
        <v>4.6873519171085</v>
      </c>
    </row>
    <row r="2843" customFormat="false" ht="15" hidden="false" customHeight="false" outlineLevel="0" collapsed="false">
      <c r="A2843" s="1" t="n">
        <v>281.34111502651</v>
      </c>
      <c r="B2843" s="1" t="n">
        <v>32.9169752935072</v>
      </c>
      <c r="C2843" s="1" t="n">
        <v>50.6601650024476</v>
      </c>
      <c r="D2843" s="2" t="n">
        <f aca="false">B2843+C$3</f>
        <v>56.0169752935072</v>
      </c>
      <c r="E2843" s="2" t="n">
        <f aca="false">(C2843-D2843)^2</f>
        <v>28.6954164944021</v>
      </c>
      <c r="G2843" s="1" t="n">
        <f aca="false">A2843/60</f>
        <v>4.68901858377517</v>
      </c>
    </row>
    <row r="2844" customFormat="false" ht="15" hidden="false" customHeight="false" outlineLevel="0" collapsed="false">
      <c r="A2844" s="1" t="n">
        <v>281.44111502651</v>
      </c>
      <c r="B2844" s="1" t="n">
        <v>32.8445577300094</v>
      </c>
      <c r="C2844" s="1" t="n">
        <v>50.5910805508279</v>
      </c>
      <c r="D2844" s="2" t="n">
        <f aca="false">B2844+C$3</f>
        <v>55.9445577300094</v>
      </c>
      <c r="E2844" s="2" t="n">
        <f aca="false">(C2844-D2844)^2</f>
        <v>28.6597179080171</v>
      </c>
      <c r="G2844" s="1" t="n">
        <f aca="false">A2844/60</f>
        <v>4.69068525044183</v>
      </c>
    </row>
    <row r="2845" customFormat="false" ht="15" hidden="false" customHeight="false" outlineLevel="0" collapsed="false">
      <c r="A2845" s="1" t="n">
        <v>281.54111502651</v>
      </c>
      <c r="B2845" s="1" t="n">
        <v>32.772276476676</v>
      </c>
      <c r="C2845" s="1" t="n">
        <v>50.5212866982704</v>
      </c>
      <c r="D2845" s="2" t="n">
        <f aca="false">B2845+C$3</f>
        <v>55.872276476676</v>
      </c>
      <c r="E2845" s="2" t="n">
        <f aca="false">(C2845-D2845)^2</f>
        <v>28.6330916086012</v>
      </c>
      <c r="G2845" s="1" t="n">
        <f aca="false">A2845/60</f>
        <v>4.6923519171085</v>
      </c>
    </row>
    <row r="2846" customFormat="false" ht="15" hidden="false" customHeight="false" outlineLevel="0" collapsed="false">
      <c r="A2846" s="1" t="n">
        <v>281.64111502651</v>
      </c>
      <c r="B2846" s="1" t="n">
        <v>32.7001317195193</v>
      </c>
      <c r="C2846" s="1" t="n">
        <v>50.4520452969165</v>
      </c>
      <c r="D2846" s="2" t="n">
        <f aca="false">B2846+C$3</f>
        <v>55.8001317195193</v>
      </c>
      <c r="E2846" s="2" t="n">
        <f aca="false">(C2846-D2846)^2</f>
        <v>28.6020283836284</v>
      </c>
      <c r="G2846" s="1" t="n">
        <f aca="false">A2846/60</f>
        <v>4.69401858377517</v>
      </c>
    </row>
    <row r="2847" customFormat="false" ht="15" hidden="false" customHeight="false" outlineLevel="0" collapsed="false">
      <c r="A2847" s="1" t="n">
        <v>281.74111502651</v>
      </c>
      <c r="B2847" s="1" t="n">
        <v>32.6281236404759</v>
      </c>
      <c r="C2847" s="1" t="n">
        <v>50.3837273424572</v>
      </c>
      <c r="D2847" s="2" t="n">
        <f aca="false">B2847+C$3</f>
        <v>55.7281236404759</v>
      </c>
      <c r="E2847" s="2" t="n">
        <f aca="false">(C2847-D2847)^2</f>
        <v>28.562571790276</v>
      </c>
      <c r="G2847" s="1" t="n">
        <f aca="false">A2847/60</f>
        <v>4.69568525044183</v>
      </c>
    </row>
    <row r="2848" customFormat="false" ht="15" hidden="false" customHeight="false" outlineLevel="0" collapsed="false">
      <c r="A2848" s="1" t="n">
        <v>281.84111502651</v>
      </c>
      <c r="B2848" s="1" t="n">
        <v>32.5562524174102</v>
      </c>
      <c r="C2848" s="1" t="n">
        <v>50.3164226414591</v>
      </c>
      <c r="D2848" s="2" t="n">
        <f aca="false">B2848+C$3</f>
        <v>55.6562524174102</v>
      </c>
      <c r="E2848" s="2" t="n">
        <f aca="false">(C2848-D2848)^2</f>
        <v>28.513782036134</v>
      </c>
      <c r="G2848" s="1" t="n">
        <f aca="false">A2848/60</f>
        <v>4.6973519171085</v>
      </c>
    </row>
    <row r="2849" customFormat="false" ht="15" hidden="false" customHeight="false" outlineLevel="0" collapsed="false">
      <c r="A2849" s="1" t="n">
        <v>281.94111502651</v>
      </c>
      <c r="B2849" s="1" t="n">
        <v>32.4845182241514</v>
      </c>
      <c r="C2849" s="1" t="n">
        <v>50.2502004617299</v>
      </c>
      <c r="D2849" s="2" t="n">
        <f aca="false">B2849+C$3</f>
        <v>55.5845182241514</v>
      </c>
      <c r="E2849" s="2" t="n">
        <f aca="false">(C2849-D2849)^2</f>
        <v>28.4549459904856</v>
      </c>
      <c r="G2849" s="1" t="n">
        <f aca="false">A2849/60</f>
        <v>4.69901858377517</v>
      </c>
    </row>
    <row r="2850" customFormat="false" ht="15" hidden="false" customHeight="false" outlineLevel="0" collapsed="false">
      <c r="A2850" s="1" t="n">
        <v>282.04111502651</v>
      </c>
      <c r="B2850" s="1" t="n">
        <v>32.4129212305469</v>
      </c>
      <c r="C2850" s="1" t="n">
        <v>50.185100080158</v>
      </c>
      <c r="D2850" s="2" t="n">
        <f aca="false">B2850+C$3</f>
        <v>55.5129212305469</v>
      </c>
      <c r="E2850" s="2" t="n">
        <f aca="false">(C2850-D2850)^2</f>
        <v>28.3856782105313</v>
      </c>
      <c r="G2850" s="1" t="n">
        <f aca="false">A2850/60</f>
        <v>4.70068525044183</v>
      </c>
    </row>
    <row r="2851" customFormat="false" ht="15" hidden="false" customHeight="false" outlineLevel="0" collapsed="false">
      <c r="A2851" s="1" t="n">
        <v>282.14111502651</v>
      </c>
      <c r="B2851" s="1" t="n">
        <v>32.3414616024708</v>
      </c>
      <c r="C2851" s="1" t="n">
        <v>50.1211248055857</v>
      </c>
      <c r="D2851" s="2" t="n">
        <f aca="false">B2851+C$3</f>
        <v>55.4414616024708</v>
      </c>
      <c r="E2851" s="2" t="n">
        <f aca="false">(C2851-D2851)^2</f>
        <v>28.3059836322896</v>
      </c>
      <c r="G2851" s="1" t="n">
        <f aca="false">A2851/60</f>
        <v>4.7023519171085</v>
      </c>
    </row>
    <row r="2852" customFormat="false" ht="15" hidden="false" customHeight="false" outlineLevel="0" collapsed="false">
      <c r="A2852" s="1" t="n">
        <v>282.24111502651</v>
      </c>
      <c r="B2852" s="1" t="n">
        <v>32.2701395018407</v>
      </c>
      <c r="C2852" s="1" t="n">
        <v>50.0582414546</v>
      </c>
      <c r="D2852" s="2" t="n">
        <f aca="false">B2852+C$3</f>
        <v>55.3701395018407</v>
      </c>
      <c r="E2852" s="2" t="n">
        <f aca="false">(C2852-D2852)^2</f>
        <v>28.2162608642796</v>
      </c>
      <c r="G2852" s="1" t="n">
        <f aca="false">A2852/60</f>
        <v>4.70401858377517</v>
      </c>
    </row>
    <row r="2853" customFormat="false" ht="15" hidden="false" customHeight="false" outlineLevel="0" collapsed="false">
      <c r="A2853" s="1" t="n">
        <v>282.34111502651</v>
      </c>
      <c r="B2853" s="1" t="n">
        <v>32.1989550867011</v>
      </c>
      <c r="C2853" s="1" t="n">
        <v>49.9963854630892</v>
      </c>
      <c r="D2853" s="2" t="n">
        <f aca="false">B2853+C$3</f>
        <v>55.2989550867011</v>
      </c>
      <c r="E2853" s="2" t="n">
        <f aca="false">(C2853-D2853)^2</f>
        <v>28.1172446132517</v>
      </c>
      <c r="G2853" s="1" t="n">
        <f aca="false">A2853/60</f>
        <v>4.70568525044183</v>
      </c>
    </row>
    <row r="2854" customFormat="false" ht="15" hidden="false" customHeight="false" outlineLevel="0" collapsed="false">
      <c r="A2854" s="1" t="n">
        <v>282.44111502651</v>
      </c>
      <c r="B2854" s="1" t="n">
        <v>32.1279085112191</v>
      </c>
      <c r="C2854" s="1" t="n">
        <v>49.9354699147089</v>
      </c>
      <c r="D2854" s="2" t="n">
        <f aca="false">B2854+C$3</f>
        <v>55.2279085112191</v>
      </c>
      <c r="E2854" s="2" t="n">
        <f aca="false">(C2854-D2854)^2</f>
        <v>28.0099062978309</v>
      </c>
      <c r="G2854" s="1" t="n">
        <f aca="false">A2854/60</f>
        <v>4.7073519171085</v>
      </c>
    </row>
    <row r="2855" customFormat="false" ht="15" hidden="false" customHeight="false" outlineLevel="0" collapsed="false">
      <c r="A2855" s="1" t="n">
        <v>282.54111502651</v>
      </c>
      <c r="B2855" s="1" t="n">
        <v>32.056999925649</v>
      </c>
      <c r="C2855" s="1" t="n">
        <v>49.8753982009214</v>
      </c>
      <c r="D2855" s="2" t="n">
        <f aca="false">B2855+C$3</f>
        <v>55.156999925649</v>
      </c>
      <c r="E2855" s="2" t="n">
        <f aca="false">(C2855-D2855)^2</f>
        <v>27.8953167786456</v>
      </c>
      <c r="G2855" s="1" t="n">
        <f aca="false">A2855/60</f>
        <v>4.70901858377517</v>
      </c>
    </row>
    <row r="2856" customFormat="false" ht="15" hidden="false" customHeight="false" outlineLevel="0" collapsed="false">
      <c r="A2856" s="1" t="n">
        <v>282.64111502651</v>
      </c>
      <c r="B2856" s="1" t="n">
        <v>31.9862294764696</v>
      </c>
      <c r="C2856" s="1" t="n">
        <v>49.8161567995676</v>
      </c>
      <c r="D2856" s="2" t="n">
        <f aca="false">B2856+C$3</f>
        <v>55.0862294764696</v>
      </c>
      <c r="E2856" s="2" t="n">
        <f aca="false">(C2856-D2856)^2</f>
        <v>27.773666019829</v>
      </c>
      <c r="G2856" s="1" t="n">
        <f aca="false">A2856/60</f>
        <v>4.71068525044183</v>
      </c>
    </row>
    <row r="2857" customFormat="false" ht="15" hidden="false" customHeight="false" outlineLevel="0" collapsed="false">
      <c r="A2857" s="1" t="n">
        <v>282.74111502651</v>
      </c>
      <c r="B2857" s="1" t="n">
        <v>31.9155973064552</v>
      </c>
      <c r="C2857" s="1" t="n">
        <v>49.7578388451082</v>
      </c>
      <c r="D2857" s="2" t="n">
        <f aca="false">B2857+C$3</f>
        <v>55.0155973064552</v>
      </c>
      <c r="E2857" s="2" t="n">
        <f aca="false">(C2857-D2857)^2</f>
        <v>27.644024037866</v>
      </c>
      <c r="G2857" s="1" t="n">
        <f aca="false">A2857/60</f>
        <v>4.7123519171085</v>
      </c>
    </row>
    <row r="2858" customFormat="false" ht="15" hidden="false" customHeight="false" outlineLevel="0" collapsed="false">
      <c r="A2858" s="1" t="n">
        <v>282.84111502651</v>
      </c>
      <c r="B2858" s="1" t="n">
        <v>31.8451035545042</v>
      </c>
      <c r="C2858" s="1" t="n">
        <v>49.7005341441101</v>
      </c>
      <c r="D2858" s="2" t="n">
        <f aca="false">B2858+C$3</f>
        <v>54.9451035545042</v>
      </c>
      <c r="E2858" s="2" t="n">
        <f aca="false">(C2858-D2858)^2</f>
        <v>27.5055083004415</v>
      </c>
      <c r="G2858" s="1" t="n">
        <f aca="false">A2858/60</f>
        <v>4.71401858377517</v>
      </c>
    </row>
    <row r="2859" customFormat="false" ht="15" hidden="false" customHeight="false" outlineLevel="0" collapsed="false">
      <c r="A2859" s="1" t="n">
        <v>282.94111502651</v>
      </c>
      <c r="B2859" s="1" t="n">
        <v>31.7747483556998</v>
      </c>
      <c r="C2859" s="1" t="n">
        <v>49.6443119643809</v>
      </c>
      <c r="D2859" s="2" t="n">
        <f aca="false">B2859+C$3</f>
        <v>54.8747483556998</v>
      </c>
      <c r="E2859" s="2" t="n">
        <f aca="false">(C2859-D2859)^2</f>
        <v>27.3574648436331</v>
      </c>
      <c r="G2859" s="1" t="n">
        <f aca="false">A2859/60</f>
        <v>4.71568525044183</v>
      </c>
    </row>
    <row r="2860" customFormat="false" ht="15" hidden="false" customHeight="false" outlineLevel="0" collapsed="false">
      <c r="A2860" s="1" t="n">
        <v>283.04111502651</v>
      </c>
      <c r="B2860" s="1" t="n">
        <v>31.7045318416796</v>
      </c>
      <c r="C2860" s="1" t="n">
        <v>49.5892115828091</v>
      </c>
      <c r="D2860" s="2" t="n">
        <f aca="false">B2860+C$3</f>
        <v>54.8045318416796</v>
      </c>
      <c r="E2860" s="2" t="n">
        <f aca="false">(C2860-D2860)^2</f>
        <v>27.1995654025851</v>
      </c>
      <c r="G2860" s="1" t="n">
        <f aca="false">A2860/60</f>
        <v>4.7173519171085</v>
      </c>
    </row>
    <row r="2861" customFormat="false" ht="15" hidden="false" customHeight="false" outlineLevel="0" collapsed="false">
      <c r="A2861" s="1" t="n">
        <v>283.14111502651</v>
      </c>
      <c r="B2861" s="1" t="n">
        <v>31.6344541402637</v>
      </c>
      <c r="C2861" s="1" t="n">
        <v>49.5352363082367</v>
      </c>
      <c r="D2861" s="2" t="n">
        <f aca="false">B2861+C$3</f>
        <v>54.7344541402637</v>
      </c>
      <c r="E2861" s="2" t="n">
        <f aca="false">(C2861-D2861)^2</f>
        <v>27.0318660648676</v>
      </c>
      <c r="G2861" s="1" t="n">
        <f aca="false">A2861/60</f>
        <v>4.71901858377517</v>
      </c>
    </row>
    <row r="2862" customFormat="false" ht="15" hidden="false" customHeight="false" outlineLevel="0" collapsed="false">
      <c r="A2862" s="1" t="n">
        <v>283.24111502651</v>
      </c>
      <c r="B2862" s="1" t="n">
        <v>31.5645153755215</v>
      </c>
      <c r="C2862" s="1" t="n">
        <v>49.482352957251</v>
      </c>
      <c r="D2862" s="2" t="n">
        <f aca="false">B2862+C$3</f>
        <v>54.6645153755215</v>
      </c>
      <c r="E2862" s="2" t="n">
        <f aca="false">(C2862-D2862)^2</f>
        <v>26.8548073293352</v>
      </c>
      <c r="G2862" s="1" t="n">
        <f aca="false">A2862/60</f>
        <v>4.72068525044183</v>
      </c>
    </row>
    <row r="2863" customFormat="false" ht="15" hidden="false" customHeight="false" outlineLevel="0" collapsed="false">
      <c r="A2863" s="1" t="n">
        <v>283.34111502651</v>
      </c>
      <c r="B2863" s="1" t="n">
        <v>31.4947156680911</v>
      </c>
      <c r="C2863" s="1" t="n">
        <v>49.4304969657403</v>
      </c>
      <c r="D2863" s="2" t="n">
        <f aca="false">B2863+C$3</f>
        <v>54.5947156680911</v>
      </c>
      <c r="E2863" s="2" t="n">
        <f aca="false">(C2863-D2863)^2</f>
        <v>26.6691548057097</v>
      </c>
      <c r="G2863" s="1" t="n">
        <f aca="false">A2863/60</f>
        <v>4.7223519171085</v>
      </c>
    </row>
    <row r="2864" customFormat="false" ht="15" hidden="false" customHeight="false" outlineLevel="0" collapsed="false">
      <c r="A2864" s="1" t="n">
        <v>283.44111502651</v>
      </c>
      <c r="B2864" s="1" t="n">
        <v>31.425055135</v>
      </c>
      <c r="C2864" s="1" t="n">
        <v>49.3795814173599</v>
      </c>
      <c r="D2864" s="2" t="n">
        <f aca="false">B2864+C$3</f>
        <v>54.525055135</v>
      </c>
      <c r="E2864" s="2" t="n">
        <f aca="false">(C2864-D2864)^2</f>
        <v>26.475899778925</v>
      </c>
      <c r="G2864" s="1" t="n">
        <f aca="false">A2864/60</f>
        <v>4.72401858377517</v>
      </c>
    </row>
    <row r="2865" customFormat="false" ht="15" hidden="false" customHeight="false" outlineLevel="0" collapsed="false">
      <c r="A2865" s="1" t="n">
        <v>283.54111502651</v>
      </c>
      <c r="B2865" s="1" t="n">
        <v>31.3555338891042</v>
      </c>
      <c r="C2865" s="1" t="n">
        <v>49.3295097035724</v>
      </c>
      <c r="D2865" s="2" t="n">
        <f aca="false">B2865+C$3</f>
        <v>54.4555338891042</v>
      </c>
      <c r="E2865" s="2" t="n">
        <f aca="false">(C2865-D2865)^2</f>
        <v>26.276123950657</v>
      </c>
      <c r="G2865" s="1" t="n">
        <f aca="false">A2865/60</f>
        <v>4.72568525044183</v>
      </c>
    </row>
    <row r="2866" customFormat="false" ht="15" hidden="false" customHeight="false" outlineLevel="0" collapsed="false">
      <c r="A2866" s="1" t="n">
        <v>283.64111502651</v>
      </c>
      <c r="B2866" s="1" t="n">
        <v>31.2861520404614</v>
      </c>
      <c r="C2866" s="1" t="n">
        <v>49.2802683022186</v>
      </c>
      <c r="D2866" s="2" t="n">
        <f aca="false">B2866+C$3</f>
        <v>54.3861520404614</v>
      </c>
      <c r="E2866" s="2" t="n">
        <f aca="false">(C2866-D2866)^2</f>
        <v>26.0700487484522</v>
      </c>
      <c r="G2866" s="1" t="n">
        <f aca="false">A2866/60</f>
        <v>4.7273519171085</v>
      </c>
    </row>
    <row r="2867" customFormat="false" ht="15" hidden="false" customHeight="false" outlineLevel="0" collapsed="false">
      <c r="A2867" s="1" t="n">
        <v>283.74111502651</v>
      </c>
      <c r="B2867" s="1" t="n">
        <v>31.2169096956946</v>
      </c>
      <c r="C2867" s="1" t="n">
        <v>49.2319503477592</v>
      </c>
      <c r="D2867" s="2" t="n">
        <f aca="false">B2867+C$3</f>
        <v>54.3169096956946</v>
      </c>
      <c r="E2867" s="2" t="n">
        <f aca="false">(C2867-D2867)^2</f>
        <v>25.8568115701556</v>
      </c>
      <c r="G2867" s="1" t="n">
        <f aca="false">A2867/60</f>
        <v>4.72901858377517</v>
      </c>
    </row>
    <row r="2868" customFormat="false" ht="15" hidden="false" customHeight="false" outlineLevel="0" collapsed="false">
      <c r="A2868" s="1" t="n">
        <v>283.84111502651</v>
      </c>
      <c r="B2868" s="1" t="n">
        <v>31.1478069577833</v>
      </c>
      <c r="C2868" s="1" t="n">
        <v>49.1846456467611</v>
      </c>
      <c r="D2868" s="2" t="n">
        <f aca="false">B2868+C$3</f>
        <v>54.2478069577833</v>
      </c>
      <c r="E2868" s="2" t="n">
        <f aca="false">(C2868-D2868)^2</f>
        <v>25.635602461432</v>
      </c>
      <c r="G2868" s="1" t="n">
        <f aca="false">A2868/60</f>
        <v>4.73068525044183</v>
      </c>
    </row>
    <row r="2869" customFormat="false" ht="15" hidden="false" customHeight="false" outlineLevel="0" collapsed="false">
      <c r="A2869" s="1" t="n">
        <v>283.94111502651</v>
      </c>
      <c r="B2869" s="1" t="n">
        <v>31.0788439262043</v>
      </c>
      <c r="C2869" s="1" t="n">
        <v>49.1384234670319</v>
      </c>
      <c r="D2869" s="2" t="n">
        <f aca="false">B2869+C$3</f>
        <v>54.1788439262043</v>
      </c>
      <c r="E2869" s="2" t="n">
        <f aca="false">(C2869-D2869)^2</f>
        <v>25.4058384052437</v>
      </c>
      <c r="G2869" s="1" t="n">
        <f aca="false">A2869/60</f>
        <v>4.7323519171085</v>
      </c>
    </row>
    <row r="2870" customFormat="false" ht="15" hidden="false" customHeight="false" outlineLevel="0" collapsed="false">
      <c r="A2870" s="1" t="n">
        <v>284.04111502651</v>
      </c>
      <c r="B2870" s="1" t="n">
        <v>31.0100206974216</v>
      </c>
      <c r="C2870" s="1" t="n">
        <v>49.09332308546</v>
      </c>
      <c r="D2870" s="2" t="n">
        <f aca="false">B2870+C$3</f>
        <v>54.1100206974216</v>
      </c>
      <c r="E2870" s="2" t="n">
        <f aca="false">(C2870-D2870)^2</f>
        <v>25.1672549298613</v>
      </c>
      <c r="G2870" s="1" t="n">
        <f aca="false">A2870/60</f>
        <v>4.73401858377517</v>
      </c>
    </row>
    <row r="2871" customFormat="false" ht="15" hidden="false" customHeight="false" outlineLevel="0" collapsed="false">
      <c r="A2871" s="1" t="n">
        <v>284.14111502651</v>
      </c>
      <c r="B2871" s="1" t="n">
        <v>30.94133736393</v>
      </c>
      <c r="C2871" s="1" t="n">
        <v>49.0493478108877</v>
      </c>
      <c r="D2871" s="2" t="n">
        <f aca="false">B2871+C$3</f>
        <v>54.04133736393</v>
      </c>
      <c r="E2871" s="2" t="n">
        <f aca="false">(C2871-D2871)^2</f>
        <v>24.9199596976834</v>
      </c>
      <c r="G2871" s="1" t="n">
        <f aca="false">A2871/60</f>
        <v>4.73568525044183</v>
      </c>
    </row>
    <row r="2872" customFormat="false" ht="15" hidden="false" customHeight="false" outlineLevel="0" collapsed="false">
      <c r="A2872" s="1" t="n">
        <v>284.24111502651</v>
      </c>
      <c r="B2872" s="1" t="n">
        <v>30.8727940148184</v>
      </c>
      <c r="C2872" s="1" t="n">
        <v>49.006464459902</v>
      </c>
      <c r="D2872" s="2" t="n">
        <f aca="false">B2872+C$3</f>
        <v>53.9727940148184</v>
      </c>
      <c r="E2872" s="2" t="n">
        <f aca="false">(C2872-D2872)^2</f>
        <v>24.6644292480362</v>
      </c>
      <c r="G2872" s="1" t="n">
        <f aca="false">A2872/60</f>
        <v>4.7373519171085</v>
      </c>
    </row>
    <row r="2873" customFormat="false" ht="15" hidden="false" customHeight="false" outlineLevel="0" collapsed="false">
      <c r="A2873" s="1" t="n">
        <v>284.34111502651</v>
      </c>
      <c r="B2873" s="1" t="n">
        <v>30.8043907358544</v>
      </c>
      <c r="C2873" s="1" t="n">
        <v>48.9646084683912</v>
      </c>
      <c r="D2873" s="2" t="n">
        <f aca="false">B2873+C$3</f>
        <v>53.9043907358544</v>
      </c>
      <c r="E2873" s="2" t="n">
        <f aca="false">(C2873-D2873)^2</f>
        <v>24.401448849944</v>
      </c>
      <c r="G2873" s="1" t="n">
        <f aca="false">A2873/60</f>
        <v>4.73901858377517</v>
      </c>
    </row>
    <row r="2874" customFormat="false" ht="15" hidden="false" customHeight="false" outlineLevel="0" collapsed="false">
      <c r="A2874" s="1" t="n">
        <v>284.44111502651</v>
      </c>
      <c r="B2874" s="1" t="n">
        <v>30.7361276096062</v>
      </c>
      <c r="C2874" s="1" t="n">
        <v>48.923692920011</v>
      </c>
      <c r="D2874" s="2" t="n">
        <f aca="false">B2874+C$3</f>
        <v>53.8361276096062</v>
      </c>
      <c r="E2874" s="2" t="n">
        <f aca="false">(C2874-D2874)^2</f>
        <v>24.1320145795383</v>
      </c>
      <c r="G2874" s="1" t="n">
        <f aca="false">A2874/60</f>
        <v>4.74068525044183</v>
      </c>
    </row>
    <row r="2875" customFormat="false" ht="15" hidden="false" customHeight="false" outlineLevel="0" collapsed="false">
      <c r="A2875" s="1" t="n">
        <v>284.54111502651</v>
      </c>
      <c r="B2875" s="1" t="n">
        <v>30.6680047154001</v>
      </c>
      <c r="C2875" s="1" t="n">
        <v>48.8834867725686</v>
      </c>
      <c r="D2875" s="2" t="n">
        <f aca="false">B2875+C$3</f>
        <v>53.7680047154001</v>
      </c>
      <c r="E2875" s="2" t="n">
        <f aca="false">(C2875-D2875)^2</f>
        <v>23.8585155338429</v>
      </c>
      <c r="G2875" s="1" t="n">
        <f aca="false">A2875/60</f>
        <v>4.7423519171085</v>
      </c>
    </row>
    <row r="2876" customFormat="false" ht="15" hidden="false" customHeight="false" outlineLevel="0" collapsed="false">
      <c r="A2876" s="1" t="n">
        <v>284.64111502651</v>
      </c>
      <c r="B2876" s="1" t="n">
        <v>30.6000221293133</v>
      </c>
      <c r="C2876" s="1" t="n">
        <v>48.8427281739223</v>
      </c>
      <c r="D2876" s="2" t="n">
        <f aca="false">B2876+C$3</f>
        <v>53.7000221293133</v>
      </c>
      <c r="E2876" s="2" t="n">
        <f aca="false">(C2876-D2876)^2</f>
        <v>23.5933045690779</v>
      </c>
      <c r="G2876" s="1" t="n">
        <f aca="false">A2876/60</f>
        <v>4.74401858377517</v>
      </c>
    </row>
    <row r="2877" customFormat="false" ht="15" hidden="false" customHeight="false" outlineLevel="0" collapsed="false">
      <c r="A2877" s="1" t="n">
        <v>284.74111502651</v>
      </c>
      <c r="B2877" s="1" t="n">
        <v>30.5321799241737</v>
      </c>
      <c r="C2877" s="1" t="n">
        <v>48.8010461283817</v>
      </c>
      <c r="D2877" s="2" t="n">
        <f aca="false">B2877+C$3</f>
        <v>53.6321799241737</v>
      </c>
      <c r="E2877" s="2" t="n">
        <f aca="false">(C2877-D2877)^2</f>
        <v>23.3398537528436</v>
      </c>
      <c r="G2877" s="1" t="n">
        <f aca="false">A2877/60</f>
        <v>4.74568525044183</v>
      </c>
    </row>
    <row r="2878" customFormat="false" ht="15" hidden="false" customHeight="false" outlineLevel="0" collapsed="false">
      <c r="A2878" s="1" t="n">
        <v>284.84111502651</v>
      </c>
      <c r="B2878" s="1" t="n">
        <v>30.4644781695855</v>
      </c>
      <c r="C2878" s="1" t="n">
        <v>48.7583508293798</v>
      </c>
      <c r="D2878" s="2" t="n">
        <f aca="false">B2878+C$3</f>
        <v>53.5644781695855</v>
      </c>
      <c r="E2878" s="2" t="n">
        <f aca="false">(C2878-D2878)^2</f>
        <v>23.0988600102727</v>
      </c>
      <c r="G2878" s="1" t="n">
        <f aca="false">A2878/60</f>
        <v>4.7473519171085</v>
      </c>
    </row>
    <row r="2879" customFormat="false" ht="15" hidden="false" customHeight="false" outlineLevel="0" collapsed="false">
      <c r="A2879" s="1" t="n">
        <v>284.94111502651</v>
      </c>
      <c r="B2879" s="1" t="n">
        <v>30.3969169319624</v>
      </c>
      <c r="C2879" s="1" t="n">
        <v>48.714573009109</v>
      </c>
      <c r="D2879" s="2" t="n">
        <f aca="false">B2879+C$3</f>
        <v>53.4969169319624</v>
      </c>
      <c r="E2879" s="2" t="n">
        <f aca="false">(C2879-D2879)^2</f>
        <v>22.8708133964528</v>
      </c>
      <c r="G2879" s="1" t="n">
        <f aca="false">A2879/60</f>
        <v>4.74901858377517</v>
      </c>
    </row>
    <row r="2880" customFormat="false" ht="15" hidden="false" customHeight="false" outlineLevel="0" collapsed="false">
      <c r="A2880" s="1" t="n">
        <v>285.04111502651</v>
      </c>
      <c r="B2880" s="1" t="n">
        <v>30.3294962745646</v>
      </c>
      <c r="C2880" s="1" t="n">
        <v>48.6696733906809</v>
      </c>
      <c r="D2880" s="2" t="n">
        <f aca="false">B2880+C$3</f>
        <v>53.4294962745646</v>
      </c>
      <c r="E2880" s="2" t="n">
        <f aca="false">(C2880-D2880)^2</f>
        <v>22.6559138859429</v>
      </c>
      <c r="G2880" s="1" t="n">
        <f aca="false">A2880/60</f>
        <v>4.75068525044183</v>
      </c>
    </row>
    <row r="2881" customFormat="false" ht="15" hidden="false" customHeight="false" outlineLevel="0" collapsed="false">
      <c r="A2881" s="1" t="n">
        <v>285.14111502651</v>
      </c>
      <c r="B2881" s="1" t="n">
        <v>30.2622162575119</v>
      </c>
      <c r="C2881" s="1" t="n">
        <v>48.6236486652532</v>
      </c>
      <c r="D2881" s="2" t="n">
        <f aca="false">B2881+C$3</f>
        <v>53.3622162575119</v>
      </c>
      <c r="E2881" s="2" t="n">
        <f aca="false">(C2881-D2881)^2</f>
        <v>22.4540228264045</v>
      </c>
      <c r="G2881" s="1" t="n">
        <f aca="false">A2881/60</f>
        <v>4.7523519171085</v>
      </c>
    </row>
    <row r="2882" customFormat="false" ht="15" hidden="false" customHeight="false" outlineLevel="0" collapsed="false">
      <c r="A2882" s="1" t="n">
        <v>285.24111502651</v>
      </c>
      <c r="B2882" s="1" t="n">
        <v>30.1950769378279</v>
      </c>
      <c r="C2882" s="1" t="n">
        <v>48.5765320162389</v>
      </c>
      <c r="D2882" s="2" t="n">
        <f aca="false">B2882+C$3</f>
        <v>53.2950769378279</v>
      </c>
      <c r="E2882" s="2" t="n">
        <f aca="false">(C2882-D2882)^2</f>
        <v>22.2646661770533</v>
      </c>
      <c r="G2882" s="1" t="n">
        <f aca="false">A2882/60</f>
        <v>4.75401858377517</v>
      </c>
    </row>
    <row r="2883" customFormat="false" ht="15" hidden="false" customHeight="false" outlineLevel="0" collapsed="false">
      <c r="A2883" s="1" t="n">
        <v>285.34111502651</v>
      </c>
      <c r="B2883" s="1" t="n">
        <v>30.1280783694386</v>
      </c>
      <c r="C2883" s="1" t="n">
        <v>48.5283880077496</v>
      </c>
      <c r="D2883" s="2" t="n">
        <f aca="false">B2883+C$3</f>
        <v>53.2280783694386</v>
      </c>
      <c r="E2883" s="2" t="n">
        <f aca="false">(C2883-D2883)^2</f>
        <v>22.0870894957526</v>
      </c>
      <c r="G2883" s="1" t="n">
        <f aca="false">A2883/60</f>
        <v>4.75568525044183</v>
      </c>
    </row>
    <row r="2884" customFormat="false" ht="15" hidden="false" customHeight="false" outlineLevel="0" collapsed="false">
      <c r="A2884" s="1" t="n">
        <v>285.44111502651</v>
      </c>
      <c r="B2884" s="1" t="n">
        <v>30.0612206032226</v>
      </c>
      <c r="C2884" s="1" t="n">
        <v>48.47930355613</v>
      </c>
      <c r="D2884" s="2" t="n">
        <f aca="false">B2884+C$3</f>
        <v>53.1612206032226</v>
      </c>
      <c r="E2884" s="2" t="n">
        <f aca="false">(C2884-D2884)^2</f>
        <v>21.9203472358563</v>
      </c>
      <c r="G2884" s="1" t="n">
        <f aca="false">A2884/60</f>
        <v>4.7573519171085</v>
      </c>
    </row>
    <row r="2885" customFormat="false" ht="15" hidden="false" customHeight="false" outlineLevel="0" collapsed="false">
      <c r="A2885" s="1" t="n">
        <v>285.54111502651</v>
      </c>
      <c r="B2885" s="1" t="n">
        <v>29.9945036870216</v>
      </c>
      <c r="C2885" s="1" t="n">
        <v>48.4295097035724</v>
      </c>
      <c r="D2885" s="2" t="n">
        <f aca="false">B2885+C$3</f>
        <v>53.0945036870216</v>
      </c>
      <c r="E2885" s="2" t="n">
        <f aca="false">(C2885-D2885)^2</f>
        <v>21.7621688656172</v>
      </c>
      <c r="G2885" s="1" t="n">
        <f aca="false">A2885/60</f>
        <v>4.75901858377517</v>
      </c>
    </row>
    <row r="2886" customFormat="false" ht="15" hidden="false" customHeight="false" outlineLevel="0" collapsed="false">
      <c r="A2886" s="1" t="n">
        <v>285.64111502651</v>
      </c>
      <c r="B2886" s="1" t="n">
        <v>29.9279276656682</v>
      </c>
      <c r="C2886" s="1" t="n">
        <v>48.3802683022186</v>
      </c>
      <c r="D2886" s="2" t="n">
        <f aca="false">B2886+C$3</f>
        <v>53.0279276656682</v>
      </c>
      <c r="E2886" s="2" t="n">
        <f aca="false">(C2886-D2886)^2</f>
        <v>21.6007375586607</v>
      </c>
      <c r="G2886" s="1" t="n">
        <f aca="false">A2886/60</f>
        <v>4.76068525044183</v>
      </c>
    </row>
    <row r="2887" customFormat="false" ht="15" hidden="false" customHeight="false" outlineLevel="0" collapsed="false">
      <c r="A2887" s="1" t="n">
        <v>285.74111502651</v>
      </c>
      <c r="B2887" s="1" t="n">
        <v>29.8614925810082</v>
      </c>
      <c r="C2887" s="1" t="n">
        <v>48.3319503477592</v>
      </c>
      <c r="D2887" s="2" t="n">
        <f aca="false">B2887+C$3</f>
        <v>52.9614925810082</v>
      </c>
      <c r="E2887" s="2" t="n">
        <f aca="false">(C2887-D2887)^2</f>
        <v>21.4326612894362</v>
      </c>
      <c r="G2887" s="1" t="n">
        <f aca="false">A2887/60</f>
        <v>4.7623519171085</v>
      </c>
    </row>
    <row r="2888" customFormat="false" ht="15" hidden="false" customHeight="false" outlineLevel="0" collapsed="false">
      <c r="A2888" s="1" t="n">
        <v>285.84111502651</v>
      </c>
      <c r="B2888" s="1" t="n">
        <v>29.7951984719236</v>
      </c>
      <c r="C2888" s="1" t="n">
        <v>48.2846456467611</v>
      </c>
      <c r="D2888" s="2" t="n">
        <f aca="false">B2888+C$3</f>
        <v>52.8951984719236</v>
      </c>
      <c r="E2888" s="2" t="n">
        <f aca="false">(C2888-D2888)^2</f>
        <v>21.257197353614</v>
      </c>
      <c r="G2888" s="1" t="n">
        <f aca="false">A2888/60</f>
        <v>4.76401858377517</v>
      </c>
    </row>
    <row r="2889" customFormat="false" ht="15" hidden="false" customHeight="false" outlineLevel="0" collapsed="false">
      <c r="A2889" s="1" t="n">
        <v>285.94111502651</v>
      </c>
      <c r="B2889" s="1" t="n">
        <v>29.7290453743688</v>
      </c>
      <c r="C2889" s="1" t="n">
        <v>48.2384234670319</v>
      </c>
      <c r="D2889" s="2" t="n">
        <f aca="false">B2889+C$3</f>
        <v>52.8290453743688</v>
      </c>
      <c r="E2889" s="2" t="n">
        <f aca="false">(C2889-D2889)^2</f>
        <v>21.0738094961215</v>
      </c>
      <c r="G2889" s="1" t="n">
        <f aca="false">A2889/60</f>
        <v>4.76568525044183</v>
      </c>
    </row>
    <row r="2890" customFormat="false" ht="15" hidden="false" customHeight="false" outlineLevel="0" collapsed="false">
      <c r="A2890" s="1" t="n">
        <v>286.04111502651</v>
      </c>
      <c r="B2890" s="1" t="n">
        <v>29.6630333213777</v>
      </c>
      <c r="C2890" s="1" t="n">
        <v>48.19332308546</v>
      </c>
      <c r="D2890" s="2" t="n">
        <f aca="false">B2890+C$3</f>
        <v>52.7630333213777</v>
      </c>
      <c r="E2890" s="2" t="n">
        <f aca="false">(C2890-D2890)^2</f>
        <v>20.882251640251</v>
      </c>
      <c r="G2890" s="1" t="n">
        <f aca="false">A2890/60</f>
        <v>4.7673519171085</v>
      </c>
    </row>
    <row r="2891" customFormat="false" ht="15" hidden="false" customHeight="false" outlineLevel="0" collapsed="false">
      <c r="A2891" s="1" t="n">
        <v>286.14111502651</v>
      </c>
      <c r="B2891" s="1" t="n">
        <v>29.5971623430995</v>
      </c>
      <c r="C2891" s="1" t="n">
        <v>48.1493478108877</v>
      </c>
      <c r="D2891" s="2" t="n">
        <f aca="false">B2891+C$3</f>
        <v>52.6971623430995</v>
      </c>
      <c r="E2891" s="2" t="n">
        <f aca="false">(C2891-D2891)^2</f>
        <v>20.6826170193969</v>
      </c>
      <c r="G2891" s="1" t="n">
        <f aca="false">A2891/60</f>
        <v>4.76901858377517</v>
      </c>
    </row>
    <row r="2892" customFormat="false" ht="15" hidden="false" customHeight="false" outlineLevel="0" collapsed="false">
      <c r="A2892" s="1" t="n">
        <v>286.24111502651</v>
      </c>
      <c r="B2892" s="1" t="n">
        <v>29.5314324668212</v>
      </c>
      <c r="C2892" s="1" t="n">
        <v>48.106464459902</v>
      </c>
      <c r="D2892" s="2" t="n">
        <f aca="false">B2892+C$3</f>
        <v>52.6314324668212</v>
      </c>
      <c r="E2892" s="2" t="n">
        <f aca="false">(C2892-D2892)^2</f>
        <v>20.4753354636423</v>
      </c>
      <c r="G2892" s="1" t="n">
        <f aca="false">A2892/60</f>
        <v>4.77068525044183</v>
      </c>
    </row>
    <row r="2893" customFormat="false" ht="15" hidden="false" customHeight="false" outlineLevel="0" collapsed="false">
      <c r="A2893" s="1" t="n">
        <v>286.34111502651</v>
      </c>
      <c r="B2893" s="1" t="n">
        <v>29.4658437169881</v>
      </c>
      <c r="C2893" s="1" t="n">
        <v>48.0646084683913</v>
      </c>
      <c r="D2893" s="2" t="n">
        <f aca="false">B2893+C$3</f>
        <v>52.5658437169881</v>
      </c>
      <c r="E2893" s="2" t="n">
        <f aca="false">(C2893-D2893)^2</f>
        <v>20.2611187632103</v>
      </c>
      <c r="G2893" s="1" t="n">
        <f aca="false">A2893/60</f>
        <v>4.7723519171085</v>
      </c>
    </row>
    <row r="2894" customFormat="false" ht="15" hidden="false" customHeight="false" outlineLevel="0" collapsed="false">
      <c r="A2894" s="1" t="n">
        <v>286.44111502651</v>
      </c>
      <c r="B2894" s="1" t="n">
        <v>29.4003961152203</v>
      </c>
      <c r="C2894" s="1" t="n">
        <v>48.023692920011</v>
      </c>
      <c r="D2894" s="2" t="n">
        <f aca="false">B2894+C$3</f>
        <v>52.5003961152203</v>
      </c>
      <c r="E2894" s="2" t="n">
        <f aca="false">(C2894-D2894)^2</f>
        <v>20.0408714979971</v>
      </c>
      <c r="G2894" s="1" t="n">
        <f aca="false">A2894/60</f>
        <v>4.77401858377517</v>
      </c>
    </row>
    <row r="2895" customFormat="false" ht="15" hidden="false" customHeight="false" outlineLevel="0" collapsed="false">
      <c r="A2895" s="1" t="n">
        <v>286.54111502651</v>
      </c>
      <c r="B2895" s="1" t="n">
        <v>29.335089680356</v>
      </c>
      <c r="C2895" s="1" t="n">
        <v>47.9834867725685</v>
      </c>
      <c r="D2895" s="2" t="n">
        <f aca="false">B2895+C$3</f>
        <v>52.435089680356</v>
      </c>
      <c r="E2895" s="2" t="n">
        <f aca="false">(C2895-D2895)^2</f>
        <v>19.8167684486222</v>
      </c>
      <c r="G2895" s="1" t="n">
        <f aca="false">A2895/60</f>
        <v>4.77568525044183</v>
      </c>
    </row>
    <row r="2896" customFormat="false" ht="15" hidden="false" customHeight="false" outlineLevel="0" collapsed="false">
      <c r="A2896" s="1" t="n">
        <v>286.64111502651</v>
      </c>
      <c r="B2896" s="1" t="n">
        <v>29.2699244284564</v>
      </c>
      <c r="C2896" s="1" t="n">
        <v>47.9427281739223</v>
      </c>
      <c r="D2896" s="2" t="n">
        <f aca="false">B2896+C$3</f>
        <v>52.3699244284564</v>
      </c>
      <c r="E2896" s="2" t="n">
        <f aca="false">(C2896-D2896)^2</f>
        <v>19.6000666761608</v>
      </c>
      <c r="G2896" s="1" t="n">
        <f aca="false">A2896/60</f>
        <v>4.7773519171085</v>
      </c>
    </row>
    <row r="2897" customFormat="false" ht="15" hidden="false" customHeight="false" outlineLevel="0" collapsed="false">
      <c r="A2897" s="1" t="n">
        <v>286.74111502651</v>
      </c>
      <c r="B2897" s="1" t="n">
        <v>29.2049003728226</v>
      </c>
      <c r="C2897" s="1" t="n">
        <v>47.9010461283817</v>
      </c>
      <c r="D2897" s="2" t="n">
        <f aca="false">B2897+C$3</f>
        <v>52.3049003728226</v>
      </c>
      <c r="E2897" s="2" t="n">
        <f aca="false">(C2897-D2897)^2</f>
        <v>19.3939322062801</v>
      </c>
      <c r="G2897" s="1" t="n">
        <f aca="false">A2897/60</f>
        <v>4.77901858377517</v>
      </c>
    </row>
    <row r="2898" customFormat="false" ht="15" hidden="false" customHeight="false" outlineLevel="0" collapsed="false">
      <c r="A2898" s="1" t="n">
        <v>286.84111502651</v>
      </c>
      <c r="B2898" s="1" t="n">
        <v>29.1400175240589</v>
      </c>
      <c r="C2898" s="1" t="n">
        <v>47.8583508293798</v>
      </c>
      <c r="D2898" s="2" t="n">
        <f aca="false">B2898+C$3</f>
        <v>52.2400175240589</v>
      </c>
      <c r="E2898" s="2" t="n">
        <f aca="false">(C2898-D2898)^2</f>
        <v>19.19900302326</v>
      </c>
      <c r="G2898" s="1" t="n">
        <f aca="false">A2898/60</f>
        <v>4.78068525044183</v>
      </c>
    </row>
    <row r="2899" customFormat="false" ht="15" hidden="false" customHeight="false" outlineLevel="0" collapsed="false">
      <c r="A2899" s="1" t="n">
        <v>286.94111502651</v>
      </c>
      <c r="B2899" s="1" t="n">
        <v>29.0752758900728</v>
      </c>
      <c r="C2899" s="1" t="n">
        <v>47.814573009109</v>
      </c>
      <c r="D2899" s="2" t="n">
        <f aca="false">B2899+C$3</f>
        <v>52.1752758900728</v>
      </c>
      <c r="E2899" s="2" t="n">
        <f aca="false">(C2899-D2899)^2</f>
        <v>19.015729616046</v>
      </c>
      <c r="G2899" s="1" t="n">
        <f aca="false">A2899/60</f>
        <v>4.7823519171085</v>
      </c>
    </row>
    <row r="2900" customFormat="false" ht="15" hidden="false" customHeight="false" outlineLevel="0" collapsed="false">
      <c r="A2900" s="1" t="n">
        <v>287.04111502651</v>
      </c>
      <c r="B2900" s="1" t="n">
        <v>29.0106754760335</v>
      </c>
      <c r="C2900" s="1" t="n">
        <v>47.7696733906809</v>
      </c>
      <c r="D2900" s="2" t="n">
        <f aca="false">B2900+C$3</f>
        <v>52.1106754760335</v>
      </c>
      <c r="E2900" s="2" t="n">
        <f aca="false">(C2900-D2900)^2</f>
        <v>18.8442991050357</v>
      </c>
      <c r="G2900" s="1" t="n">
        <f aca="false">A2900/60</f>
        <v>4.78401858377517</v>
      </c>
    </row>
    <row r="2901" customFormat="false" ht="15" hidden="false" customHeight="false" outlineLevel="0" collapsed="false">
      <c r="A2901" s="1" t="n">
        <v>287.14111502651</v>
      </c>
      <c r="B2901" s="1" t="n">
        <v>28.9462162844935</v>
      </c>
      <c r="C2901" s="1" t="n">
        <v>47.7236486652532</v>
      </c>
      <c r="D2901" s="2" t="n">
        <f aca="false">B2901+C$3</f>
        <v>52.0462162844935</v>
      </c>
      <c r="E2901" s="2" t="n">
        <f aca="false">(C2901-D2901)^2</f>
        <v>18.6845908229047</v>
      </c>
      <c r="G2901" s="1" t="n">
        <f aca="false">A2901/60</f>
        <v>4.78568525044183</v>
      </c>
    </row>
    <row r="2902" customFormat="false" ht="15" hidden="false" customHeight="false" outlineLevel="0" collapsed="false">
      <c r="A2902" s="1" t="n">
        <v>287.24111502651</v>
      </c>
      <c r="B2902" s="1" t="n">
        <v>28.8818983154361</v>
      </c>
      <c r="C2902" s="1" t="n">
        <v>47.6765320162389</v>
      </c>
      <c r="D2902" s="2" t="n">
        <f aca="false">B2902+C$3</f>
        <v>51.9818983154361</v>
      </c>
      <c r="E2902" s="2" t="n">
        <f aca="false">(C2902-D2902)^2</f>
        <v>18.536178970263</v>
      </c>
      <c r="G2902" s="1" t="n">
        <f aca="false">A2902/60</f>
        <v>4.7873519171085</v>
      </c>
    </row>
    <row r="2903" customFormat="false" ht="15" hidden="false" customHeight="false" outlineLevel="0" collapsed="false">
      <c r="A2903" s="1" t="n">
        <v>287.34111502651</v>
      </c>
      <c r="B2903" s="1" t="n">
        <v>28.8177215661299</v>
      </c>
      <c r="C2903" s="1" t="n">
        <v>47.6283880077497</v>
      </c>
      <c r="D2903" s="2" t="n">
        <f aca="false">B2903+C$3</f>
        <v>51.9177215661299</v>
      </c>
      <c r="E2903" s="2" t="n">
        <f aca="false">(C2903-D2903)^2</f>
        <v>18.3983823750466</v>
      </c>
      <c r="G2903" s="1" t="n">
        <f aca="false">A2903/60</f>
        <v>4.78901858377517</v>
      </c>
    </row>
    <row r="2904" customFormat="false" ht="15" hidden="false" customHeight="false" outlineLevel="0" collapsed="false">
      <c r="A2904" s="1" t="n">
        <v>287.44111502651</v>
      </c>
      <c r="B2904" s="1" t="n">
        <v>28.7536860312088</v>
      </c>
      <c r="C2904" s="1" t="n">
        <v>47.57930355613</v>
      </c>
      <c r="D2904" s="2" t="n">
        <f aca="false">B2904+C$3</f>
        <v>51.8536860312088</v>
      </c>
      <c r="E2904" s="2" t="n">
        <f aca="false">(C2904-D2904)^2</f>
        <v>18.2703455432608</v>
      </c>
      <c r="G2904" s="1" t="n">
        <f aca="false">A2904/60</f>
        <v>4.79068525044183</v>
      </c>
    </row>
    <row r="2905" customFormat="false" ht="15" hidden="false" customHeight="false" outlineLevel="0" collapsed="false">
      <c r="A2905" s="1" t="n">
        <v>287.54111502651</v>
      </c>
      <c r="B2905" s="1" t="n">
        <v>28.6897917029253</v>
      </c>
      <c r="C2905" s="1" t="n">
        <v>47.5295097035724</v>
      </c>
      <c r="D2905" s="2" t="n">
        <f aca="false">B2905+C$3</f>
        <v>51.7897917029253</v>
      </c>
      <c r="E2905" s="2" t="n">
        <f aca="false">(C2905-D2905)^2</f>
        <v>18.1500027140103</v>
      </c>
      <c r="G2905" s="1" t="n">
        <f aca="false">A2905/60</f>
        <v>4.7923519171085</v>
      </c>
    </row>
    <row r="2906" customFormat="false" ht="15" hidden="false" customHeight="false" outlineLevel="0" collapsed="false">
      <c r="A2906" s="1" t="n">
        <v>287.64111502651</v>
      </c>
      <c r="B2906" s="1" t="n">
        <v>28.6260385708704</v>
      </c>
      <c r="C2906" s="1" t="n">
        <v>47.4802683022186</v>
      </c>
      <c r="D2906" s="2" t="n">
        <f aca="false">B2906+C$3</f>
        <v>51.7260385708704</v>
      </c>
      <c r="E2906" s="2" t="n">
        <f aca="false">(C2906-D2906)^2</f>
        <v>18.0265651741676</v>
      </c>
      <c r="G2906" s="1" t="n">
        <f aca="false">A2906/60</f>
        <v>4.79401858377517</v>
      </c>
    </row>
    <row r="2907" customFormat="false" ht="15" hidden="false" customHeight="false" outlineLevel="0" collapsed="false">
      <c r="A2907" s="1" t="n">
        <v>287.74111502651</v>
      </c>
      <c r="B2907" s="1" t="n">
        <v>28.5624266220364</v>
      </c>
      <c r="C2907" s="1" t="n">
        <v>47.4319503477592</v>
      </c>
      <c r="D2907" s="2" t="n">
        <f aca="false">B2907+C$3</f>
        <v>51.6624266220364</v>
      </c>
      <c r="E2907" s="2" t="n">
        <f aca="false">(C2907-D2907)^2</f>
        <v>17.8969295072224</v>
      </c>
      <c r="G2907" s="1" t="n">
        <f aca="false">A2907/60</f>
        <v>4.79568525044183</v>
      </c>
    </row>
    <row r="2908" customFormat="false" ht="15" hidden="false" customHeight="false" outlineLevel="0" collapsed="false">
      <c r="A2908" s="1" t="n">
        <v>287.84111502651</v>
      </c>
      <c r="B2908" s="1" t="n">
        <v>28.4989558410586</v>
      </c>
      <c r="C2908" s="1" t="n">
        <v>47.3846456467611</v>
      </c>
      <c r="D2908" s="2" t="n">
        <f aca="false">B2908+C$3</f>
        <v>51.5989558410586</v>
      </c>
      <c r="E2908" s="2" t="n">
        <f aca="false">(C2908-D2908)^2</f>
        <v>17.7604104137598</v>
      </c>
      <c r="G2908" s="1" t="n">
        <f aca="false">A2908/60</f>
        <v>4.7973519171085</v>
      </c>
    </row>
    <row r="2909" customFormat="false" ht="15" hidden="false" customHeight="false" outlineLevel="0" collapsed="false">
      <c r="A2909" s="1" t="n">
        <v>287.94111502651</v>
      </c>
      <c r="B2909" s="1" t="n">
        <v>28.4356262097267</v>
      </c>
      <c r="C2909" s="1" t="n">
        <v>47.3384234670319</v>
      </c>
      <c r="D2909" s="2" t="n">
        <f aca="false">B2909+C$3</f>
        <v>51.5356262097267</v>
      </c>
      <c r="E2909" s="2" t="n">
        <f aca="false">(C2909-D2909)^2</f>
        <v>17.6165108632847</v>
      </c>
      <c r="G2909" s="1" t="n">
        <f aca="false">A2909/60</f>
        <v>4.79901858377517</v>
      </c>
    </row>
    <row r="2910" customFormat="false" ht="15" hidden="false" customHeight="false" outlineLevel="0" collapsed="false">
      <c r="A2910" s="1" t="n">
        <v>288.04111502651</v>
      </c>
      <c r="B2910" s="1" t="n">
        <v>28.372437707732</v>
      </c>
      <c r="C2910" s="1" t="n">
        <v>47.2933230854601</v>
      </c>
      <c r="D2910" s="2" t="n">
        <f aca="false">B2910+C$3</f>
        <v>51.472437707732</v>
      </c>
      <c r="E2910" s="2" t="n">
        <f aca="false">(C2910-D2910)^2</f>
        <v>17.4649990260868</v>
      </c>
      <c r="G2910" s="1" t="n">
        <f aca="false">A2910/60</f>
        <v>4.80068525044183</v>
      </c>
    </row>
    <row r="2911" customFormat="false" ht="15" hidden="false" customHeight="false" outlineLevel="0" collapsed="false">
      <c r="A2911" s="1" t="n">
        <v>288.14111502651</v>
      </c>
      <c r="B2911" s="1" t="n">
        <v>28.3093903124348</v>
      </c>
      <c r="C2911" s="1" t="n">
        <v>47.2493478108877</v>
      </c>
      <c r="D2911" s="2" t="n">
        <f aca="false">B2911+C$3</f>
        <v>51.4093903124348</v>
      </c>
      <c r="E2911" s="2" t="n">
        <f aca="false">(C2911-D2911)^2</f>
        <v>17.3059536146783</v>
      </c>
      <c r="G2911" s="1" t="n">
        <f aca="false">A2911/60</f>
        <v>4.8023519171085</v>
      </c>
    </row>
    <row r="2912" customFormat="false" ht="15" hidden="false" customHeight="false" outlineLevel="0" collapsed="false">
      <c r="A2912" s="1" t="n">
        <v>288.24111502651</v>
      </c>
      <c r="B2912" s="1" t="n">
        <v>28.2464839986658</v>
      </c>
      <c r="C2912" s="1" t="n">
        <v>47.206464459902</v>
      </c>
      <c r="D2912" s="2" t="n">
        <f aca="false">B2912+C$3</f>
        <v>51.3464839986658</v>
      </c>
      <c r="E2912" s="2" t="n">
        <f aca="false">(C2912-D2912)^2</f>
        <v>17.139761781346</v>
      </c>
      <c r="G2912" s="1" t="n">
        <f aca="false">A2912/60</f>
        <v>4.80401858377517</v>
      </c>
    </row>
    <row r="2913" customFormat="false" ht="15" hidden="false" customHeight="false" outlineLevel="0" collapsed="false">
      <c r="A2913" s="1" t="n">
        <v>288.34111502651</v>
      </c>
      <c r="B2913" s="1" t="n">
        <v>28.1837187388196</v>
      </c>
      <c r="C2913" s="1" t="n">
        <v>47.1646084683913</v>
      </c>
      <c r="D2913" s="2" t="n">
        <f aca="false">B2913+C$3</f>
        <v>51.2837187388196</v>
      </c>
      <c r="E2913" s="2" t="n">
        <f aca="false">(C2913-D2913)^2</f>
        <v>16.9670694199479</v>
      </c>
      <c r="G2913" s="1" t="n">
        <f aca="false">A2913/60</f>
        <v>4.80568525044183</v>
      </c>
    </row>
    <row r="2914" customFormat="false" ht="15" hidden="false" customHeight="false" outlineLevel="0" collapsed="false">
      <c r="A2914" s="1" t="n">
        <v>288.44111502651</v>
      </c>
      <c r="B2914" s="1" t="n">
        <v>28.1210945031862</v>
      </c>
      <c r="C2914" s="1" t="n">
        <v>47.123692920011</v>
      </c>
      <c r="D2914" s="2" t="n">
        <f aca="false">B2914+C$3</f>
        <v>51.2210945031862</v>
      </c>
      <c r="E2914" s="2" t="n">
        <f aca="false">(C2914-D2914)^2</f>
        <v>16.7886997338066</v>
      </c>
      <c r="G2914" s="1" t="n">
        <f aca="false">A2914/60</f>
        <v>4.8073519171085</v>
      </c>
    </row>
    <row r="2915" customFormat="false" ht="15" hidden="false" customHeight="false" outlineLevel="0" collapsed="false">
      <c r="A2915" s="1" t="n">
        <v>288.54111502651</v>
      </c>
      <c r="B2915" s="1" t="n">
        <v>28.0586112593152</v>
      </c>
      <c r="C2915" s="1" t="n">
        <v>47.0834470900491</v>
      </c>
      <c r="D2915" s="2" t="n">
        <f aca="false">B2915+C$3</f>
        <v>51.1586112593152</v>
      </c>
      <c r="E2915" s="2" t="n">
        <f aca="false">(C2915-D2915)^2</f>
        <v>16.6069630064703</v>
      </c>
      <c r="G2915" s="1" t="n">
        <f aca="false">A2915/60</f>
        <v>4.80901858377517</v>
      </c>
    </row>
    <row r="2916" customFormat="false" ht="15" hidden="false" customHeight="false" outlineLevel="0" collapsed="false">
      <c r="A2916" s="1" t="n">
        <v>288.64111502651</v>
      </c>
      <c r="B2916" s="1" t="n">
        <v>27.9962689723946</v>
      </c>
      <c r="C2916" s="1" t="n">
        <v>47.0421926106803</v>
      </c>
      <c r="D2916" s="2" t="n">
        <f aca="false">B2916+C$3</f>
        <v>51.0962689723946</v>
      </c>
      <c r="E2916" s="2" t="n">
        <f aca="false">(C2916-D2916)^2</f>
        <v>16.4355351466106</v>
      </c>
      <c r="G2916" s="1" t="n">
        <f aca="false">A2916/60</f>
        <v>4.81068525044183</v>
      </c>
    </row>
    <row r="2917" customFormat="false" ht="15" hidden="false" customHeight="false" outlineLevel="0" collapsed="false">
      <c r="A2917" s="1" t="n">
        <v>288.74111502651</v>
      </c>
      <c r="B2917" s="1" t="n">
        <v>27.9340676053075</v>
      </c>
      <c r="C2917" s="1" t="n">
        <v>46.9992626540588</v>
      </c>
      <c r="D2917" s="2" t="n">
        <f aca="false">B2917+C$3</f>
        <v>51.0340676053075</v>
      </c>
      <c r="E2917" s="2" t="n">
        <f aca="false">(C2917-D2917)^2</f>
        <v>16.279650994621</v>
      </c>
      <c r="G2917" s="1" t="n">
        <f aca="false">A2917/60</f>
        <v>4.8123519171085</v>
      </c>
    </row>
    <row r="2918" customFormat="false" ht="15" hidden="false" customHeight="false" outlineLevel="0" collapsed="false">
      <c r="A2918" s="1" t="n">
        <v>288.84111502651</v>
      </c>
      <c r="B2918" s="1" t="n">
        <v>27.872007118723</v>
      </c>
      <c r="C2918" s="1" t="n">
        <v>46.9543154628453</v>
      </c>
      <c r="D2918" s="2" t="n">
        <f aca="false">B2918+C$3</f>
        <v>50.972007118723</v>
      </c>
      <c r="E2918" s="2" t="n">
        <f aca="false">(C2918-D2918)^2</f>
        <v>16.1418462417093</v>
      </c>
      <c r="G2918" s="1" t="n">
        <f aca="false">A2918/60</f>
        <v>4.81401858377517</v>
      </c>
    </row>
    <row r="2919" customFormat="false" ht="15" hidden="false" customHeight="false" outlineLevel="0" collapsed="false">
      <c r="A2919" s="1" t="n">
        <v>288.94111502651</v>
      </c>
      <c r="B2919" s="1" t="n">
        <v>27.8100874710702</v>
      </c>
      <c r="C2919" s="1" t="n">
        <v>46.9070490897816</v>
      </c>
      <c r="D2919" s="2" t="n">
        <f aca="false">B2919+C$3</f>
        <v>50.9100874710702</v>
      </c>
      <c r="E2919" s="2" t="n">
        <f aca="false">(C2919-D2919)^2</f>
        <v>16.0243162820696</v>
      </c>
      <c r="G2919" s="1" t="n">
        <f aca="false">A2919/60</f>
        <v>4.81568525044183</v>
      </c>
    </row>
    <row r="2920" customFormat="false" ht="15" hidden="false" customHeight="false" outlineLevel="0" collapsed="false">
      <c r="A2920" s="1" t="n">
        <v>289.04111502651</v>
      </c>
      <c r="B2920" s="1" t="n">
        <v>27.7483086185341</v>
      </c>
      <c r="C2920" s="1" t="n">
        <v>46.857275411394</v>
      </c>
      <c r="D2920" s="2" t="n">
        <f aca="false">B2920+C$3</f>
        <v>50.8483086185341</v>
      </c>
      <c r="E2920" s="2" t="n">
        <f aca="false">(C2920-D2920)^2</f>
        <v>15.928346060495</v>
      </c>
      <c r="G2920" s="1" t="n">
        <f aca="false">A2920/60</f>
        <v>4.8173519171085</v>
      </c>
    </row>
    <row r="2921" customFormat="false" ht="15" hidden="false" customHeight="false" outlineLevel="0" collapsed="false">
      <c r="A2921" s="1" t="n">
        <v>289.14111502651</v>
      </c>
      <c r="B2921" s="1" t="n">
        <v>27.6866705150461</v>
      </c>
      <c r="C2921" s="1" t="n">
        <v>46.8049779770264</v>
      </c>
      <c r="D2921" s="2" t="n">
        <f aca="false">B2921+C$3</f>
        <v>50.7866705150461</v>
      </c>
      <c r="E2921" s="2" t="n">
        <f aca="false">(C2921-D2921)^2</f>
        <v>15.8538754673218</v>
      </c>
      <c r="G2921" s="1" t="n">
        <f aca="false">A2921/60</f>
        <v>4.81901858377517</v>
      </c>
    </row>
    <row r="2922" customFormat="false" ht="15" hidden="false" customHeight="false" outlineLevel="0" collapsed="false">
      <c r="A2922" s="1" t="n">
        <v>289.24111502651</v>
      </c>
      <c r="B2922" s="1" t="n">
        <v>27.6251731123187</v>
      </c>
      <c r="C2922" s="1" t="n">
        <v>46.750317500653</v>
      </c>
      <c r="D2922" s="2" t="n">
        <f aca="false">B2922+C$3</f>
        <v>50.7251731123187</v>
      </c>
      <c r="E2922" s="2" t="n">
        <f aca="false">(C2922-D2922)^2</f>
        <v>15.7994771335903</v>
      </c>
      <c r="G2922" s="1" t="n">
        <f aca="false">A2922/60</f>
        <v>4.82068525044183</v>
      </c>
    </row>
    <row r="2923" customFormat="false" ht="15" hidden="false" customHeight="false" outlineLevel="0" collapsed="false">
      <c r="A2923" s="1" t="n">
        <v>289.34111502651</v>
      </c>
      <c r="B2923" s="1" t="n">
        <v>27.563816359866</v>
      </c>
      <c r="C2923" s="1" t="n">
        <v>46.6935811950499</v>
      </c>
      <c r="D2923" s="2" t="n">
        <f aca="false">B2923+C$3</f>
        <v>50.663816359866</v>
      </c>
      <c r="E2923" s="2" t="n">
        <f aca="false">(C2923-D2923)^2</f>
        <v>15.7627672639423</v>
      </c>
      <c r="G2923" s="1" t="n">
        <f aca="false">A2923/60</f>
        <v>4.8223519171085</v>
      </c>
    </row>
    <row r="2924" customFormat="false" ht="15" hidden="false" customHeight="false" outlineLevel="0" collapsed="false">
      <c r="A2924" s="1" t="n">
        <v>289.44111502651</v>
      </c>
      <c r="B2924" s="1" t="n">
        <v>27.5026002050268</v>
      </c>
      <c r="C2924" s="1" t="n">
        <v>46.6351086535091</v>
      </c>
      <c r="D2924" s="2" t="n">
        <f aca="false">B2924+C$3</f>
        <v>50.6026002050268</v>
      </c>
      <c r="E2924" s="2" t="n">
        <f aca="false">(C2924-D2924)^2</f>
        <v>15.7409892113644</v>
      </c>
      <c r="G2924" s="1" t="n">
        <f aca="false">A2924/60</f>
        <v>4.82401858377517</v>
      </c>
    </row>
    <row r="2925" customFormat="false" ht="15" hidden="false" customHeight="false" outlineLevel="0" collapsed="false">
      <c r="A2925" s="1" t="n">
        <v>289.54111502651</v>
      </c>
      <c r="B2925" s="1" t="n">
        <v>27.441524592985</v>
      </c>
      <c r="C2925" s="1" t="n">
        <v>46.5754378834408</v>
      </c>
      <c r="D2925" s="2" t="n">
        <f aca="false">B2925+C$3</f>
        <v>50.541524592985</v>
      </c>
      <c r="E2925" s="2" t="n">
        <f aca="false">(C2925-D2925)^2</f>
        <v>15.7298437876231</v>
      </c>
      <c r="G2925" s="1" t="n">
        <f aca="false">A2925/60</f>
        <v>4.82568525044183</v>
      </c>
    </row>
    <row r="2926" customFormat="false" ht="15" hidden="false" customHeight="false" outlineLevel="0" collapsed="false">
      <c r="A2926" s="1" t="n">
        <v>289.64111502651</v>
      </c>
      <c r="B2926" s="1" t="n">
        <v>27.3805894667983</v>
      </c>
      <c r="C2926" s="1" t="n">
        <v>46.5166923628096</v>
      </c>
      <c r="D2926" s="2" t="n">
        <f aca="false">B2926+C$3</f>
        <v>50.4805894667983</v>
      </c>
      <c r="E2926" s="2" t="n">
        <f aca="false">(C2926-D2926)^2</f>
        <v>15.71248025101</v>
      </c>
      <c r="G2926" s="1" t="n">
        <f aca="false">A2926/60</f>
        <v>4.8273519171085</v>
      </c>
    </row>
    <row r="2927" customFormat="false" ht="15" hidden="false" customHeight="false" outlineLevel="0" collapsed="false">
      <c r="A2927" s="1" t="n">
        <v>289.74111502651</v>
      </c>
      <c r="B2927" s="1" t="n">
        <v>27.3197947673935</v>
      </c>
      <c r="C2927" s="1" t="n">
        <v>46.4596223194311</v>
      </c>
      <c r="D2927" s="2" t="n">
        <f aca="false">B2927+C$3</f>
        <v>50.4197947673935</v>
      </c>
      <c r="E2927" s="2" t="n">
        <f aca="false">(C2927-D2927)^2</f>
        <v>15.6829658176005</v>
      </c>
      <c r="G2927" s="1" t="n">
        <f aca="false">A2927/60</f>
        <v>4.82901858377517</v>
      </c>
    </row>
    <row r="2928" customFormat="false" ht="15" hidden="false" customHeight="false" outlineLevel="0" collapsed="false">
      <c r="A2928" s="1" t="n">
        <v>289.84111502651</v>
      </c>
      <c r="B2928" s="1" t="n">
        <v>27.259140433589</v>
      </c>
      <c r="C2928" s="1" t="n">
        <v>46.4045695106447</v>
      </c>
      <c r="D2928" s="2" t="n">
        <f aca="false">B2928+C$3</f>
        <v>50.359140433589</v>
      </c>
      <c r="E2928" s="2" t="n">
        <f aca="false">(C2928-D2928)^2</f>
        <v>15.6386311845966</v>
      </c>
      <c r="G2928" s="1" t="n">
        <f aca="false">A2928/60</f>
        <v>4.83068525044183</v>
      </c>
    </row>
    <row r="2929" customFormat="false" ht="15" hidden="false" customHeight="false" outlineLevel="0" collapsed="false">
      <c r="A2929" s="1" t="n">
        <v>289.94111502651</v>
      </c>
      <c r="B2929" s="1" t="n">
        <v>27.1986264021435</v>
      </c>
      <c r="C2929" s="1" t="n">
        <v>46.3518358837083</v>
      </c>
      <c r="D2929" s="2" t="n">
        <f aca="false">B2929+C$3</f>
        <v>50.2986264021435</v>
      </c>
      <c r="E2929" s="2" t="n">
        <f aca="false">(C2929-D2929)^2</f>
        <v>15.57715539641</v>
      </c>
      <c r="G2929" s="1" t="n">
        <f aca="false">A2929/60</f>
        <v>4.8323519171085</v>
      </c>
    </row>
    <row r="2930" customFormat="false" ht="15" hidden="false" customHeight="false" outlineLevel="0" collapsed="false">
      <c r="A2930" s="1" t="n">
        <v>290.04111502651</v>
      </c>
      <c r="B2930" s="1" t="n">
        <v>27.138252607743</v>
      </c>
      <c r="C2930" s="1" t="n">
        <v>46.3016095620958</v>
      </c>
      <c r="D2930" s="2" t="n">
        <f aca="false">B2930+C$3</f>
        <v>50.238252607743</v>
      </c>
      <c r="E2930" s="2" t="n">
        <f aca="false">(C2930-D2930)^2</f>
        <v>15.4971584688425</v>
      </c>
      <c r="G2930" s="1" t="n">
        <f aca="false">A2930/60</f>
        <v>4.83401858377517</v>
      </c>
    </row>
    <row r="2931" customFormat="false" ht="15" hidden="false" customHeight="false" outlineLevel="0" collapsed="false">
      <c r="A2931" s="1" t="n">
        <v>290.14111502651</v>
      </c>
      <c r="B2931" s="1" t="n">
        <v>27.0780189830149</v>
      </c>
      <c r="C2931" s="1" t="n">
        <v>46.2539069964635</v>
      </c>
      <c r="D2931" s="2" t="n">
        <f aca="false">B2931+C$3</f>
        <v>50.1780189830149</v>
      </c>
      <c r="E2931" s="2" t="n">
        <f aca="false">(C2931-D2931)^2</f>
        <v>15.3986548829964</v>
      </c>
      <c r="G2931" s="1" t="n">
        <f aca="false">A2931/60</f>
        <v>4.83568525044183</v>
      </c>
    </row>
    <row r="2932" customFormat="false" ht="15" hidden="false" customHeight="false" outlineLevel="0" collapsed="false">
      <c r="A2932" s="1" t="n">
        <v>290.24111502651</v>
      </c>
      <c r="B2932" s="1" t="n">
        <v>27.0179254585828</v>
      </c>
      <c r="C2932" s="1" t="n">
        <v>46.2085674728369</v>
      </c>
      <c r="D2932" s="2" t="n">
        <f aca="false">B2932+C$3</f>
        <v>50.1179254585828</v>
      </c>
      <c r="E2932" s="2" t="n">
        <f aca="false">(C2932-D2932)^2</f>
        <v>15.2830798607153</v>
      </c>
      <c r="G2932" s="1" t="n">
        <f aca="false">A2932/60</f>
        <v>4.8373519171085</v>
      </c>
    </row>
    <row r="2933" customFormat="false" ht="15" hidden="false" customHeight="false" outlineLevel="0" collapsed="false">
      <c r="A2933" s="1" t="n">
        <v>290.34111502651</v>
      </c>
      <c r="B2933" s="1" t="n">
        <v>26.9579719630631</v>
      </c>
      <c r="C2933" s="1" t="n">
        <v>46.16530377844</v>
      </c>
      <c r="D2933" s="2" t="n">
        <f aca="false">B2933+C$3</f>
        <v>50.0579719630631</v>
      </c>
      <c r="E2933" s="2" t="n">
        <f aca="false">(C2933-D2933)^2</f>
        <v>15.1528655955769</v>
      </c>
      <c r="G2933" s="1" t="n">
        <f aca="false">A2933/60</f>
        <v>4.83901858377517</v>
      </c>
    </row>
    <row r="2934" customFormat="false" ht="15" hidden="false" customHeight="false" outlineLevel="0" collapsed="false">
      <c r="A2934" s="1" t="n">
        <v>290.44111502651</v>
      </c>
      <c r="B2934" s="1" t="n">
        <v>26.8981584230669</v>
      </c>
      <c r="C2934" s="1" t="n">
        <v>46.1237763199808</v>
      </c>
      <c r="D2934" s="2" t="n">
        <f aca="false">B2934+C$3</f>
        <v>49.9981584230669</v>
      </c>
      <c r="E2934" s="2" t="n">
        <f aca="false">(C2934-D2934)^2</f>
        <v>15.0108366807139</v>
      </c>
      <c r="G2934" s="1" t="n">
        <f aca="false">A2934/60</f>
        <v>4.84068525044183</v>
      </c>
    </row>
    <row r="2935" customFormat="false" ht="15" hidden="false" customHeight="false" outlineLevel="0" collapsed="false">
      <c r="A2935" s="1" t="n">
        <v>290.54111502651</v>
      </c>
      <c r="B2935" s="1" t="n">
        <v>26.8384847632482</v>
      </c>
      <c r="C2935" s="1" t="n">
        <v>46.083553989396</v>
      </c>
      <c r="D2935" s="2" t="n">
        <f aca="false">B2935+C$3</f>
        <v>49.9384847632482</v>
      </c>
      <c r="E2935" s="2" t="n">
        <f aca="false">(C2935-D2935)^2</f>
        <v>14.8604912711927</v>
      </c>
      <c r="G2935" s="1" t="n">
        <f aca="false">A2935/60</f>
        <v>4.8423519171085</v>
      </c>
    </row>
    <row r="2936" customFormat="false" ht="15" hidden="false" customHeight="false" outlineLevel="0" collapsed="false">
      <c r="A2936" s="1" t="n">
        <v>290.64111502651</v>
      </c>
      <c r="B2936" s="1" t="n">
        <v>26.7789509063148</v>
      </c>
      <c r="C2936" s="1" t="n">
        <v>46.043553989396</v>
      </c>
      <c r="D2936" s="2" t="n">
        <f aca="false">B2936+C$3</f>
        <v>49.8789509063148</v>
      </c>
      <c r="E2936" s="2" t="n">
        <f aca="false">(C2936-D2936)^2</f>
        <v>14.7102695103102</v>
      </c>
      <c r="G2936" s="1" t="n">
        <f aca="false">A2936/60</f>
        <v>4.84401858377517</v>
      </c>
    </row>
    <row r="2937" customFormat="false" ht="15" hidden="false" customHeight="false" outlineLevel="0" collapsed="false">
      <c r="A2937" s="1" t="n">
        <v>290.74111502651</v>
      </c>
      <c r="B2937" s="1" t="n">
        <v>26.7195567730183</v>
      </c>
      <c r="C2937" s="1" t="n">
        <v>46.003553989396</v>
      </c>
      <c r="D2937" s="2" t="n">
        <f aca="false">B2937+C$3</f>
        <v>49.8195567730183</v>
      </c>
      <c r="E2937" s="2" t="n">
        <f aca="false">(C2937-D2937)^2</f>
        <v>14.5618772446132</v>
      </c>
      <c r="G2937" s="1" t="n">
        <f aca="false">A2937/60</f>
        <v>4.84568525044183</v>
      </c>
    </row>
    <row r="2938" customFormat="false" ht="15" hidden="false" customHeight="false" outlineLevel="0" collapsed="false">
      <c r="A2938" s="1" t="n">
        <v>290.84111502651</v>
      </c>
      <c r="B2938" s="1" t="n">
        <v>26.6603022822123</v>
      </c>
      <c r="C2938" s="1" t="n">
        <v>45.9635539893959</v>
      </c>
      <c r="D2938" s="2" t="n">
        <f aca="false">B2938+C$3</f>
        <v>49.7603022822123</v>
      </c>
      <c r="E2938" s="2" t="n">
        <f aca="false">(C2938-D2938)^2</f>
        <v>14.4152975990043</v>
      </c>
      <c r="G2938" s="1" t="n">
        <f aca="false">A2938/60</f>
        <v>4.8473519171085</v>
      </c>
    </row>
    <row r="2939" customFormat="false" ht="15" hidden="false" customHeight="false" outlineLevel="0" collapsed="false">
      <c r="A2939" s="1" t="n">
        <v>290.94111502651</v>
      </c>
      <c r="B2939" s="1" t="n">
        <v>26.6011873508509</v>
      </c>
      <c r="C2939" s="1" t="n">
        <v>45.923553989396</v>
      </c>
      <c r="D2939" s="2" t="n">
        <f aca="false">B2939+C$3</f>
        <v>49.7011873508509</v>
      </c>
      <c r="E2939" s="2" t="n">
        <f aca="false">(C2939-D2939)^2</f>
        <v>14.2705138135771</v>
      </c>
      <c r="G2939" s="1" t="n">
        <f aca="false">A2939/60</f>
        <v>4.84901858377517</v>
      </c>
    </row>
    <row r="2940" customFormat="false" ht="15" hidden="false" customHeight="false" outlineLevel="0" collapsed="false">
      <c r="A2940" s="1" t="n">
        <v>291.04111502651</v>
      </c>
      <c r="B2940" s="1" t="n">
        <v>26.5422118939984</v>
      </c>
      <c r="C2940" s="1" t="n">
        <v>45.883553989396</v>
      </c>
      <c r="D2940" s="2" t="n">
        <f aca="false">B2940+C$3</f>
        <v>49.6422118939984</v>
      </c>
      <c r="E2940" s="2" t="n">
        <f aca="false">(C2940-D2940)^2</f>
        <v>14.1275092438301</v>
      </c>
      <c r="G2940" s="1" t="n">
        <f aca="false">A2940/60</f>
        <v>4.85068525044183</v>
      </c>
    </row>
    <row r="2941" customFormat="false" ht="15" hidden="false" customHeight="false" outlineLevel="0" collapsed="false">
      <c r="A2941" s="1" t="n">
        <v>291.14111502651</v>
      </c>
      <c r="B2941" s="1" t="n">
        <v>26.4833758248578</v>
      </c>
      <c r="C2941" s="1" t="n">
        <v>45.8435539893959</v>
      </c>
      <c r="D2941" s="2" t="n">
        <f aca="false">B2941+C$3</f>
        <v>49.5833758248578</v>
      </c>
      <c r="E2941" s="2" t="n">
        <f aca="false">(C2941-D2941)^2</f>
        <v>13.9862673609976</v>
      </c>
      <c r="G2941" s="1" t="n">
        <f aca="false">A2941/60</f>
        <v>4.8523519171085</v>
      </c>
    </row>
    <row r="2942" customFormat="false" ht="15" hidden="false" customHeight="false" outlineLevel="0" collapsed="false">
      <c r="A2942" s="1" t="n">
        <v>291.24111502651</v>
      </c>
      <c r="B2942" s="1" t="n">
        <v>26.4246790547917</v>
      </c>
      <c r="C2942" s="1" t="n">
        <v>45.803553989396</v>
      </c>
      <c r="D2942" s="2" t="n">
        <f aca="false">B2942+C$3</f>
        <v>49.5246790547917</v>
      </c>
      <c r="E2942" s="2" t="n">
        <f aca="false">(C2942-D2942)^2</f>
        <v>13.8467717523162</v>
      </c>
      <c r="G2942" s="1" t="n">
        <f aca="false">A2942/60</f>
        <v>4.85401858377517</v>
      </c>
    </row>
    <row r="2943" customFormat="false" ht="15" hidden="false" customHeight="false" outlineLevel="0" collapsed="false">
      <c r="A2943" s="1" t="n">
        <v>291.34111502651</v>
      </c>
      <c r="B2943" s="1" t="n">
        <v>26.3661214933257</v>
      </c>
      <c r="C2943" s="1" t="n">
        <v>45.763553989396</v>
      </c>
      <c r="D2943" s="2" t="n">
        <f aca="false">B2943+C$3</f>
        <v>49.4661214933257</v>
      </c>
      <c r="E2943" s="2" t="n">
        <f aca="false">(C2943-D2943)^2</f>
        <v>13.7090061211562</v>
      </c>
      <c r="G2943" s="1" t="n">
        <f aca="false">A2943/60</f>
        <v>4.85568525044183</v>
      </c>
    </row>
    <row r="2944" customFormat="false" ht="15" hidden="false" customHeight="false" outlineLevel="0" collapsed="false">
      <c r="A2944" s="1" t="n">
        <v>291.44111502651</v>
      </c>
      <c r="B2944" s="1" t="n">
        <v>26.3077030481772</v>
      </c>
      <c r="C2944" s="1" t="n">
        <v>45.723553989396</v>
      </c>
      <c r="D2944" s="2" t="n">
        <f aca="false">B2944+C$3</f>
        <v>49.4077030481772</v>
      </c>
      <c r="E2944" s="2" t="n">
        <f aca="false">(C2944-D2944)^2</f>
        <v>13.5729542873184</v>
      </c>
      <c r="G2944" s="1" t="n">
        <f aca="false">A2944/60</f>
        <v>4.8573519171085</v>
      </c>
    </row>
    <row r="2945" customFormat="false" ht="15" hidden="false" customHeight="false" outlineLevel="0" collapsed="false">
      <c r="A2945" s="1" t="n">
        <v>291.54111502651</v>
      </c>
      <c r="B2945" s="1" t="n">
        <v>26.2494236252741</v>
      </c>
      <c r="C2945" s="1" t="n">
        <v>45.6836212062234</v>
      </c>
      <c r="D2945" s="2" t="n">
        <f aca="false">B2945+C$3</f>
        <v>49.3494236252741</v>
      </c>
      <c r="E2945" s="2" t="n">
        <f aca="false">(C2945-D2945)^2</f>
        <v>13.438107375518</v>
      </c>
      <c r="G2945" s="1" t="n">
        <f aca="false">A2945/60</f>
        <v>4.85901858377517</v>
      </c>
    </row>
    <row r="2946" customFormat="false" ht="15" hidden="false" customHeight="false" outlineLevel="0" collapsed="false">
      <c r="A2946" s="1" t="n">
        <v>291.64111502651</v>
      </c>
      <c r="B2946" s="1" t="n">
        <v>26.1912831287582</v>
      </c>
      <c r="C2946" s="1" t="n">
        <v>45.6443798048696</v>
      </c>
      <c r="D2946" s="2" t="n">
        <f aca="false">B2946+C$3</f>
        <v>49.2912831287582</v>
      </c>
      <c r="E2946" s="2" t="n">
        <f aca="false">(C2946-D2946)^2</f>
        <v>13.2999038537897</v>
      </c>
      <c r="G2946" s="1" t="n">
        <f aca="false">A2946/60</f>
        <v>4.86068525044183</v>
      </c>
    </row>
    <row r="2947" customFormat="false" ht="15" hidden="false" customHeight="false" outlineLevel="0" collapsed="false">
      <c r="A2947" s="1" t="n">
        <v>291.74111502651</v>
      </c>
      <c r="B2947" s="1" t="n">
        <v>26.1332814610125</v>
      </c>
      <c r="C2947" s="1" t="n">
        <v>45.6060618504102</v>
      </c>
      <c r="D2947" s="2" t="n">
        <f aca="false">B2947+C$3</f>
        <v>49.2332814610125</v>
      </c>
      <c r="E2947" s="2" t="n">
        <f aca="false">(C2947-D2947)^2</f>
        <v>13.1567221035379</v>
      </c>
      <c r="G2947" s="1" t="n">
        <f aca="false">A2947/60</f>
        <v>4.8623519171085</v>
      </c>
    </row>
    <row r="2948" customFormat="false" ht="15" hidden="false" customHeight="false" outlineLevel="0" collapsed="false">
      <c r="A2948" s="1" t="n">
        <v>291.84111502651</v>
      </c>
      <c r="B2948" s="1" t="n">
        <v>26.0754185226743</v>
      </c>
      <c r="C2948" s="1" t="n">
        <v>45.5687571494121</v>
      </c>
      <c r="D2948" s="2" t="n">
        <f aca="false">B2948+C$3</f>
        <v>49.1754185226743</v>
      </c>
      <c r="E2948" s="2" t="n">
        <f aca="false">(C2948-D2948)^2</f>
        <v>13.0080062613816</v>
      </c>
      <c r="G2948" s="1" t="n">
        <f aca="false">A2948/60</f>
        <v>4.86401858377517</v>
      </c>
    </row>
    <row r="2949" customFormat="false" ht="15" hidden="false" customHeight="false" outlineLevel="0" collapsed="false">
      <c r="A2949" s="1" t="n">
        <v>291.94111502651</v>
      </c>
      <c r="B2949" s="1" t="n">
        <v>26.0176942126561</v>
      </c>
      <c r="C2949" s="1" t="n">
        <v>45.5325349696829</v>
      </c>
      <c r="D2949" s="2" t="n">
        <f aca="false">B2949+C$3</f>
        <v>49.1176942126561</v>
      </c>
      <c r="E2949" s="2" t="n">
        <f aca="false">(C2949-D2949)^2</f>
        <v>12.8533667974762</v>
      </c>
      <c r="G2949" s="1" t="n">
        <f aca="false">A2949/60</f>
        <v>4.86568525044183</v>
      </c>
    </row>
    <row r="2950" customFormat="false" ht="15" hidden="false" customHeight="false" outlineLevel="0" collapsed="false">
      <c r="A2950" s="1" t="n">
        <v>292.04111502651</v>
      </c>
      <c r="B2950" s="1" t="n">
        <v>25.9601084281529</v>
      </c>
      <c r="C2950" s="1" t="n">
        <v>45.4974345881111</v>
      </c>
      <c r="D2950" s="2" t="n">
        <f aca="false">B2950+C$3</f>
        <v>49.0601084281529</v>
      </c>
      <c r="E2950" s="2" t="n">
        <f aca="false">(C2950-D2950)^2</f>
        <v>12.6926448905182</v>
      </c>
      <c r="G2950" s="1" t="n">
        <f aca="false">A2950/60</f>
        <v>4.8673519171085</v>
      </c>
    </row>
    <row r="2951" customFormat="false" ht="15" hidden="false" customHeight="false" outlineLevel="0" collapsed="false">
      <c r="A2951" s="1" t="n">
        <v>292.14111502651</v>
      </c>
      <c r="B2951" s="1" t="n">
        <v>25.9026610646735</v>
      </c>
      <c r="C2951" s="1" t="n">
        <v>45.4634593135387</v>
      </c>
      <c r="D2951" s="2" t="n">
        <f aca="false">B2951+C$3</f>
        <v>49.0026610646735</v>
      </c>
      <c r="E2951" s="2" t="n">
        <f aca="false">(C2951-D2951)^2</f>
        <v>12.5259490352357</v>
      </c>
      <c r="G2951" s="1" t="n">
        <f aca="false">A2951/60</f>
        <v>4.86901858377517</v>
      </c>
    </row>
    <row r="2952" customFormat="false" ht="15" hidden="false" customHeight="false" outlineLevel="0" collapsed="false">
      <c r="A2952" s="1" t="n">
        <v>292.24111502651</v>
      </c>
      <c r="B2952" s="1" t="n">
        <v>25.8453520160428</v>
      </c>
      <c r="C2952" s="1" t="n">
        <v>45.430575962553</v>
      </c>
      <c r="D2952" s="2" t="n">
        <f aca="false">B2952+C$3</f>
        <v>48.9453520160428</v>
      </c>
      <c r="E2952" s="2" t="n">
        <f aca="false">(C2952-D2952)^2</f>
        <v>12.3536507061854</v>
      </c>
      <c r="G2952" s="1" t="n">
        <f aca="false">A2952/60</f>
        <v>4.87068525044183</v>
      </c>
    </row>
    <row r="2953" customFormat="false" ht="15" hidden="false" customHeight="false" outlineLevel="0" collapsed="false">
      <c r="A2953" s="1" t="n">
        <v>292.34111502651</v>
      </c>
      <c r="B2953" s="1" t="n">
        <v>25.7881811744212</v>
      </c>
      <c r="C2953" s="1" t="n">
        <v>45.3987199710423</v>
      </c>
      <c r="D2953" s="2" t="n">
        <f aca="false">B2953+C$3</f>
        <v>48.8881811744212</v>
      </c>
      <c r="E2953" s="2" t="n">
        <f aca="false">(C2953-D2953)^2</f>
        <v>12.1763394898866</v>
      </c>
      <c r="G2953" s="1" t="n">
        <f aca="false">A2953/60</f>
        <v>4.8723519171085</v>
      </c>
    </row>
    <row r="2954" customFormat="false" ht="15" hidden="false" customHeight="false" outlineLevel="0" collapsed="false">
      <c r="A2954" s="1" t="n">
        <v>292.44111502651</v>
      </c>
      <c r="B2954" s="1" t="n">
        <v>25.7311484301141</v>
      </c>
      <c r="C2954" s="1" t="n">
        <v>45.367804422662</v>
      </c>
      <c r="D2954" s="2" t="n">
        <f aca="false">B2954+C$3</f>
        <v>48.8311484301141</v>
      </c>
      <c r="E2954" s="2" t="n">
        <f aca="false">(C2954-D2954)^2</f>
        <v>11.9947517139544</v>
      </c>
      <c r="G2954" s="1" t="n">
        <f aca="false">A2954/60</f>
        <v>4.87401858377517</v>
      </c>
    </row>
    <row r="2955" customFormat="false" ht="15" hidden="false" customHeight="false" outlineLevel="0" collapsed="false">
      <c r="A2955" s="1" t="n">
        <v>292.54111502651</v>
      </c>
      <c r="B2955" s="1" t="n">
        <v>25.6742536720892</v>
      </c>
      <c r="C2955" s="1" t="n">
        <v>45.3375585927001</v>
      </c>
      <c r="D2955" s="2" t="n">
        <f aca="false">B2955+C$3</f>
        <v>48.7742536720892</v>
      </c>
      <c r="E2955" s="2" t="n">
        <f aca="false">(C2955-D2955)^2</f>
        <v>11.8108730686973</v>
      </c>
      <c r="G2955" s="1" t="n">
        <f aca="false">A2955/60</f>
        <v>4.87568525044183</v>
      </c>
    </row>
    <row r="2956" customFormat="false" ht="15" hidden="false" customHeight="false" outlineLevel="0" collapsed="false">
      <c r="A2956" s="1" t="n">
        <v>292.64111502651</v>
      </c>
      <c r="B2956" s="1" t="n">
        <v>25.6174967877076</v>
      </c>
      <c r="C2956" s="1" t="n">
        <v>45.3063041133312</v>
      </c>
      <c r="D2956" s="2" t="n">
        <f aca="false">B2956+C$3</f>
        <v>48.7174967877076</v>
      </c>
      <c r="E2956" s="2" t="n">
        <f aca="false">(C2956-D2956)^2</f>
        <v>11.6362354617192</v>
      </c>
      <c r="G2956" s="1" t="n">
        <f aca="false">A2956/60</f>
        <v>4.8773519171085</v>
      </c>
    </row>
    <row r="2957" customFormat="false" ht="15" hidden="false" customHeight="false" outlineLevel="0" collapsed="false">
      <c r="A2957" s="1" t="n">
        <v>292.74111502651</v>
      </c>
      <c r="B2957" s="1" t="n">
        <v>25.5608776626806</v>
      </c>
      <c r="C2957" s="1" t="n">
        <v>45.2733741567098</v>
      </c>
      <c r="D2957" s="2" t="n">
        <f aca="false">B2957+C$3</f>
        <v>48.6608776626806</v>
      </c>
      <c r="E2957" s="2" t="n">
        <f aca="false">(C2957-D2957)^2</f>
        <v>11.4751800029645</v>
      </c>
      <c r="G2957" s="1" t="n">
        <f aca="false">A2957/60</f>
        <v>4.87901858377517</v>
      </c>
    </row>
    <row r="2958" customFormat="false" ht="15" hidden="false" customHeight="false" outlineLevel="0" collapsed="false">
      <c r="A2958" s="1" t="n">
        <v>292.84111502651</v>
      </c>
      <c r="B2958" s="1" t="n">
        <v>25.5043961811107</v>
      </c>
      <c r="C2958" s="1" t="n">
        <v>45.2384269654963</v>
      </c>
      <c r="D2958" s="2" t="n">
        <f aca="false">B2958+C$3</f>
        <v>48.6043961811107</v>
      </c>
      <c r="E2958" s="2" t="n">
        <f aca="false">(C2958-D2958)^2</f>
        <v>11.3297487604638</v>
      </c>
      <c r="G2958" s="1" t="n">
        <f aca="false">A2958/60</f>
        <v>4.88068525044183</v>
      </c>
    </row>
    <row r="2959" customFormat="false" ht="15" hidden="false" customHeight="false" outlineLevel="0" collapsed="false">
      <c r="A2959" s="1" t="n">
        <v>292.94111502651</v>
      </c>
      <c r="B2959" s="1" t="n">
        <v>25.4480522257019</v>
      </c>
      <c r="C2959" s="1" t="n">
        <v>45.2011605924326</v>
      </c>
      <c r="D2959" s="2" t="n">
        <f aca="false">B2959+C$3</f>
        <v>48.5480522257019</v>
      </c>
      <c r="E2959" s="2" t="n">
        <f aca="false">(C2959-D2959)^2</f>
        <v>11.2016836048481</v>
      </c>
      <c r="G2959" s="1" t="n">
        <f aca="false">A2959/60</f>
        <v>4.8823519171085</v>
      </c>
    </row>
    <row r="2960" customFormat="false" ht="15" hidden="false" customHeight="false" outlineLevel="0" collapsed="false">
      <c r="A2960" s="1" t="n">
        <v>293.04111502651</v>
      </c>
      <c r="B2960" s="1" t="n">
        <v>25.3918456773655</v>
      </c>
      <c r="C2960" s="1" t="n">
        <v>45.1613869140451</v>
      </c>
      <c r="D2960" s="2" t="n">
        <f aca="false">B2960+C$3</f>
        <v>48.4918456773655</v>
      </c>
      <c r="E2960" s="2" t="n">
        <f aca="false">(C2960-D2960)^2</f>
        <v>11.0919555741777</v>
      </c>
      <c r="G2960" s="1" t="n">
        <f aca="false">A2960/60</f>
        <v>4.88401858377517</v>
      </c>
    </row>
    <row r="2961" customFormat="false" ht="15" hidden="false" customHeight="false" outlineLevel="0" collapsed="false">
      <c r="A2961" s="1" t="n">
        <v>293.14111502651</v>
      </c>
      <c r="B2961" s="1" t="n">
        <v>25.335776415458</v>
      </c>
      <c r="C2961" s="1" t="n">
        <v>45.1190894796774</v>
      </c>
      <c r="D2961" s="2" t="n">
        <f aca="false">B2961+C$3</f>
        <v>48.435776415458</v>
      </c>
      <c r="E2961" s="2" t="n">
        <f aca="false">(C2961-D2961)^2</f>
        <v>11.0004122299777</v>
      </c>
      <c r="G2961" s="1" t="n">
        <f aca="false">A2961/60</f>
        <v>4.88568525044183</v>
      </c>
    </row>
    <row r="2962" customFormat="false" ht="15" hidden="false" customHeight="false" outlineLevel="0" collapsed="false">
      <c r="A2962" s="1" t="n">
        <v>293.24111502651</v>
      </c>
      <c r="B2962" s="1" t="n">
        <v>25.2798443178161</v>
      </c>
      <c r="C2962" s="1" t="n">
        <v>45.074429003304</v>
      </c>
      <c r="D2962" s="2" t="n">
        <f aca="false">B2962+C$3</f>
        <v>48.3798443178161</v>
      </c>
      <c r="E2962" s="2" t="n">
        <f aca="false">(C2962-D2962)^2</f>
        <v>10.9257704014111</v>
      </c>
      <c r="G2962" s="1" t="n">
        <f aca="false">A2962/60</f>
        <v>4.8873519171085</v>
      </c>
    </row>
    <row r="2963" customFormat="false" ht="15" hidden="false" customHeight="false" outlineLevel="0" collapsed="false">
      <c r="A2963" s="1" t="n">
        <v>293.34111502651</v>
      </c>
      <c r="B2963" s="1" t="n">
        <v>25.2240492608288</v>
      </c>
      <c r="C2963" s="1" t="n">
        <v>45.0276926977009</v>
      </c>
      <c r="D2963" s="2" t="n">
        <f aca="false">B2963+C$3</f>
        <v>48.3240492608288</v>
      </c>
      <c r="E2963" s="2" t="n">
        <f aca="false">(C2963-D2963)^2</f>
        <v>10.8659665912764</v>
      </c>
      <c r="G2963" s="1" t="n">
        <f aca="false">A2963/60</f>
        <v>4.88901858377517</v>
      </c>
    </row>
    <row r="2964" customFormat="false" ht="15" hidden="false" customHeight="false" outlineLevel="0" collapsed="false">
      <c r="A2964" s="1" t="n">
        <v>293.44111502651</v>
      </c>
      <c r="B2964" s="1" t="n">
        <v>25.1683911194104</v>
      </c>
      <c r="C2964" s="1" t="n">
        <v>44.9792201561601</v>
      </c>
      <c r="D2964" s="2" t="n">
        <f aca="false">B2964+C$3</f>
        <v>48.2683911194104</v>
      </c>
      <c r="E2964" s="2" t="n">
        <f aca="false">(C2964-D2964)^2</f>
        <v>10.8186456254889</v>
      </c>
      <c r="G2964" s="1" t="n">
        <f aca="false">A2964/60</f>
        <v>4.89068525044183</v>
      </c>
    </row>
    <row r="2965" customFormat="false" ht="15" hidden="false" customHeight="false" outlineLevel="0" collapsed="false">
      <c r="A2965" s="1" t="n">
        <v>293.54111502651</v>
      </c>
      <c r="B2965" s="1" t="n">
        <v>25.1128697670095</v>
      </c>
      <c r="C2965" s="1" t="n">
        <v>44.9295493860918</v>
      </c>
      <c r="D2965" s="2" t="n">
        <f aca="false">B2965+C$3</f>
        <v>48.2128697670095</v>
      </c>
      <c r="E2965" s="2" t="n">
        <f aca="false">(C2965-D2965)^2</f>
        <v>10.7801927237496</v>
      </c>
      <c r="G2965" s="1" t="n">
        <f aca="false">A2965/60</f>
        <v>4.8923519171085</v>
      </c>
    </row>
    <row r="2966" customFormat="false" ht="15" hidden="false" customHeight="false" outlineLevel="0" collapsed="false">
      <c r="A2966" s="1" t="n">
        <v>293.64111502651</v>
      </c>
      <c r="B2966" s="1" t="n">
        <v>25.0574850755959</v>
      </c>
      <c r="C2966" s="1" t="n">
        <v>44.8808038654607</v>
      </c>
      <c r="D2966" s="2" t="n">
        <f aca="false">B2966+C$3</f>
        <v>48.1574850755959</v>
      </c>
      <c r="E2966" s="2" t="n">
        <f aca="false">(C2966-D2966)^2</f>
        <v>10.7366397528531</v>
      </c>
      <c r="G2966" s="1" t="n">
        <f aca="false">A2966/60</f>
        <v>4.89401858377517</v>
      </c>
    </row>
    <row r="2967" customFormat="false" ht="15" hidden="false" customHeight="false" outlineLevel="0" collapsed="false">
      <c r="A2967" s="1" t="n">
        <v>293.74111502651</v>
      </c>
      <c r="B2967" s="1" t="n">
        <v>25.0022369156972</v>
      </c>
      <c r="C2967" s="1" t="n">
        <v>44.8337338220821</v>
      </c>
      <c r="D2967" s="2" t="n">
        <f aca="false">B2967+C$3</f>
        <v>48.1022369156972</v>
      </c>
      <c r="E2967" s="2" t="n">
        <f aca="false">(C2967-D2967)^2</f>
        <v>10.6831124729715</v>
      </c>
      <c r="G2967" s="1" t="n">
        <f aca="false">A2967/60</f>
        <v>4.89568525044183</v>
      </c>
    </row>
    <row r="2968" customFormat="false" ht="15" hidden="false" customHeight="false" outlineLevel="0" collapsed="false">
      <c r="A2968" s="1" t="n">
        <v>293.84111502651</v>
      </c>
      <c r="B2968" s="1" t="n">
        <v>24.9471251564089</v>
      </c>
      <c r="C2968" s="1" t="n">
        <v>44.7886810132957</v>
      </c>
      <c r="D2968" s="2" t="n">
        <f aca="false">B2968+C$3</f>
        <v>48.0471251564089</v>
      </c>
      <c r="E2968" s="2" t="n">
        <f aca="false">(C2968-D2968)^2</f>
        <v>10.6174582337887</v>
      </c>
      <c r="G2968" s="1" t="n">
        <f aca="false">A2968/60</f>
        <v>4.8973519171085</v>
      </c>
    </row>
    <row r="2969" customFormat="false" ht="15" hidden="false" customHeight="false" outlineLevel="0" collapsed="false">
      <c r="A2969" s="1" t="n">
        <v>293.94111502651</v>
      </c>
      <c r="B2969" s="1" t="n">
        <v>24.892149665396</v>
      </c>
      <c r="C2969" s="1" t="n">
        <v>44.7459473863593</v>
      </c>
      <c r="D2969" s="2" t="n">
        <f aca="false">B2969+C$3</f>
        <v>47.992149665396</v>
      </c>
      <c r="E2969" s="2" t="n">
        <f aca="false">(C2969-D2969)^2</f>
        <v>10.5378292364231</v>
      </c>
      <c r="G2969" s="1" t="n">
        <f aca="false">A2969/60</f>
        <v>4.89901858377517</v>
      </c>
    </row>
    <row r="2970" customFormat="false" ht="15" hidden="false" customHeight="false" outlineLevel="0" collapsed="false">
      <c r="A2970" s="1" t="n">
        <v>294.04111502651</v>
      </c>
      <c r="B2970" s="1" t="n">
        <v>24.8373103089296</v>
      </c>
      <c r="C2970" s="1" t="n">
        <v>44.7057210647469</v>
      </c>
      <c r="D2970" s="2" t="n">
        <f aca="false">B2970+C$3</f>
        <v>47.9373103089296</v>
      </c>
      <c r="E2970" s="2" t="n">
        <f aca="false">(C2970-D2970)^2</f>
        <v>10.4431690431173</v>
      </c>
      <c r="G2970" s="1" t="n">
        <f aca="false">A2970/60</f>
        <v>4.90068525044183</v>
      </c>
    </row>
    <row r="2971" customFormat="false" ht="15" hidden="false" customHeight="false" outlineLevel="0" collapsed="false">
      <c r="A2971" s="1" t="n">
        <v>294.14111502651</v>
      </c>
      <c r="B2971" s="1" t="n">
        <v>24.7826069519003</v>
      </c>
      <c r="C2971" s="1" t="n">
        <v>44.6680184991145</v>
      </c>
      <c r="D2971" s="2" t="n">
        <f aca="false">B2971+C$3</f>
        <v>47.8826069519003</v>
      </c>
      <c r="E2971" s="2" t="n">
        <f aca="false">(C2971-D2971)^2</f>
        <v>10.3335789207838</v>
      </c>
      <c r="G2971" s="1" t="n">
        <f aca="false">A2971/60</f>
        <v>4.9023519171085</v>
      </c>
    </row>
    <row r="2972" customFormat="false" ht="15" hidden="false" customHeight="false" outlineLevel="0" collapsed="false">
      <c r="A2972" s="1" t="n">
        <v>294.24111502651</v>
      </c>
      <c r="B2972" s="1" t="n">
        <v>24.7280394578082</v>
      </c>
      <c r="C2972" s="1" t="n">
        <v>44.6326789754879</v>
      </c>
      <c r="D2972" s="2" t="n">
        <f aca="false">B2972+C$3</f>
        <v>47.8280394578082</v>
      </c>
      <c r="E2972" s="2" t="n">
        <f aca="false">(C2972-D2972)^2</f>
        <v>10.2103286119742</v>
      </c>
      <c r="G2972" s="1" t="n">
        <f aca="false">A2972/60</f>
        <v>4.90401858377517</v>
      </c>
    </row>
    <row r="2973" customFormat="false" ht="15" hidden="false" customHeight="false" outlineLevel="0" collapsed="false">
      <c r="A2973" s="1" t="n">
        <v>294.34111502651</v>
      </c>
      <c r="B2973" s="1" t="n">
        <v>24.6736076887954</v>
      </c>
      <c r="C2973" s="1" t="n">
        <v>44.599415281091</v>
      </c>
      <c r="D2973" s="2" t="n">
        <f aca="false">B2973+C$3</f>
        <v>47.7736076887954</v>
      </c>
      <c r="E2973" s="2" t="n">
        <f aca="false">(C2973-D2973)^2</f>
        <v>10.0754974411283</v>
      </c>
      <c r="G2973" s="1" t="n">
        <f aca="false">A2973/60</f>
        <v>4.90568525044183</v>
      </c>
    </row>
    <row r="2974" customFormat="false" ht="15" hidden="false" customHeight="false" outlineLevel="0" collapsed="false">
      <c r="A2974" s="1" t="n">
        <v>294.44111502651</v>
      </c>
      <c r="B2974" s="1" t="n">
        <v>24.6193115056737</v>
      </c>
      <c r="C2974" s="1" t="n">
        <v>44.5678878226318</v>
      </c>
      <c r="D2974" s="2" t="n">
        <f aca="false">B2974+C$3</f>
        <v>47.7193115056737</v>
      </c>
      <c r="E2974" s="2" t="n">
        <f aca="false">(C2974-D2974)^2</f>
        <v>9.93147123003736</v>
      </c>
      <c r="G2974" s="1" t="n">
        <f aca="false">A2974/60</f>
        <v>4.9073519171085</v>
      </c>
    </row>
    <row r="2975" customFormat="false" ht="15" hidden="false" customHeight="false" outlineLevel="0" collapsed="false">
      <c r="A2975" s="1" t="n">
        <v>294.54111502651</v>
      </c>
      <c r="B2975" s="1" t="n">
        <v>24.5651507679031</v>
      </c>
      <c r="C2975" s="1" t="n">
        <v>44.5375585927001</v>
      </c>
      <c r="D2975" s="2" t="n">
        <f aca="false">B2975+C$3</f>
        <v>47.6651507679031</v>
      </c>
      <c r="E2975" s="2" t="n">
        <f aca="false">(C2975-D2975)^2</f>
        <v>9.78183281439103</v>
      </c>
      <c r="G2975" s="1" t="n">
        <f aca="false">A2975/60</f>
        <v>4.90901858377517</v>
      </c>
    </row>
    <row r="2976" customFormat="false" ht="15" hidden="false" customHeight="false" outlineLevel="0" collapsed="false">
      <c r="A2976" s="1" t="n">
        <v>294.64111502651</v>
      </c>
      <c r="B2976" s="1" t="n">
        <v>24.5111253336266</v>
      </c>
      <c r="C2976" s="1" t="n">
        <v>44.5063041133313</v>
      </c>
      <c r="D2976" s="2" t="n">
        <f aca="false">B2976+C$3</f>
        <v>47.6111253336266</v>
      </c>
      <c r="E2976" s="2" t="n">
        <f aca="false">(C2976-D2976)^2</f>
        <v>9.63991480999599</v>
      </c>
      <c r="G2976" s="1" t="n">
        <f aca="false">A2976/60</f>
        <v>4.91068525044183</v>
      </c>
    </row>
    <row r="2977" customFormat="false" ht="15" hidden="false" customHeight="false" outlineLevel="0" collapsed="false">
      <c r="A2977" s="1" t="n">
        <v>294.74111502651</v>
      </c>
      <c r="B2977" s="1" t="n">
        <v>24.4572350596954</v>
      </c>
      <c r="C2977" s="1" t="n">
        <v>44.4733741567098</v>
      </c>
      <c r="D2977" s="2" t="n">
        <f aca="false">B2977+C$3</f>
        <v>47.5572350596954</v>
      </c>
      <c r="E2977" s="2" t="n">
        <f aca="false">(C2977-D2977)^2</f>
        <v>9.51019806896315</v>
      </c>
      <c r="G2977" s="1" t="n">
        <f aca="false">A2977/60</f>
        <v>4.9123519171085</v>
      </c>
    </row>
    <row r="2978" customFormat="false" ht="15" hidden="false" customHeight="false" outlineLevel="0" collapsed="false">
      <c r="A2978" s="1" t="n">
        <v>294.84111502651</v>
      </c>
      <c r="B2978" s="1" t="n">
        <v>24.4034798016608</v>
      </c>
      <c r="C2978" s="1" t="n">
        <v>44.4384269654962</v>
      </c>
      <c r="D2978" s="2" t="n">
        <f aca="false">B2978+C$3</f>
        <v>47.5034798016608</v>
      </c>
      <c r="E2978" s="2" t="n">
        <f aca="false">(C2978-D2978)^2</f>
        <v>9.39454888848068</v>
      </c>
      <c r="G2978" s="1" t="n">
        <f aca="false">A2978/60</f>
        <v>4.91401858377517</v>
      </c>
    </row>
    <row r="2979" customFormat="false" ht="15" hidden="false" customHeight="false" outlineLevel="0" collapsed="false">
      <c r="A2979" s="1" t="n">
        <v>294.94111502651</v>
      </c>
      <c r="B2979" s="1" t="n">
        <v>24.3498594137817</v>
      </c>
      <c r="C2979" s="1" t="n">
        <v>44.4011605924326</v>
      </c>
      <c r="D2979" s="2" t="n">
        <f aca="false">B2979+C$3</f>
        <v>47.4498594137817</v>
      </c>
      <c r="E2979" s="2" t="n">
        <f aca="false">(C2979-D2979)^2</f>
        <v>9.29456450329539</v>
      </c>
      <c r="G2979" s="1" t="n">
        <f aca="false">A2979/60</f>
        <v>4.91568525044183</v>
      </c>
    </row>
    <row r="2980" customFormat="false" ht="15" hidden="false" customHeight="false" outlineLevel="0" collapsed="false">
      <c r="A2980" s="1" t="n">
        <v>295.04111502651</v>
      </c>
      <c r="B2980" s="1" t="n">
        <v>24.2963737490329</v>
      </c>
      <c r="C2980" s="1" t="n">
        <v>44.3613869140451</v>
      </c>
      <c r="D2980" s="2" t="n">
        <f aca="false">B2980+C$3</f>
        <v>47.3963737490329</v>
      </c>
      <c r="E2980" s="2" t="n">
        <f aca="false">(C2980-D2980)^2</f>
        <v>9.21114508854929</v>
      </c>
      <c r="G2980" s="1" t="n">
        <f aca="false">A2980/60</f>
        <v>4.9173519171085</v>
      </c>
    </row>
    <row r="2981" customFormat="false" ht="15" hidden="false" customHeight="false" outlineLevel="0" collapsed="false">
      <c r="A2981" s="1" t="n">
        <v>295.14111502651</v>
      </c>
      <c r="B2981" s="1" t="n">
        <v>24.2430226592802</v>
      </c>
      <c r="C2981" s="1" t="n">
        <v>44.3190894796774</v>
      </c>
      <c r="D2981" s="2" t="n">
        <f aca="false">B2981+C$3</f>
        <v>47.3430226592802</v>
      </c>
      <c r="E2981" s="2" t="n">
        <f aca="false">(C2981-D2981)^2</f>
        <v>9.1441718747027</v>
      </c>
      <c r="G2981" s="1" t="n">
        <f aca="false">A2981/60</f>
        <v>4.91901858377517</v>
      </c>
    </row>
    <row r="2982" customFormat="false" ht="15" hidden="false" customHeight="false" outlineLevel="0" collapsed="false">
      <c r="A2982" s="1" t="n">
        <v>295.24111502651</v>
      </c>
      <c r="B2982" s="1" t="n">
        <v>24.1898059949255</v>
      </c>
      <c r="C2982" s="1" t="n">
        <v>44.274429003304</v>
      </c>
      <c r="D2982" s="2" t="n">
        <f aca="false">B2982+C$3</f>
        <v>47.2898059949255</v>
      </c>
      <c r="E2982" s="2" t="n">
        <f aca="false">(C2982-D2982)^2</f>
        <v>9.09249840160033</v>
      </c>
      <c r="G2982" s="1" t="n">
        <f aca="false">A2982/60</f>
        <v>4.92068525044183</v>
      </c>
    </row>
    <row r="2983" customFormat="false" ht="15" hidden="false" customHeight="false" outlineLevel="0" collapsed="false">
      <c r="A2983" s="1" t="n">
        <v>295.34111502651</v>
      </c>
      <c r="B2983" s="1" t="n">
        <v>24.1367236053276</v>
      </c>
      <c r="C2983" s="1" t="n">
        <v>44.2276926977009</v>
      </c>
      <c r="D2983" s="2" t="n">
        <f aca="false">B2983+C$3</f>
        <v>47.2367236053276</v>
      </c>
      <c r="E2983" s="2" t="n">
        <f aca="false">(C2983-D2983)^2</f>
        <v>9.05426700305273</v>
      </c>
      <c r="G2983" s="1" t="n">
        <f aca="false">A2983/60</f>
        <v>4.9223519171085</v>
      </c>
    </row>
    <row r="2984" customFormat="false" ht="15" hidden="false" customHeight="false" outlineLevel="0" collapsed="false">
      <c r="A2984" s="1" t="n">
        <v>295.44111502651</v>
      </c>
      <c r="B2984" s="1" t="n">
        <v>24.0837753387128</v>
      </c>
      <c r="C2984" s="1" t="n">
        <v>44.1792201561601</v>
      </c>
      <c r="D2984" s="2" t="n">
        <f aca="false">B2984+C$3</f>
        <v>47.1837753387128</v>
      </c>
      <c r="E2984" s="2" t="n">
        <f aca="false">(C2984-D2984)^2</f>
        <v>9.02735184500433</v>
      </c>
      <c r="G2984" s="1" t="n">
        <f aca="false">A2984/60</f>
        <v>4.92401858377517</v>
      </c>
    </row>
    <row r="2985" customFormat="false" ht="15" hidden="false" customHeight="false" outlineLevel="0" collapsed="false">
      <c r="A2985" s="1" t="n">
        <v>295.54111502651</v>
      </c>
      <c r="B2985" s="1" t="n">
        <v>24.0309610417876</v>
      </c>
      <c r="C2985" s="1" t="n">
        <v>44.1295493860918</v>
      </c>
      <c r="D2985" s="2" t="n">
        <f aca="false">B2985+C$3</f>
        <v>47.1309610417876</v>
      </c>
      <c r="E2985" s="2" t="n">
        <f aca="false">(C2985-D2985)^2</f>
        <v>9.00847192694659</v>
      </c>
      <c r="G2985" s="1" t="n">
        <f aca="false">A2985/60</f>
        <v>4.92568525044183</v>
      </c>
    </row>
    <row r="2986" customFormat="false" ht="15" hidden="false" customHeight="false" outlineLevel="0" collapsed="false">
      <c r="A2986" s="1" t="n">
        <v>295.64111502651</v>
      </c>
      <c r="B2986" s="1" t="n">
        <v>23.9782805602353</v>
      </c>
      <c r="C2986" s="1" t="n">
        <v>44.0808038654607</v>
      </c>
      <c r="D2986" s="2" t="n">
        <f aca="false">B2986+C$3</f>
        <v>47.0782805602353</v>
      </c>
      <c r="E2986" s="2" t="n">
        <f aca="false">(C2986-D2986)^2</f>
        <v>8.98486653571685</v>
      </c>
      <c r="G2986" s="1" t="n">
        <f aca="false">A2986/60</f>
        <v>4.9273519171085</v>
      </c>
    </row>
    <row r="2987" customFormat="false" ht="15" hidden="false" customHeight="false" outlineLevel="0" collapsed="false">
      <c r="A2987" s="1" t="n">
        <v>295.74111502651</v>
      </c>
      <c r="B2987" s="1" t="n">
        <v>23.9257337387461</v>
      </c>
      <c r="C2987" s="1" t="n">
        <v>44.0337338220821</v>
      </c>
      <c r="D2987" s="2" t="n">
        <f aca="false">B2987+C$3</f>
        <v>47.0257337387461</v>
      </c>
      <c r="E2987" s="2" t="n">
        <f aca="false">(C2987-D2987)^2</f>
        <v>8.95206350131738</v>
      </c>
      <c r="G2987" s="1" t="n">
        <f aca="false">A2987/60</f>
        <v>4.92901858377517</v>
      </c>
    </row>
    <row r="2988" customFormat="false" ht="15" hidden="false" customHeight="false" outlineLevel="0" collapsed="false">
      <c r="A2988" s="1" t="n">
        <v>295.84111502651</v>
      </c>
      <c r="B2988" s="1" t="n">
        <v>23.8733204205963</v>
      </c>
      <c r="C2988" s="1" t="n">
        <v>43.9886810132957</v>
      </c>
      <c r="D2988" s="2" t="n">
        <f aca="false">B2988+C$3</f>
        <v>46.9733204205963</v>
      </c>
      <c r="E2988" s="2" t="n">
        <f aca="false">(C2988-D2988)^2</f>
        <v>8.90807239161171</v>
      </c>
      <c r="G2988" s="1" t="n">
        <f aca="false">A2988/60</f>
        <v>4.93068525044183</v>
      </c>
    </row>
    <row r="2989" customFormat="false" ht="15" hidden="false" customHeight="false" outlineLevel="0" collapsed="false">
      <c r="A2989" s="1" t="n">
        <v>295.94111502651</v>
      </c>
      <c r="B2989" s="1" t="n">
        <v>23.8210404478111</v>
      </c>
      <c r="C2989" s="1" t="n">
        <v>43.9459473863593</v>
      </c>
      <c r="D2989" s="2" t="n">
        <f aca="false">B2989+C$3</f>
        <v>46.9210404478111</v>
      </c>
      <c r="E2989" s="2" t="n">
        <f aca="false">(C2989-D2989)^2</f>
        <v>8.85117872429865</v>
      </c>
      <c r="G2989" s="1" t="n">
        <f aca="false">A2989/60</f>
        <v>4.9323519171085</v>
      </c>
    </row>
    <row r="2990" customFormat="false" ht="15" hidden="false" customHeight="false" outlineLevel="0" collapsed="false">
      <c r="A2990" s="1" t="n">
        <v>296.04111502651</v>
      </c>
      <c r="B2990" s="1" t="n">
        <v>23.7688936616448</v>
      </c>
      <c r="C2990" s="1" t="n">
        <v>43.9057210647468</v>
      </c>
      <c r="D2990" s="2" t="n">
        <f aca="false">B2990+C$3</f>
        <v>46.8688936616448</v>
      </c>
      <c r="E2990" s="2" t="n">
        <f aca="false">(C2990-D2990)^2</f>
        <v>8.78039183900727</v>
      </c>
      <c r="G2990" s="1" t="n">
        <f aca="false">A2990/60</f>
        <v>4.93401858377517</v>
      </c>
    </row>
    <row r="2991" customFormat="false" ht="15" hidden="false" customHeight="false" outlineLevel="0" collapsed="false">
      <c r="A2991" s="1" t="n">
        <v>296.14111502651</v>
      </c>
      <c r="B2991" s="1" t="n">
        <v>23.7168799020871</v>
      </c>
      <c r="C2991" s="1" t="n">
        <v>43.8680184991146</v>
      </c>
      <c r="D2991" s="2" t="n">
        <f aca="false">B2991+C$3</f>
        <v>46.8168799020871</v>
      </c>
      <c r="E2991" s="2" t="n">
        <f aca="false">(C2991-D2991)^2</f>
        <v>8.69578357394097</v>
      </c>
      <c r="G2991" s="1" t="n">
        <f aca="false">A2991/60</f>
        <v>4.93568525044183</v>
      </c>
    </row>
    <row r="2992" customFormat="false" ht="15" hidden="false" customHeight="false" outlineLevel="0" collapsed="false">
      <c r="A2992" s="1" t="n">
        <v>296.24111502651</v>
      </c>
      <c r="B2992" s="1" t="n">
        <v>23.6649990080329</v>
      </c>
      <c r="C2992" s="1" t="n">
        <v>43.8326789754879</v>
      </c>
      <c r="D2992" s="2" t="n">
        <f aca="false">B2992+C$3</f>
        <v>46.7649990080329</v>
      </c>
      <c r="E2992" s="2" t="n">
        <f aca="false">(C2992-D2992)^2</f>
        <v>8.59850077326471</v>
      </c>
      <c r="G2992" s="1" t="n">
        <f aca="false">A2992/60</f>
        <v>4.9373519171085</v>
      </c>
    </row>
    <row r="2993" customFormat="false" ht="15" hidden="false" customHeight="false" outlineLevel="0" collapsed="false">
      <c r="A2993" s="1" t="n">
        <v>296.34111502651</v>
      </c>
      <c r="B2993" s="1" t="n">
        <v>23.6132508172525</v>
      </c>
      <c r="C2993" s="1" t="n">
        <v>43.799415281091</v>
      </c>
      <c r="D2993" s="2" t="n">
        <f aca="false">B2993+C$3</f>
        <v>46.7132508172525</v>
      </c>
      <c r="E2993" s="2" t="n">
        <f aca="false">(C2993-D2993)^2</f>
        <v>8.49043753179758</v>
      </c>
      <c r="G2993" s="1" t="n">
        <f aca="false">A2993/60</f>
        <v>4.93901858377517</v>
      </c>
    </row>
    <row r="2994" customFormat="false" ht="15" hidden="false" customHeight="false" outlineLevel="0" collapsed="false">
      <c r="A2994" s="1" t="n">
        <v>296.44111502651</v>
      </c>
      <c r="B2994" s="1" t="n">
        <v>23.5616351664317</v>
      </c>
      <c r="C2994" s="1" t="n">
        <v>43.7678878226318</v>
      </c>
      <c r="D2994" s="2" t="n">
        <f aca="false">B2994+C$3</f>
        <v>46.6616351664317</v>
      </c>
      <c r="E2994" s="2" t="n">
        <f aca="false">(C2994-D2994)^2</f>
        <v>8.37377368974899</v>
      </c>
      <c r="G2994" s="1" t="n">
        <f aca="false">A2994/60</f>
        <v>4.94068525044183</v>
      </c>
    </row>
    <row r="2995" customFormat="false" ht="15" hidden="false" customHeight="false" outlineLevel="0" collapsed="false">
      <c r="A2995" s="1" t="n">
        <v>296.54111502651</v>
      </c>
      <c r="B2995" s="1" t="n">
        <v>23.5101518912985</v>
      </c>
      <c r="C2995" s="1" t="n">
        <v>43.737665492047</v>
      </c>
      <c r="D2995" s="2" t="n">
        <f aca="false">B2995+C$3</f>
        <v>46.6101518912985</v>
      </c>
      <c r="E2995" s="2" t="n">
        <f aca="false">(C2995-D2995)^2</f>
        <v>8.25117811388485</v>
      </c>
      <c r="G2995" s="1" t="n">
        <f aca="false">A2995/60</f>
        <v>4.9423519171085</v>
      </c>
    </row>
    <row r="2996" customFormat="false" ht="15" hidden="false" customHeight="false" outlineLevel="0" collapsed="false">
      <c r="A2996" s="1" t="n">
        <v>296.64111502651</v>
      </c>
      <c r="B2996" s="1" t="n">
        <v>23.4588008263701</v>
      </c>
      <c r="C2996" s="1" t="n">
        <v>43.707665492047</v>
      </c>
      <c r="D2996" s="2" t="n">
        <f aca="false">B2996+C$3</f>
        <v>46.5588008263701</v>
      </c>
      <c r="E2996" s="2" t="n">
        <f aca="false">(C2996-D2996)^2</f>
        <v>8.12897269462572</v>
      </c>
      <c r="G2996" s="1" t="n">
        <f aca="false">A2996/60</f>
        <v>4.94401858377517</v>
      </c>
    </row>
    <row r="2997" customFormat="false" ht="15" hidden="false" customHeight="false" outlineLevel="0" collapsed="false">
      <c r="A2997" s="1" t="n">
        <v>296.74111502651</v>
      </c>
      <c r="B2997" s="1" t="n">
        <v>23.4075818050987</v>
      </c>
      <c r="C2997" s="1" t="n">
        <v>43.677665492047</v>
      </c>
      <c r="D2997" s="2" t="n">
        <f aca="false">B2997+C$3</f>
        <v>46.5075818050987</v>
      </c>
      <c r="E2997" s="2" t="n">
        <f aca="false">(C2997-D2997)^2</f>
        <v>8.00842633887615</v>
      </c>
      <c r="G2997" s="1" t="n">
        <f aca="false">A2997/60</f>
        <v>4.94568525044183</v>
      </c>
    </row>
    <row r="2998" customFormat="false" ht="15" hidden="false" customHeight="false" outlineLevel="0" collapsed="false">
      <c r="A2998" s="1" t="n">
        <v>296.84111502651</v>
      </c>
      <c r="B2998" s="1" t="n">
        <v>23.3564946599066</v>
      </c>
      <c r="C2998" s="1" t="n">
        <v>43.647665492047</v>
      </c>
      <c r="D2998" s="2" t="n">
        <f aca="false">B2998+C$3</f>
        <v>46.4564946599066</v>
      </c>
      <c r="E2998" s="2" t="n">
        <f aca="false">(C2998-D2998)^2</f>
        <v>7.88952129421885</v>
      </c>
      <c r="G2998" s="1" t="n">
        <f aca="false">A2998/60</f>
        <v>4.9473519171085</v>
      </c>
    </row>
    <row r="2999" customFormat="false" ht="15" hidden="false" customHeight="false" outlineLevel="0" collapsed="false">
      <c r="A2999" s="1" t="n">
        <v>296.94111502651</v>
      </c>
      <c r="B2999" s="1" t="n">
        <v>23.3055392222307</v>
      </c>
      <c r="C2999" s="1" t="n">
        <v>43.617665492047</v>
      </c>
      <c r="D2999" s="2" t="n">
        <f aca="false">B2999+C$3</f>
        <v>46.4055392222307</v>
      </c>
      <c r="E2999" s="2" t="n">
        <f aca="false">(C2999-D2999)^2</f>
        <v>7.77223993544837</v>
      </c>
      <c r="G2999" s="1" t="n">
        <f aca="false">A2999/60</f>
        <v>4.94901858377517</v>
      </c>
    </row>
    <row r="3000" customFormat="false" ht="15" hidden="false" customHeight="false" outlineLevel="0" collapsed="false">
      <c r="A3000" s="1" t="n">
        <v>297.04111502651</v>
      </c>
      <c r="B3000" s="1" t="n">
        <v>23.2547153225044</v>
      </c>
      <c r="C3000" s="1" t="n">
        <v>43.587665492047</v>
      </c>
      <c r="D3000" s="2" t="n">
        <f aca="false">B3000+C$3</f>
        <v>46.3547153225044</v>
      </c>
      <c r="E3000" s="2" t="n">
        <f aca="false">(C3000-D3000)^2</f>
        <v>7.65656476423434</v>
      </c>
      <c r="G3000" s="1" t="n">
        <f aca="false">A3000/60</f>
        <v>4.95068525044183</v>
      </c>
    </row>
    <row r="3001" customFormat="false" ht="15" hidden="false" customHeight="false" outlineLevel="0" collapsed="false">
      <c r="A3001" s="1" t="n">
        <v>297.14111502651</v>
      </c>
      <c r="B3001" s="1" t="n">
        <v>23.2040227901651</v>
      </c>
      <c r="C3001" s="1" t="n">
        <v>43.557665492047</v>
      </c>
      <c r="D3001" s="2" t="n">
        <f aca="false">B3001+C$3</f>
        <v>46.3040227901651</v>
      </c>
      <c r="E3001" s="2" t="n">
        <f aca="false">(C3001-D3001)^2</f>
        <v>7.54247840892658</v>
      </c>
      <c r="G3001" s="1" t="n">
        <f aca="false">A3001/60</f>
        <v>4.9523519171085</v>
      </c>
    </row>
    <row r="3002" customFormat="false" ht="15" hidden="false" customHeight="false" outlineLevel="0" collapsed="false">
      <c r="A3002" s="1" t="n">
        <v>297.24111502651</v>
      </c>
      <c r="B3002" s="1" t="n">
        <v>23.1534614536557</v>
      </c>
      <c r="C3002" s="1" t="n">
        <v>43.527665492047</v>
      </c>
      <c r="D3002" s="2" t="n">
        <f aca="false">B3002+C$3</f>
        <v>46.2534614536557</v>
      </c>
      <c r="E3002" s="2" t="n">
        <f aca="false">(C3002-D3002)^2</f>
        <v>7.42996362432232</v>
      </c>
      <c r="G3002" s="1" t="n">
        <f aca="false">A3002/60</f>
        <v>4.95401858377517</v>
      </c>
    </row>
    <row r="3003" customFormat="false" ht="15" hidden="false" customHeight="false" outlineLevel="0" collapsed="false">
      <c r="A3003" s="1" t="n">
        <v>297.34111502651</v>
      </c>
      <c r="B3003" s="1" t="n">
        <v>23.1030311404507</v>
      </c>
      <c r="C3003" s="1" t="n">
        <v>43.497665492047</v>
      </c>
      <c r="D3003" s="2" t="n">
        <f aca="false">B3003+C$3</f>
        <v>46.2030311404507</v>
      </c>
      <c r="E3003" s="2" t="n">
        <f aca="false">(C3003-D3003)^2</f>
        <v>7.31900329156281</v>
      </c>
      <c r="G3003" s="1" t="n">
        <f aca="false">A3003/60</f>
        <v>4.95568525044183</v>
      </c>
    </row>
    <row r="3004" customFormat="false" ht="15" hidden="false" customHeight="false" outlineLevel="0" collapsed="false">
      <c r="A3004" s="1" t="n">
        <v>297.44111502651</v>
      </c>
      <c r="B3004" s="1" t="n">
        <v>23.0527316770437</v>
      </c>
      <c r="C3004" s="1" t="n">
        <v>43.467665492047</v>
      </c>
      <c r="D3004" s="2" t="n">
        <f aca="false">B3004+C$3</f>
        <v>46.1527316770437</v>
      </c>
      <c r="E3004" s="2" t="n">
        <f aca="false">(C3004-D3004)^2</f>
        <v>7.20958041781277</v>
      </c>
      <c r="G3004" s="1" t="n">
        <f aca="false">A3004/60</f>
        <v>4.9573519171085</v>
      </c>
    </row>
    <row r="3005" customFormat="false" ht="15" hidden="false" customHeight="false" outlineLevel="0" collapsed="false">
      <c r="A3005" s="1" t="n">
        <v>297.54111502651</v>
      </c>
      <c r="B3005" s="1" t="n">
        <v>23.0025628889763</v>
      </c>
      <c r="C3005" s="1" t="n">
        <v>43.4375982752196</v>
      </c>
      <c r="D3005" s="2" t="n">
        <f aca="false">B3005+C$3</f>
        <v>46.1025628889763</v>
      </c>
      <c r="E3005" s="2" t="n">
        <f aca="false">(C3005-D3005)^2</f>
        <v>7.10203639257541</v>
      </c>
      <c r="G3005" s="1" t="n">
        <f aca="false">A3005/60</f>
        <v>4.95901858377517</v>
      </c>
    </row>
    <row r="3006" customFormat="false" ht="15" hidden="false" customHeight="false" outlineLevel="0" collapsed="false">
      <c r="A3006" s="1" t="n">
        <v>297.64111502651</v>
      </c>
      <c r="B3006" s="1" t="n">
        <v>22.9525246008568</v>
      </c>
      <c r="C3006" s="1" t="n">
        <v>43.4068396765733</v>
      </c>
      <c r="D3006" s="2" t="n">
        <f aca="false">B3006+C$3</f>
        <v>46.0525246008568</v>
      </c>
      <c r="E3006" s="2" t="n">
        <f aca="false">(C3006-D3006)^2</f>
        <v>6.99964871858099</v>
      </c>
      <c r="G3006" s="1" t="n">
        <f aca="false">A3006/60</f>
        <v>4.96068525044183</v>
      </c>
    </row>
    <row r="3007" customFormat="false" ht="15" hidden="false" customHeight="false" outlineLevel="0" collapsed="false">
      <c r="A3007" s="1" t="n">
        <v>297.74111502651</v>
      </c>
      <c r="B3007" s="1" t="n">
        <v>22.9026166363589</v>
      </c>
      <c r="C3007" s="1" t="n">
        <v>43.3751576310327</v>
      </c>
      <c r="D3007" s="2" t="n">
        <f aca="false">B3007+C$3</f>
        <v>46.0026166363589</v>
      </c>
      <c r="E3007" s="2" t="n">
        <f aca="false">(C3007-D3007)^2</f>
        <v>6.90354082466975</v>
      </c>
      <c r="G3007" s="1" t="n">
        <f aca="false">A3007/60</f>
        <v>4.9623519171085</v>
      </c>
    </row>
    <row r="3008" customFormat="false" ht="15" hidden="false" customHeight="false" outlineLevel="0" collapsed="false">
      <c r="A3008" s="1" t="n">
        <v>297.84111502651</v>
      </c>
      <c r="B3008" s="1" t="n">
        <v>22.8528388182289</v>
      </c>
      <c r="C3008" s="1" t="n">
        <v>43.3424623320308</v>
      </c>
      <c r="D3008" s="2" t="n">
        <f aca="false">B3008+C$3</f>
        <v>45.9528388182289</v>
      </c>
      <c r="E3008" s="2" t="n">
        <f aca="false">(C3008-D3008)^2</f>
        <v>6.81406539969594</v>
      </c>
      <c r="G3008" s="1" t="n">
        <f aca="false">A3008/60</f>
        <v>4.96401858377517</v>
      </c>
    </row>
    <row r="3009" customFormat="false" ht="15" hidden="false" customHeight="false" outlineLevel="0" collapsed="false">
      <c r="A3009" s="1" t="n">
        <v>297.94111502651</v>
      </c>
      <c r="B3009" s="1" t="n">
        <v>22.8031909683096</v>
      </c>
      <c r="C3009" s="1" t="n">
        <v>43.30868451176</v>
      </c>
      <c r="D3009" s="2" t="n">
        <f aca="false">B3009+C$3</f>
        <v>45.9031909683096</v>
      </c>
      <c r="E3009" s="2" t="n">
        <f aca="false">(C3009-D3009)^2</f>
        <v>6.73146375307757</v>
      </c>
      <c r="G3009" s="1" t="n">
        <f aca="false">A3009/60</f>
        <v>4.96568525044183</v>
      </c>
    </row>
    <row r="3010" customFormat="false" ht="15" hidden="false" customHeight="false" outlineLevel="0" collapsed="false">
      <c r="A3010" s="1" t="n">
        <v>298.04111502651</v>
      </c>
      <c r="B3010" s="1" t="n">
        <v>22.7536729075492</v>
      </c>
      <c r="C3010" s="1" t="n">
        <v>43.2737848933319</v>
      </c>
      <c r="D3010" s="2" t="n">
        <f aca="false">B3010+C$3</f>
        <v>45.8536729075492</v>
      </c>
      <c r="E3010" s="2" t="n">
        <f aca="false">(C3010-D3010)^2</f>
        <v>6.65582216590206</v>
      </c>
      <c r="G3010" s="1" t="n">
        <f aca="false">A3010/60</f>
        <v>4.9673519171085</v>
      </c>
    </row>
    <row r="3011" customFormat="false" ht="15" hidden="false" customHeight="false" outlineLevel="0" collapsed="false">
      <c r="A3011" s="1" t="n">
        <v>298.14111502651</v>
      </c>
      <c r="B3011" s="1" t="n">
        <v>22.7042844559967</v>
      </c>
      <c r="C3011" s="1" t="n">
        <v>43.2377601679042</v>
      </c>
      <c r="D3011" s="2" t="n">
        <f aca="false">B3011+C$3</f>
        <v>45.8042844559967</v>
      </c>
      <c r="E3011" s="2" t="n">
        <f aca="false">(C3011-D3011)^2</f>
        <v>6.58704692136872</v>
      </c>
      <c r="G3011" s="1" t="n">
        <f aca="false">A3011/60</f>
        <v>4.96901858377517</v>
      </c>
    </row>
    <row r="3012" customFormat="false" ht="15" hidden="false" customHeight="false" outlineLevel="0" collapsed="false">
      <c r="A3012" s="1" t="n">
        <v>298.24111502651</v>
      </c>
      <c r="B3012" s="1" t="n">
        <v>22.655025432837</v>
      </c>
      <c r="C3012" s="1" t="n">
        <v>43.2006435188899</v>
      </c>
      <c r="D3012" s="2" t="n">
        <f aca="false">B3012+C$3</f>
        <v>45.755025432837</v>
      </c>
      <c r="E3012" s="2" t="n">
        <f aca="false">(C3012-D3012)^2</f>
        <v>6.52486696230007</v>
      </c>
      <c r="G3012" s="1" t="n">
        <f aca="false">A3012/60</f>
        <v>4.97068525044183</v>
      </c>
    </row>
    <row r="3013" customFormat="false" ht="15" hidden="false" customHeight="false" outlineLevel="0" collapsed="false">
      <c r="A3013" s="1" t="n">
        <v>298.34111502651</v>
      </c>
      <c r="B3013" s="1" t="n">
        <v>22.6058956563865</v>
      </c>
      <c r="C3013" s="1" t="n">
        <v>43.1624995104007</v>
      </c>
      <c r="D3013" s="2" t="n">
        <f aca="false">B3013+C$3</f>
        <v>45.7058956563865</v>
      </c>
      <c r="E3013" s="2" t="n">
        <f aca="false">(C3013-D3013)^2</f>
        <v>6.46886395541543</v>
      </c>
      <c r="G3013" s="1" t="n">
        <f aca="false">A3013/60</f>
        <v>4.9723519171085</v>
      </c>
    </row>
    <row r="3014" customFormat="false" ht="15" hidden="false" customHeight="false" outlineLevel="0" collapsed="false">
      <c r="A3014" s="1" t="n">
        <v>298.44111502651</v>
      </c>
      <c r="B3014" s="1" t="n">
        <v>22.556894944095</v>
      </c>
      <c r="C3014" s="1" t="n">
        <v>43.1234150587809</v>
      </c>
      <c r="D3014" s="2" t="n">
        <f aca="false">B3014+C$3</f>
        <v>45.656894944095</v>
      </c>
      <c r="E3014" s="2" t="n">
        <f aca="false">(C3014-D3014)^2</f>
        <v>6.41852032929115</v>
      </c>
      <c r="G3014" s="1" t="n">
        <f aca="false">A3014/60</f>
        <v>4.97401858377517</v>
      </c>
    </row>
    <row r="3015" customFormat="false" ht="15" hidden="false" customHeight="false" outlineLevel="0" collapsed="false">
      <c r="A3015" s="1" t="n">
        <v>298.54111502651</v>
      </c>
      <c r="B3015" s="1" t="n">
        <v>22.5080231125846</v>
      </c>
      <c r="C3015" s="1" t="n">
        <v>43.083553989396</v>
      </c>
      <c r="D3015" s="2" t="n">
        <f aca="false">B3015+C$3</f>
        <v>45.6080231125846</v>
      </c>
      <c r="E3015" s="2" t="n">
        <f aca="false">(C3015-D3015)^2</f>
        <v>6.37294435393263</v>
      </c>
      <c r="G3015" s="1" t="n">
        <f aca="false">A3015/60</f>
        <v>4.97568525044183</v>
      </c>
    </row>
    <row r="3016" customFormat="false" ht="15" hidden="false" customHeight="false" outlineLevel="0" collapsed="false">
      <c r="A3016" s="1" t="n">
        <v>298.64111502651</v>
      </c>
      <c r="B3016" s="1" t="n">
        <v>22.4592799776381</v>
      </c>
      <c r="C3016" s="1" t="n">
        <v>43.043553989396</v>
      </c>
      <c r="D3016" s="2" t="n">
        <f aca="false">B3016+C$3</f>
        <v>45.5592799776381</v>
      </c>
      <c r="E3016" s="2" t="n">
        <f aca="false">(C3016-D3016)^2</f>
        <v>6.32887724791667</v>
      </c>
      <c r="G3016" s="1" t="n">
        <f aca="false">A3016/60</f>
        <v>4.9773519171085</v>
      </c>
    </row>
    <row r="3017" customFormat="false" ht="15" hidden="false" customHeight="false" outlineLevel="0" collapsed="false">
      <c r="A3017" s="1" t="n">
        <v>298.74111502651</v>
      </c>
      <c r="B3017" s="1" t="n">
        <v>22.410665354205</v>
      </c>
      <c r="C3017" s="1" t="n">
        <v>43.003553989396</v>
      </c>
      <c r="D3017" s="2" t="n">
        <f aca="false">B3017+C$3</f>
        <v>45.510665354205</v>
      </c>
      <c r="E3017" s="2" t="n">
        <f aca="false">(C3017-D3017)^2</f>
        <v>6.28560739555444</v>
      </c>
      <c r="G3017" s="1" t="n">
        <f aca="false">A3017/60</f>
        <v>4.97901858377517</v>
      </c>
    </row>
    <row r="3018" customFormat="false" ht="15" hidden="false" customHeight="false" outlineLevel="0" collapsed="false">
      <c r="A3018" s="1" t="n">
        <v>298.84111502651</v>
      </c>
      <c r="B3018" s="1" t="n">
        <v>22.3621790564336</v>
      </c>
      <c r="C3018" s="1" t="n">
        <v>42.9635539893959</v>
      </c>
      <c r="D3018" s="2" t="n">
        <f aca="false">B3018+C$3</f>
        <v>45.4621790564336</v>
      </c>
      <c r="E3018" s="2" t="n">
        <f aca="false">(C3018-D3018)^2</f>
        <v>6.24312722562915</v>
      </c>
      <c r="G3018" s="1" t="n">
        <f aca="false">A3018/60</f>
        <v>4.98068525044183</v>
      </c>
    </row>
    <row r="3019" customFormat="false" ht="15" hidden="false" customHeight="false" outlineLevel="0" collapsed="false">
      <c r="A3019" s="1" t="n">
        <v>298.94111502651</v>
      </c>
      <c r="B3019" s="1" t="n">
        <v>22.3138208975768</v>
      </c>
      <c r="C3019" s="1" t="n">
        <v>42.923553989396</v>
      </c>
      <c r="D3019" s="2" t="n">
        <f aca="false">B3019+C$3</f>
        <v>45.4138208975768</v>
      </c>
      <c r="E3019" s="2" t="n">
        <f aca="false">(C3019-D3019)^2</f>
        <v>6.20142927398036</v>
      </c>
      <c r="G3019" s="1" t="n">
        <f aca="false">A3019/60</f>
        <v>4.9823519171085</v>
      </c>
    </row>
    <row r="3020" customFormat="false" ht="15" hidden="false" customHeight="false" outlineLevel="0" collapsed="false">
      <c r="A3020" s="1" t="n">
        <v>299.04111502651</v>
      </c>
      <c r="B3020" s="1" t="n">
        <v>22.265590690216</v>
      </c>
      <c r="C3020" s="1" t="n">
        <v>42.883553989396</v>
      </c>
      <c r="D3020" s="2" t="n">
        <f aca="false">B3020+C$3</f>
        <v>45.365590690216</v>
      </c>
      <c r="E3020" s="2" t="n">
        <f aca="false">(C3020-D3020)^2</f>
        <v>6.16050618421745</v>
      </c>
      <c r="G3020" s="1" t="n">
        <f aca="false">A3020/60</f>
        <v>4.98401858377517</v>
      </c>
    </row>
    <row r="3021" customFormat="false" ht="15" hidden="false" customHeight="false" outlineLevel="0" collapsed="false">
      <c r="A3021" s="1" t="n">
        <v>299.14111502651</v>
      </c>
      <c r="B3021" s="1" t="n">
        <v>22.2174882461608</v>
      </c>
      <c r="C3021" s="1" t="n">
        <v>42.843553989396</v>
      </c>
      <c r="D3021" s="2" t="n">
        <f aca="false">B3021+C$3</f>
        <v>45.3174882461608</v>
      </c>
      <c r="E3021" s="2" t="n">
        <f aca="false">(C3021-D3021)^2</f>
        <v>6.12035070679444</v>
      </c>
      <c r="G3021" s="1" t="n">
        <f aca="false">A3021/60</f>
        <v>4.98568525044183</v>
      </c>
    </row>
    <row r="3022" customFormat="false" ht="15" hidden="false" customHeight="false" outlineLevel="0" collapsed="false">
      <c r="A3022" s="1" t="n">
        <v>299.24111502651</v>
      </c>
      <c r="B3022" s="1" t="n">
        <v>22.1695133764274</v>
      </c>
      <c r="C3022" s="1" t="n">
        <v>42.803553989396</v>
      </c>
      <c r="D3022" s="2" t="n">
        <f aca="false">B3022+C$3</f>
        <v>45.2695133764274</v>
      </c>
      <c r="E3022" s="2" t="n">
        <f aca="false">(C3022-D3022)^2</f>
        <v>6.08095569848826</v>
      </c>
      <c r="G3022" s="1" t="n">
        <f aca="false">A3022/60</f>
        <v>4.9873519171085</v>
      </c>
    </row>
    <row r="3023" customFormat="false" ht="15" hidden="false" customHeight="false" outlineLevel="0" collapsed="false">
      <c r="A3023" s="1" t="n">
        <v>299.34111502651</v>
      </c>
      <c r="B3023" s="1" t="n">
        <v>22.1216658912522</v>
      </c>
      <c r="C3023" s="1" t="n">
        <v>42.763553989396</v>
      </c>
      <c r="D3023" s="2" t="n">
        <f aca="false">B3023+C$3</f>
        <v>45.2216658912522</v>
      </c>
      <c r="E3023" s="2" t="n">
        <f aca="false">(C3023-D3023)^2</f>
        <v>6.0423141220471</v>
      </c>
      <c r="G3023" s="1" t="n">
        <f aca="false">A3023/60</f>
        <v>4.98901858377517</v>
      </c>
    </row>
    <row r="3024" customFormat="false" ht="15" hidden="false" customHeight="false" outlineLevel="0" collapsed="false">
      <c r="A3024" s="1" t="n">
        <v>299.44111502651</v>
      </c>
      <c r="B3024" s="1" t="n">
        <v>22.0739456002043</v>
      </c>
      <c r="C3024" s="1" t="n">
        <v>42.723553989396</v>
      </c>
      <c r="D3024" s="2" t="n">
        <f aca="false">B3024+C$3</f>
        <v>45.1739456002043</v>
      </c>
      <c r="E3024" s="2" t="n">
        <f aca="false">(C3024-D3024)^2</f>
        <v>6.00441904631971</v>
      </c>
      <c r="G3024" s="1" t="n">
        <f aca="false">A3024/60</f>
        <v>4.99068525044183</v>
      </c>
    </row>
    <row r="3025" customFormat="false" ht="15" hidden="false" customHeight="false" outlineLevel="0" collapsed="false">
      <c r="A3025" s="1" t="n">
        <v>299.54111502651</v>
      </c>
      <c r="B3025" s="1" t="n">
        <v>22.0263523119932</v>
      </c>
      <c r="C3025" s="1" t="n">
        <v>42.6836212062234</v>
      </c>
      <c r="D3025" s="2" t="n">
        <f aca="false">B3025+C$3</f>
        <v>45.1263523119932</v>
      </c>
      <c r="E3025" s="2" t="n">
        <f aca="false">(C3025-D3025)^2</f>
        <v>5.96693525509536</v>
      </c>
      <c r="G3025" s="1" t="n">
        <f aca="false">A3025/60</f>
        <v>4.9923519171085</v>
      </c>
    </row>
    <row r="3026" customFormat="false" ht="15" hidden="false" customHeight="false" outlineLevel="0" collapsed="false">
      <c r="A3026" s="1" t="n">
        <v>299.64111502651</v>
      </c>
      <c r="B3026" s="1" t="n">
        <v>21.9788858345891</v>
      </c>
      <c r="C3026" s="1" t="n">
        <v>42.6443798048696</v>
      </c>
      <c r="D3026" s="2" t="n">
        <f aca="false">B3026+C$3</f>
        <v>45.0788858345891</v>
      </c>
      <c r="E3026" s="2" t="n">
        <f aca="false">(C3026-D3026)^2</f>
        <v>5.92681960874061</v>
      </c>
      <c r="G3026" s="1" t="n">
        <f aca="false">A3026/60</f>
        <v>4.99401858377517</v>
      </c>
    </row>
    <row r="3027" customFormat="false" ht="15" hidden="false" customHeight="false" outlineLevel="0" collapsed="false">
      <c r="A3027" s="1" t="n">
        <v>299.74111502651</v>
      </c>
      <c r="B3027" s="1" t="n">
        <v>21.9315459752222</v>
      </c>
      <c r="C3027" s="1" t="n">
        <v>42.6060618504102</v>
      </c>
      <c r="D3027" s="2" t="n">
        <f aca="false">B3027+C$3</f>
        <v>45.0315459752222</v>
      </c>
      <c r="E3027" s="2" t="n">
        <f aca="false">(C3027-D3027)^2</f>
        <v>5.88297323971504</v>
      </c>
      <c r="G3027" s="1" t="n">
        <f aca="false">A3027/60</f>
        <v>4.99568525044183</v>
      </c>
    </row>
    <row r="3028" customFormat="false" ht="15" hidden="false" customHeight="false" outlineLevel="0" collapsed="false">
      <c r="A3028" s="1" t="n">
        <v>299.84111502651</v>
      </c>
      <c r="B3028" s="1" t="n">
        <v>21.8843325403833</v>
      </c>
      <c r="C3028" s="1" t="n">
        <v>42.5687571494121</v>
      </c>
      <c r="D3028" s="2" t="n">
        <f aca="false">B3028+C$3</f>
        <v>44.9843325403833</v>
      </c>
      <c r="E3028" s="2" t="n">
        <f aca="false">(C3028-D3028)^2</f>
        <v>5.8350044694657</v>
      </c>
      <c r="G3028" s="1" t="n">
        <f aca="false">A3028/60</f>
        <v>4.9973519171085</v>
      </c>
    </row>
    <row r="3029" customFormat="false" ht="15" hidden="false" customHeight="false" outlineLevel="0" collapsed="false">
      <c r="A3029" s="1" t="n">
        <v>299.94111502651</v>
      </c>
      <c r="B3029" s="1" t="n">
        <v>21.8372453361555</v>
      </c>
      <c r="C3029" s="1" t="n">
        <v>42.5325349696829</v>
      </c>
      <c r="D3029" s="2" t="n">
        <f aca="false">B3029+C$3</f>
        <v>44.9372453361555</v>
      </c>
      <c r="E3029" s="2" t="n">
        <f aca="false">(C3029-D3029)^2</f>
        <v>5.78263194662078</v>
      </c>
      <c r="G3029" s="1" t="n">
        <f aca="false">A3029/60</f>
        <v>4.99901858377517</v>
      </c>
    </row>
    <row r="3030" customFormat="false" ht="15" hidden="false" customHeight="false" outlineLevel="0" collapsed="false">
      <c r="A3030" s="1" t="n">
        <v>300.04111502651</v>
      </c>
      <c r="B3030" s="1" t="n">
        <v>21.7902841675238</v>
      </c>
      <c r="C3030" s="1" t="n">
        <v>42.4974345881111</v>
      </c>
      <c r="D3030" s="2" t="n">
        <f aca="false">B3030+C$3</f>
        <v>44.8902841675238</v>
      </c>
      <c r="E3030" s="2" t="n">
        <f aca="false">(C3030-D3030)^2</f>
        <v>5.72572910969556</v>
      </c>
      <c r="G3030" s="1" t="n">
        <f aca="false">A3030/60</f>
        <v>5.00068525044183</v>
      </c>
    </row>
    <row r="3031" customFormat="false" ht="15" hidden="false" customHeight="false" outlineLevel="0" collapsed="false">
      <c r="A3031" s="1" t="n">
        <v>300.14111502651</v>
      </c>
      <c r="B3031" s="1" t="n">
        <v>21.7434488390809</v>
      </c>
      <c r="C3031" s="1" t="n">
        <v>42.4634593135387</v>
      </c>
      <c r="D3031" s="2" t="n">
        <f aca="false">B3031+C$3</f>
        <v>44.8434488390809</v>
      </c>
      <c r="E3031" s="2" t="n">
        <f aca="false">(C3031-D3031)^2</f>
        <v>5.66435014169062</v>
      </c>
      <c r="G3031" s="1" t="n">
        <f aca="false">A3031/60</f>
        <v>5.0023519171085</v>
      </c>
    </row>
    <row r="3032" customFormat="false" ht="15" hidden="false" customHeight="false" outlineLevel="0" collapsed="false">
      <c r="A3032" s="1" t="n">
        <v>300.24111502651</v>
      </c>
      <c r="B3032" s="1" t="n">
        <v>21.6967391546922</v>
      </c>
      <c r="C3032" s="1" t="n">
        <v>42.430575962553</v>
      </c>
      <c r="D3032" s="2" t="n">
        <f aca="false">B3032+C$3</f>
        <v>44.7967391546922</v>
      </c>
      <c r="E3032" s="2" t="n">
        <f aca="false">(C3032-D3032)^2</f>
        <v>5.59872825183439</v>
      </c>
      <c r="G3032" s="1" t="n">
        <f aca="false">A3032/60</f>
        <v>5.00401858377517</v>
      </c>
    </row>
    <row r="3033" customFormat="false" ht="15" hidden="false" customHeight="false" outlineLevel="0" collapsed="false">
      <c r="A3033" s="1" t="n">
        <v>300.34111502651</v>
      </c>
      <c r="B3033" s="1" t="n">
        <v>21.6501549173995</v>
      </c>
      <c r="C3033" s="1" t="n">
        <v>42.3987199710423</v>
      </c>
      <c r="D3033" s="2" t="n">
        <f aca="false">B3033+C$3</f>
        <v>44.7501549173995</v>
      </c>
      <c r="E3033" s="2" t="n">
        <f aca="false">(C3033-D3033)^2</f>
        <v>5.5292463069499</v>
      </c>
      <c r="G3033" s="1" t="n">
        <f aca="false">A3033/60</f>
        <v>5.00568525044183</v>
      </c>
    </row>
    <row r="3034" customFormat="false" ht="15" hidden="false" customHeight="false" outlineLevel="0" collapsed="false">
      <c r="A3034" s="1" t="n">
        <v>300.44111502651</v>
      </c>
      <c r="B3034" s="1" t="n">
        <v>21.6036959297647</v>
      </c>
      <c r="C3034" s="1" t="n">
        <v>42.367804422662</v>
      </c>
      <c r="D3034" s="2" t="n">
        <f aca="false">B3034+C$3</f>
        <v>44.7036959297647</v>
      </c>
      <c r="E3034" s="2" t="n">
        <f aca="false">(C3034-D3034)^2</f>
        <v>5.45638913295456</v>
      </c>
      <c r="G3034" s="1" t="n">
        <f aca="false">A3034/60</f>
        <v>5.0073519171085</v>
      </c>
    </row>
    <row r="3035" customFormat="false" ht="15" hidden="false" customHeight="false" outlineLevel="0" collapsed="false">
      <c r="A3035" s="1" t="n">
        <v>300.54111502651</v>
      </c>
      <c r="B3035" s="1" t="n">
        <v>21.5573619936403</v>
      </c>
      <c r="C3035" s="1" t="n">
        <v>42.3375982752195</v>
      </c>
      <c r="D3035" s="2" t="n">
        <f aca="false">B3035+C$3</f>
        <v>44.6573619936403</v>
      </c>
      <c r="E3035" s="2" t="n">
        <f aca="false">(C3035-D3035)^2</f>
        <v>5.38130370930151</v>
      </c>
      <c r="G3035" s="1" t="n">
        <f aca="false">A3035/60</f>
        <v>5.00901858377517</v>
      </c>
    </row>
    <row r="3036" customFormat="false" ht="15" hidden="false" customHeight="false" outlineLevel="0" collapsed="false">
      <c r="A3036" s="1" t="n">
        <v>300.64111502651</v>
      </c>
      <c r="B3036" s="1" t="n">
        <v>21.5111529102396</v>
      </c>
      <c r="C3036" s="1" t="n">
        <v>42.3068396765733</v>
      </c>
      <c r="D3036" s="2" t="n">
        <f aca="false">B3036+C$3</f>
        <v>44.6111529102396</v>
      </c>
      <c r="E3036" s="2" t="n">
        <f aca="false">(C3036-D3036)^2</f>
        <v>5.30985947884964</v>
      </c>
      <c r="G3036" s="1" t="n">
        <f aca="false">A3036/60</f>
        <v>5.01068525044183</v>
      </c>
    </row>
    <row r="3037" customFormat="false" ht="15" hidden="false" customHeight="false" outlineLevel="0" collapsed="false">
      <c r="A3037" s="1" t="n">
        <v>300.74111502651</v>
      </c>
      <c r="B3037" s="1" t="n">
        <v>21.4650684802101</v>
      </c>
      <c r="C3037" s="1" t="n">
        <v>42.2751576310327</v>
      </c>
      <c r="D3037" s="2" t="n">
        <f aca="false">B3037+C$3</f>
        <v>44.5650684802101</v>
      </c>
      <c r="E3037" s="2" t="n">
        <f aca="false">(C3037-D3037)^2</f>
        <v>5.24369169718038</v>
      </c>
      <c r="G3037" s="1" t="n">
        <f aca="false">A3037/60</f>
        <v>5.0123519171085</v>
      </c>
    </row>
    <row r="3038" customFormat="false" ht="15" hidden="false" customHeight="false" outlineLevel="0" collapsed="false">
      <c r="A3038" s="1" t="n">
        <v>300.84111502651</v>
      </c>
      <c r="B3038" s="1" t="n">
        <v>21.4191085034985</v>
      </c>
      <c r="C3038" s="1" t="n">
        <v>42.2424623320308</v>
      </c>
      <c r="D3038" s="2" t="n">
        <f aca="false">B3038+C$3</f>
        <v>44.5191085034985</v>
      </c>
      <c r="E3038" s="2" t="n">
        <f aca="false">(C3038-D3038)^2</f>
        <v>5.18311779005855</v>
      </c>
      <c r="G3038" s="1" t="n">
        <f aca="false">A3038/60</f>
        <v>5.01401858377517</v>
      </c>
    </row>
    <row r="3039" customFormat="false" ht="15" hidden="false" customHeight="false" outlineLevel="0" collapsed="false">
      <c r="A3039" s="1" t="n">
        <v>300.94111502651</v>
      </c>
      <c r="B3039" s="1" t="n">
        <v>21.3732727794346</v>
      </c>
      <c r="C3039" s="1" t="n">
        <v>42.20868451176</v>
      </c>
      <c r="D3039" s="2" t="n">
        <f aca="false">B3039+C$3</f>
        <v>44.4732727794346</v>
      </c>
      <c r="E3039" s="2" t="n">
        <f aca="false">(C3039-D3039)^2</f>
        <v>5.12836002208946</v>
      </c>
      <c r="G3039" s="1" t="n">
        <f aca="false">A3039/60</f>
        <v>5.01568525044183</v>
      </c>
    </row>
    <row r="3040" customFormat="false" ht="15" hidden="false" customHeight="false" outlineLevel="0" collapsed="false">
      <c r="A3040" s="1" t="n">
        <v>301.04111502651</v>
      </c>
      <c r="B3040" s="1" t="n">
        <v>21.3275611067497</v>
      </c>
      <c r="C3040" s="1" t="n">
        <v>42.1737848933319</v>
      </c>
      <c r="D3040" s="2" t="n">
        <f aca="false">B3040+C$3</f>
        <v>44.4275611067497</v>
      </c>
      <c r="E3040" s="2" t="n">
        <f aca="false">(C3040-D3040)^2</f>
        <v>5.07950722016791</v>
      </c>
      <c r="G3040" s="1" t="n">
        <f aca="false">A3040/60</f>
        <v>5.0173519171085</v>
      </c>
    </row>
    <row r="3041" customFormat="false" ht="15" hidden="false" customHeight="false" outlineLevel="0" collapsed="false">
      <c r="A3041" s="1" t="n">
        <v>301.14111502651</v>
      </c>
      <c r="B3041" s="1" t="n">
        <v>21.2819732836009</v>
      </c>
      <c r="C3041" s="1" t="n">
        <v>42.1377601679042</v>
      </c>
      <c r="D3041" s="2" t="n">
        <f aca="false">B3041+C$3</f>
        <v>44.3819732836009</v>
      </c>
      <c r="E3041" s="2" t="n">
        <f aca="false">(C3041-D3041)^2</f>
        <v>5.0364925086651</v>
      </c>
      <c r="G3041" s="1" t="n">
        <f aca="false">A3041/60</f>
        <v>5.01901858377517</v>
      </c>
    </row>
    <row r="3042" customFormat="false" ht="15" hidden="false" customHeight="false" outlineLevel="0" collapsed="false">
      <c r="A3042" s="1" t="n">
        <v>301.24111502651</v>
      </c>
      <c r="B3042" s="1" t="n">
        <v>21.2365091075687</v>
      </c>
      <c r="C3042" s="1" t="n">
        <v>42.1006435188899</v>
      </c>
      <c r="D3042" s="2" t="n">
        <f aca="false">B3042+C$3</f>
        <v>44.3365091075687</v>
      </c>
      <c r="E3042" s="2" t="n">
        <f aca="false">(C3042-D3042)^2</f>
        <v>4.99909493063799</v>
      </c>
      <c r="G3042" s="1" t="n">
        <f aca="false">A3042/60</f>
        <v>5.02068525044183</v>
      </c>
    </row>
    <row r="3043" customFormat="false" ht="15" hidden="false" customHeight="false" outlineLevel="0" collapsed="false">
      <c r="A3043" s="1" t="n">
        <v>301.34111502651</v>
      </c>
      <c r="B3043" s="1" t="n">
        <v>21.1911683756571</v>
      </c>
      <c r="C3043" s="1" t="n">
        <v>42.0624995104007</v>
      </c>
      <c r="D3043" s="2" t="n">
        <f aca="false">B3043+C$3</f>
        <v>44.2911683756571</v>
      </c>
      <c r="E3043" s="2" t="n">
        <f aca="false">(C3043-D3043)^2</f>
        <v>4.96696491096326</v>
      </c>
      <c r="G3043" s="1" t="n">
        <f aca="false">A3043/60</f>
        <v>5.0223519171085</v>
      </c>
    </row>
    <row r="3044" customFormat="false" ht="15" hidden="false" customHeight="false" outlineLevel="0" collapsed="false">
      <c r="A3044" s="1" t="n">
        <v>301.44111502651</v>
      </c>
      <c r="B3044" s="1" t="n">
        <v>21.1459508843097</v>
      </c>
      <c r="C3044" s="1" t="n">
        <v>42.023415058781</v>
      </c>
      <c r="D3044" s="2" t="n">
        <f aca="false">B3044+C$3</f>
        <v>44.2459508843097</v>
      </c>
      <c r="E3044" s="2" t="n">
        <f aca="false">(C3044-D3044)^2</f>
        <v>4.93966549575855</v>
      </c>
      <c r="G3044" s="1" t="n">
        <f aca="false">A3044/60</f>
        <v>5.02401858377517</v>
      </c>
    </row>
    <row r="3045" customFormat="false" ht="15" hidden="false" customHeight="false" outlineLevel="0" collapsed="false">
      <c r="A3045" s="1" t="n">
        <v>301.54111502651</v>
      </c>
      <c r="B3045" s="1" t="n">
        <v>21.1008564294092</v>
      </c>
      <c r="C3045" s="1" t="n">
        <v>41.9836212062234</v>
      </c>
      <c r="D3045" s="2" t="n">
        <f aca="false">B3045+C$3</f>
        <v>44.2008564294092</v>
      </c>
      <c r="E3045" s="2" t="n">
        <f aca="false">(C3045-D3045)^2</f>
        <v>4.9161320349358</v>
      </c>
      <c r="G3045" s="1" t="n">
        <f aca="false">A3045/60</f>
        <v>5.02568525044183</v>
      </c>
    </row>
    <row r="3046" customFormat="false" ht="15" hidden="false" customHeight="false" outlineLevel="0" collapsed="false">
      <c r="A3046" s="1" t="n">
        <v>301.64111502651</v>
      </c>
      <c r="B3046" s="1" t="n">
        <v>21.0558848062925</v>
      </c>
      <c r="C3046" s="1" t="n">
        <v>41.9443798048696</v>
      </c>
      <c r="D3046" s="2" t="n">
        <f aca="false">B3046+C$3</f>
        <v>44.1558848062925</v>
      </c>
      <c r="E3046" s="2" t="n">
        <f aca="false">(C3046-D3046)^2</f>
        <v>4.89075437131853</v>
      </c>
      <c r="G3046" s="1" t="n">
        <f aca="false">A3046/60</f>
        <v>5.0273519171085</v>
      </c>
    </row>
    <row r="3047" customFormat="false" ht="15" hidden="false" customHeight="false" outlineLevel="0" collapsed="false">
      <c r="A3047" s="1" t="n">
        <v>301.74111502651</v>
      </c>
      <c r="B3047" s="1" t="n">
        <v>21.0110358096947</v>
      </c>
      <c r="C3047" s="1" t="n">
        <v>41.9060618504103</v>
      </c>
      <c r="D3047" s="2" t="n">
        <f aca="false">B3047+C$3</f>
        <v>44.1110358096947</v>
      </c>
      <c r="E3047" s="2" t="n">
        <f aca="false">(C3047-D3047)^2</f>
        <v>4.8619101611223</v>
      </c>
      <c r="G3047" s="1" t="n">
        <f aca="false">A3047/60</f>
        <v>5.02901858377517</v>
      </c>
    </row>
    <row r="3048" customFormat="false" ht="15" hidden="false" customHeight="false" outlineLevel="0" collapsed="false">
      <c r="A3048" s="1" t="n">
        <v>301.84111502651</v>
      </c>
      <c r="B3048" s="1" t="n">
        <v>20.966309233937</v>
      </c>
      <c r="C3048" s="1" t="n">
        <v>41.8687571494121</v>
      </c>
      <c r="D3048" s="2" t="n">
        <f aca="false">B3048+C$3</f>
        <v>44.066309233937</v>
      </c>
      <c r="E3048" s="2" t="n">
        <f aca="false">(C3048-D3048)^2</f>
        <v>4.82923516419977</v>
      </c>
      <c r="G3048" s="1" t="n">
        <f aca="false">A3048/60</f>
        <v>5.03068525044183</v>
      </c>
    </row>
    <row r="3049" customFormat="false" ht="15" hidden="false" customHeight="false" outlineLevel="0" collapsed="false">
      <c r="A3049" s="1" t="n">
        <v>301.94111502651</v>
      </c>
      <c r="B3049" s="1" t="n">
        <v>20.9217048727548</v>
      </c>
      <c r="C3049" s="1" t="n">
        <v>41.8325349696829</v>
      </c>
      <c r="D3049" s="2" t="n">
        <f aca="false">B3049+C$3</f>
        <v>44.0217048727548</v>
      </c>
      <c r="E3049" s="2" t="n">
        <f aca="false">(C3049-D3049)^2</f>
        <v>4.79246486451583</v>
      </c>
      <c r="G3049" s="1" t="n">
        <f aca="false">A3049/60</f>
        <v>5.0323519171085</v>
      </c>
    </row>
    <row r="3050" customFormat="false" ht="15" hidden="false" customHeight="false" outlineLevel="0" collapsed="false">
      <c r="A3050" s="1" t="n">
        <v>302.04111502651</v>
      </c>
      <c r="B3050" s="1" t="n">
        <v>20.8772225193063</v>
      </c>
      <c r="C3050" s="1" t="n">
        <v>41.7974345881111</v>
      </c>
      <c r="D3050" s="2" t="n">
        <f aca="false">B3050+C$3</f>
        <v>43.9772225193063</v>
      </c>
      <c r="E3050" s="2" t="n">
        <f aca="false">(C3050-D3050)^2</f>
        <v>4.75147542498425</v>
      </c>
      <c r="G3050" s="1" t="n">
        <f aca="false">A3050/60</f>
        <v>5.03401858377517</v>
      </c>
    </row>
    <row r="3051" customFormat="false" ht="15" hidden="false" customHeight="false" outlineLevel="0" collapsed="false">
      <c r="A3051" s="1" t="n">
        <v>302.14111502651</v>
      </c>
      <c r="B3051" s="1" t="n">
        <v>20.8328619662794</v>
      </c>
      <c r="C3051" s="1" t="n">
        <v>41.7634593135387</v>
      </c>
      <c r="D3051" s="2" t="n">
        <f aca="false">B3051+C$3</f>
        <v>43.9328619662794</v>
      </c>
      <c r="E3051" s="2" t="n">
        <f aca="false">(C3051-D3051)^2</f>
        <v>4.70630786971842</v>
      </c>
      <c r="G3051" s="1" t="n">
        <f aca="false">A3051/60</f>
        <v>5.03568525044183</v>
      </c>
    </row>
    <row r="3052" customFormat="false" ht="15" hidden="false" customHeight="false" outlineLevel="0" collapsed="false">
      <c r="A3052" s="1" t="n">
        <v>302.24111502651</v>
      </c>
      <c r="B3052" s="1" t="n">
        <v>20.7886230059422</v>
      </c>
      <c r="C3052" s="1" t="n">
        <v>41.730575962553</v>
      </c>
      <c r="D3052" s="2" t="n">
        <f aca="false">B3052+C$3</f>
        <v>43.8886230059422</v>
      </c>
      <c r="E3052" s="2" t="n">
        <f aca="false">(C3052-D3052)^2</f>
        <v>4.65716704148088</v>
      </c>
      <c r="G3052" s="1" t="n">
        <f aca="false">A3052/60</f>
        <v>5.0373519171085</v>
      </c>
    </row>
    <row r="3053" customFormat="false" ht="15" hidden="false" customHeight="false" outlineLevel="0" collapsed="false">
      <c r="A3053" s="1" t="n">
        <v>302.34111502651</v>
      </c>
      <c r="B3053" s="1" t="n">
        <v>20.7445054299978</v>
      </c>
      <c r="C3053" s="1" t="n">
        <v>41.6987199710423</v>
      </c>
      <c r="D3053" s="2" t="n">
        <f aca="false">B3053+C$3</f>
        <v>43.8445054299978</v>
      </c>
      <c r="E3053" s="2" t="n">
        <f aca="false">(C3053-D3053)^2</f>
        <v>4.60439523586487</v>
      </c>
      <c r="G3053" s="1" t="n">
        <f aca="false">A3053/60</f>
        <v>5.03901858377517</v>
      </c>
    </row>
    <row r="3054" customFormat="false" ht="15" hidden="false" customHeight="false" outlineLevel="0" collapsed="false">
      <c r="A3054" s="1" t="n">
        <v>302.44111502651</v>
      </c>
      <c r="B3054" s="1" t="n">
        <v>20.7005090297079</v>
      </c>
      <c r="C3054" s="1" t="n">
        <v>41.667804422662</v>
      </c>
      <c r="D3054" s="2" t="n">
        <f aca="false">B3054+C$3</f>
        <v>43.8005090297079</v>
      </c>
      <c r="E3054" s="2" t="n">
        <f aca="false">(C3054-D3054)^2</f>
        <v>4.54842894091479</v>
      </c>
      <c r="G3054" s="1" t="n">
        <f aca="false">A3054/60</f>
        <v>5.04068525044183</v>
      </c>
    </row>
    <row r="3055" customFormat="false" ht="15" hidden="false" customHeight="false" outlineLevel="0" collapsed="false">
      <c r="A3055" s="1" t="n">
        <v>302.54111502651</v>
      </c>
      <c r="B3055" s="1" t="n">
        <v>20.6566335958344</v>
      </c>
      <c r="C3055" s="1" t="n">
        <v>41.6375982752195</v>
      </c>
      <c r="D3055" s="2" t="n">
        <f aca="false">B3055+C$3</f>
        <v>43.7566335958344</v>
      </c>
      <c r="E3055" s="2" t="n">
        <f aca="false">(C3055-D3055)^2</f>
        <v>4.49031069001349</v>
      </c>
      <c r="G3055" s="1" t="n">
        <f aca="false">A3055/60</f>
        <v>5.0423519171085</v>
      </c>
    </row>
    <row r="3056" customFormat="false" ht="15" hidden="false" customHeight="false" outlineLevel="0" collapsed="false">
      <c r="A3056" s="1" t="n">
        <v>302.64111502651</v>
      </c>
      <c r="B3056" s="1" t="n">
        <v>20.6128789186665</v>
      </c>
      <c r="C3056" s="1" t="n">
        <v>41.6068396765733</v>
      </c>
      <c r="D3056" s="2" t="n">
        <f aca="false">B3056+C$3</f>
        <v>43.7128789186665</v>
      </c>
      <c r="E3056" s="2" t="n">
        <f aca="false">(C3056-D3056)^2</f>
        <v>4.43540128923651</v>
      </c>
      <c r="G3056" s="1" t="n">
        <f aca="false">A3056/60</f>
        <v>5.04401858377517</v>
      </c>
    </row>
    <row r="3057" customFormat="false" ht="15" hidden="false" customHeight="false" outlineLevel="0" collapsed="false">
      <c r="A3057" s="1" t="n">
        <v>302.74111502651</v>
      </c>
      <c r="B3057" s="1" t="n">
        <v>20.5692447880438</v>
      </c>
      <c r="C3057" s="1" t="n">
        <v>41.5751576310327</v>
      </c>
      <c r="D3057" s="2" t="n">
        <f aca="false">B3057+C$3</f>
        <v>43.6692447880438</v>
      </c>
      <c r="E3057" s="2" t="n">
        <f aca="false">(C3057-D3057)^2</f>
        <v>4.38520102115881</v>
      </c>
      <c r="G3057" s="1" t="n">
        <f aca="false">A3057/60</f>
        <v>5.04568525044183</v>
      </c>
    </row>
    <row r="3058" customFormat="false" ht="15" hidden="false" customHeight="false" outlineLevel="0" collapsed="false">
      <c r="A3058" s="1" t="n">
        <v>302.84111502651</v>
      </c>
      <c r="B3058" s="1" t="n">
        <v>20.525730993389</v>
      </c>
      <c r="C3058" s="1" t="n">
        <v>41.5424623320308</v>
      </c>
      <c r="D3058" s="2" t="n">
        <f aca="false">B3058+C$3</f>
        <v>43.625730993389</v>
      </c>
      <c r="E3058" s="2" t="n">
        <f aca="false">(C3058-D3058)^2</f>
        <v>4.34000831539717</v>
      </c>
      <c r="G3058" s="1" t="n">
        <f aca="false">A3058/60</f>
        <v>5.0473519171085</v>
      </c>
    </row>
    <row r="3059" customFormat="false" ht="15" hidden="false" customHeight="false" outlineLevel="0" collapsed="false">
      <c r="A3059" s="1" t="n">
        <v>302.94111502651</v>
      </c>
      <c r="B3059" s="1" t="n">
        <v>20.4823373236263</v>
      </c>
      <c r="C3059" s="1" t="n">
        <v>41.50868451176</v>
      </c>
      <c r="D3059" s="2" t="n">
        <f aca="false">B3059+C$3</f>
        <v>43.5823373236263</v>
      </c>
      <c r="E3059" s="2" t="n">
        <f aca="false">(C3059-D3059)^2</f>
        <v>4.30003598416103</v>
      </c>
      <c r="G3059" s="1" t="n">
        <f aca="false">A3059/60</f>
        <v>5.04901858377517</v>
      </c>
    </row>
    <row r="3060" customFormat="false" ht="15" hidden="false" customHeight="false" outlineLevel="0" collapsed="false">
      <c r="A3060" s="1" t="n">
        <v>303.04111502651</v>
      </c>
      <c r="B3060" s="1" t="n">
        <v>20.4390635672488</v>
      </c>
      <c r="C3060" s="1" t="n">
        <v>41.4737848933319</v>
      </c>
      <c r="D3060" s="2" t="n">
        <f aca="false">B3060+C$3</f>
        <v>43.5390635672488</v>
      </c>
      <c r="E3060" s="2" t="n">
        <f aca="false">(C3060-D3060)^2</f>
        <v>4.26537600093595</v>
      </c>
      <c r="G3060" s="1" t="n">
        <f aca="false">A3060/60</f>
        <v>5.05068525044183</v>
      </c>
    </row>
    <row r="3061" customFormat="false" ht="15" hidden="false" customHeight="false" outlineLevel="0" collapsed="false">
      <c r="A3061" s="1" t="n">
        <v>303.14111502651</v>
      </c>
      <c r="B3061" s="1" t="n">
        <v>20.39590951231</v>
      </c>
      <c r="C3061" s="1" t="n">
        <v>41.4377601679042</v>
      </c>
      <c r="D3061" s="2" t="n">
        <f aca="false">B3061+C$3</f>
        <v>43.49590951231</v>
      </c>
      <c r="E3061" s="2" t="n">
        <f aca="false">(C3061-D3061)^2</f>
        <v>4.23597872387802</v>
      </c>
      <c r="G3061" s="1" t="n">
        <f aca="false">A3061/60</f>
        <v>5.0523519171085</v>
      </c>
    </row>
    <row r="3062" customFormat="false" ht="15" hidden="false" customHeight="false" outlineLevel="0" collapsed="false">
      <c r="A3062" s="1" t="n">
        <v>303.24111502651</v>
      </c>
      <c r="B3062" s="1" t="n">
        <v>20.3528749464562</v>
      </c>
      <c r="C3062" s="1" t="n">
        <v>41.4006435188899</v>
      </c>
      <c r="D3062" s="2" t="n">
        <f aca="false">B3062+C$3</f>
        <v>43.4528749464562</v>
      </c>
      <c r="E3062" s="2" t="n">
        <f aca="false">(C3062-D3062)^2</f>
        <v>4.21165383229083</v>
      </c>
      <c r="G3062" s="1" t="n">
        <f aca="false">A3062/60</f>
        <v>5.05401858377517</v>
      </c>
    </row>
    <row r="3063" customFormat="false" ht="15" hidden="false" customHeight="false" outlineLevel="0" collapsed="false">
      <c r="A3063" s="1" t="n">
        <v>303.34111502651</v>
      </c>
      <c r="B3063" s="1" t="n">
        <v>20.309959656941</v>
      </c>
      <c r="C3063" s="1" t="n">
        <v>41.3624995104007</v>
      </c>
      <c r="D3063" s="2" t="n">
        <f aca="false">B3063+C$3</f>
        <v>43.409959656941</v>
      </c>
      <c r="E3063" s="2" t="n">
        <f aca="false">(C3063-D3063)^2</f>
        <v>4.19209305167081</v>
      </c>
      <c r="G3063" s="1" t="n">
        <f aca="false">A3063/60</f>
        <v>5.05568525044183</v>
      </c>
    </row>
    <row r="3064" customFormat="false" ht="15" hidden="false" customHeight="false" outlineLevel="0" collapsed="false">
      <c r="A3064" s="1" t="n">
        <v>303.44111502651</v>
      </c>
      <c r="B3064" s="1" t="n">
        <v>20.2671634305556</v>
      </c>
      <c r="C3064" s="1" t="n">
        <v>41.323415058781</v>
      </c>
      <c r="D3064" s="2" t="n">
        <f aca="false">B3064+C$3</f>
        <v>43.3671634305556</v>
      </c>
      <c r="E3064" s="2" t="n">
        <f aca="false">(C3064-D3064)^2</f>
        <v>4.17690740713132</v>
      </c>
      <c r="G3064" s="1" t="n">
        <f aca="false">A3064/60</f>
        <v>5.0573519171085</v>
      </c>
    </row>
    <row r="3065" customFormat="false" ht="15" hidden="false" customHeight="false" outlineLevel="0" collapsed="false">
      <c r="A3065" s="1" t="n">
        <v>303.54111502651</v>
      </c>
      <c r="B3065" s="1" t="n">
        <v>20.2244860537474</v>
      </c>
      <c r="C3065" s="1" t="n">
        <v>41.2836819759064</v>
      </c>
      <c r="D3065" s="2" t="n">
        <f aca="false">B3065+C$3</f>
        <v>43.3244860537474</v>
      </c>
      <c r="E3065" s="2" t="n">
        <f aca="false">(C3065-D3065)^2</f>
        <v>4.16488128413247</v>
      </c>
      <c r="G3065" s="1" t="n">
        <f aca="false">A3065/60</f>
        <v>5.05901858377517</v>
      </c>
    </row>
    <row r="3066" customFormat="false" ht="15" hidden="false" customHeight="false" outlineLevel="0" collapsed="false">
      <c r="A3066" s="1" t="n">
        <v>303.64111502651</v>
      </c>
      <c r="B3066" s="1" t="n">
        <v>20.1819273125882</v>
      </c>
      <c r="C3066" s="1" t="n">
        <v>41.2452333884799</v>
      </c>
      <c r="D3066" s="2" t="n">
        <f aca="false">B3066+C$3</f>
        <v>43.2819273125882</v>
      </c>
      <c r="E3066" s="2" t="n">
        <f aca="false">(C3066-D3066)^2</f>
        <v>4.14812214049966</v>
      </c>
      <c r="G3066" s="1" t="n">
        <f aca="false">A3066/60</f>
        <v>5.06068525044183</v>
      </c>
    </row>
    <row r="3067" customFormat="false" ht="15" hidden="false" customHeight="false" outlineLevel="0" collapsed="false">
      <c r="A3067" s="1" t="n">
        <v>303.74111502651</v>
      </c>
      <c r="B3067" s="1" t="n">
        <v>20.139486992743</v>
      </c>
      <c r="C3067" s="1" t="n">
        <v>41.2090315169853</v>
      </c>
      <c r="D3067" s="2" t="n">
        <f aca="false">B3067+C$3</f>
        <v>43.239486992743</v>
      </c>
      <c r="E3067" s="2" t="n">
        <f aca="false">(C3067-D3067)^2</f>
        <v>4.12274943903442</v>
      </c>
      <c r="G3067" s="1" t="n">
        <f aca="false">A3067/60</f>
        <v>5.0623519171085</v>
      </c>
    </row>
    <row r="3068" customFormat="false" ht="15" hidden="false" customHeight="false" outlineLevel="0" collapsed="false">
      <c r="A3068" s="1" t="n">
        <v>303.84111502651</v>
      </c>
      <c r="B3068" s="1" t="n">
        <v>20.0971648794989</v>
      </c>
      <c r="C3068" s="1" t="n">
        <v>41.1757891287554</v>
      </c>
      <c r="D3068" s="2" t="n">
        <f aca="false">B3068+C$3</f>
        <v>43.1971648794989</v>
      </c>
      <c r="E3068" s="2" t="n">
        <f aca="false">(C3068-D3068)^2</f>
        <v>4.08595992569386</v>
      </c>
      <c r="G3068" s="1" t="n">
        <f aca="false">A3068/60</f>
        <v>5.06401858377517</v>
      </c>
    </row>
    <row r="3069" customFormat="false" ht="15" hidden="false" customHeight="false" outlineLevel="0" collapsed="false">
      <c r="A3069" s="1" t="n">
        <v>303.94111502651</v>
      </c>
      <c r="B3069" s="1" t="n">
        <v>20.0549607577722</v>
      </c>
      <c r="C3069" s="1" t="n">
        <v>41.1462281811823</v>
      </c>
      <c r="D3069" s="2" t="n">
        <f aca="false">B3069+C$3</f>
        <v>43.1549607577722</v>
      </c>
      <c r="E3069" s="2" t="n">
        <f aca="false">(C3069-D3069)^2</f>
        <v>4.0350065642535</v>
      </c>
      <c r="G3069" s="1" t="n">
        <f aca="false">A3069/60</f>
        <v>5.06568525044183</v>
      </c>
    </row>
    <row r="3070" customFormat="false" ht="15" hidden="false" customHeight="false" outlineLevel="0" collapsed="false">
      <c r="A3070" s="1" t="n">
        <v>304.04111502651</v>
      </c>
      <c r="B3070" s="1" t="n">
        <v>20.0128744121485</v>
      </c>
      <c r="C3070" s="1" t="n">
        <v>41.1208469517321</v>
      </c>
      <c r="D3070" s="2" t="n">
        <f aca="false">B3070+C$3</f>
        <v>43.1128744121485</v>
      </c>
      <c r="E3070" s="2" t="n">
        <f aca="false">(C3070-D3070)^2</f>
        <v>3.96817340305302</v>
      </c>
      <c r="G3070" s="1" t="n">
        <f aca="false">A3070/60</f>
        <v>5.0673519171085</v>
      </c>
    </row>
    <row r="3071" customFormat="false" ht="15" hidden="false" customHeight="false" outlineLevel="0" collapsed="false">
      <c r="A3071" s="1" t="n">
        <v>304.14111502651</v>
      </c>
      <c r="B3071" s="1" t="n">
        <v>19.9709056268128</v>
      </c>
      <c r="C3071" s="1" t="n">
        <v>41.0996908961226</v>
      </c>
      <c r="D3071" s="2" t="n">
        <f aca="false">B3071+C$3</f>
        <v>43.0709056268128</v>
      </c>
      <c r="E3071" s="2" t="n">
        <f aca="false">(C3071-D3071)^2</f>
        <v>3.88568751449004</v>
      </c>
      <c r="G3071" s="1" t="n">
        <f aca="false">A3071/60</f>
        <v>5.06901858377517</v>
      </c>
    </row>
    <row r="3072" customFormat="false" ht="15" hidden="false" customHeight="false" outlineLevel="0" collapsed="false">
      <c r="A3072" s="1" t="n">
        <v>304.24111502651</v>
      </c>
      <c r="B3072" s="1" t="n">
        <v>19.9290541856013</v>
      </c>
      <c r="C3072" s="1" t="n">
        <v>41.0823289814951</v>
      </c>
      <c r="D3072" s="2" t="n">
        <f aca="false">B3072+C$3</f>
        <v>43.0290541856013</v>
      </c>
      <c r="E3072" s="2" t="n">
        <f aca="false">(C3072-D3072)^2</f>
        <v>3.7897390203023</v>
      </c>
      <c r="G3072" s="1" t="n">
        <f aca="false">A3072/60</f>
        <v>5.07068525044183</v>
      </c>
    </row>
    <row r="3073" customFormat="false" ht="15" hidden="false" customHeight="false" outlineLevel="0" collapsed="false">
      <c r="A3073" s="1" t="n">
        <v>304.34111502651</v>
      </c>
      <c r="B3073" s="1" t="n">
        <v>19.8873198720166</v>
      </c>
      <c r="C3073" s="1" t="n">
        <v>41.0680595474904</v>
      </c>
      <c r="D3073" s="2" t="n">
        <f aca="false">B3073+C$3</f>
        <v>42.9873198720166</v>
      </c>
      <c r="E3073" s="2" t="n">
        <f aca="false">(C3073-D3073)^2</f>
        <v>3.68356019330041</v>
      </c>
      <c r="G3073" s="1" t="n">
        <f aca="false">A3073/60</f>
        <v>5.0723519171085</v>
      </c>
    </row>
    <row r="3074" customFormat="false" ht="15" hidden="false" customHeight="false" outlineLevel="0" collapsed="false">
      <c r="A3074" s="1" t="n">
        <v>304.44111502651</v>
      </c>
      <c r="B3074" s="1" t="n">
        <v>19.8457024692245</v>
      </c>
      <c r="C3074" s="1" t="n">
        <v>41.0561560147843</v>
      </c>
      <c r="D3074" s="2" t="n">
        <f aca="false">B3074+C$3</f>
        <v>42.9457024692245</v>
      </c>
      <c r="E3074" s="2" t="n">
        <f aca="false">(C3074-D3074)^2</f>
        <v>3.57038580348753</v>
      </c>
      <c r="G3074" s="1" t="n">
        <f aca="false">A3074/60</f>
        <v>5.07401858377517</v>
      </c>
    </row>
    <row r="3075" customFormat="false" ht="15" hidden="false" customHeight="false" outlineLevel="0" collapsed="false">
      <c r="A3075" s="1" t="n">
        <v>304.54111502651</v>
      </c>
      <c r="B3075" s="1" t="n">
        <v>19.8042017600746</v>
      </c>
      <c r="C3075" s="1" t="n">
        <v>41.0457605108385</v>
      </c>
      <c r="D3075" s="2" t="n">
        <f aca="false">B3075+C$3</f>
        <v>42.9042017600746</v>
      </c>
      <c r="E3075" s="2" t="n">
        <f aca="false">(C3075-D3075)^2</f>
        <v>3.45380387686224</v>
      </c>
      <c r="G3075" s="1" t="n">
        <f aca="false">A3075/60</f>
        <v>5.07568525044183</v>
      </c>
    </row>
    <row r="3076" customFormat="false" ht="15" hidden="false" customHeight="false" outlineLevel="0" collapsed="false">
      <c r="A3076" s="1" t="n">
        <v>304.64111502651</v>
      </c>
      <c r="B3076" s="1" t="n">
        <v>19.7628175270713</v>
      </c>
      <c r="C3076" s="1" t="n">
        <v>41.0342090982651</v>
      </c>
      <c r="D3076" s="2" t="n">
        <f aca="false">B3076+C$3</f>
        <v>42.8628175270713</v>
      </c>
      <c r="E3076" s="2" t="n">
        <f aca="false">(C3076-D3076)^2</f>
        <v>3.34380878590107</v>
      </c>
      <c r="G3076" s="1" t="n">
        <f aca="false">A3076/60</f>
        <v>5.0773519171085</v>
      </c>
    </row>
    <row r="3077" customFormat="false" ht="15" hidden="false" customHeight="false" outlineLevel="0" collapsed="false">
      <c r="A3077" s="1" t="n">
        <v>304.74111502651</v>
      </c>
      <c r="B3077" s="1" t="n">
        <v>19.7215495524371</v>
      </c>
      <c r="C3077" s="1" t="n">
        <v>41.0204109697597</v>
      </c>
      <c r="D3077" s="2" t="n">
        <f aca="false">B3077+C$3</f>
        <v>42.8215495524371</v>
      </c>
      <c r="E3077" s="2" t="n">
        <f aca="false">(C3077-D3077)^2</f>
        <v>3.24410019400916</v>
      </c>
      <c r="G3077" s="1" t="n">
        <f aca="false">A3077/60</f>
        <v>5.07901858377517</v>
      </c>
    </row>
    <row r="3078" customFormat="false" ht="15" hidden="false" customHeight="false" outlineLevel="0" collapsed="false">
      <c r="A3078" s="1" t="n">
        <v>304.84111502651</v>
      </c>
      <c r="B3078" s="1" t="n">
        <v>19.680397618091</v>
      </c>
      <c r="C3078" s="1" t="n">
        <v>41.0036533579895</v>
      </c>
      <c r="D3078" s="2" t="n">
        <f aca="false">B3078+C$3</f>
        <v>42.780397618091</v>
      </c>
      <c r="E3078" s="2" t="n">
        <f aca="false">(C3078-D3078)^2</f>
        <v>3.15682016580363</v>
      </c>
      <c r="G3078" s="1" t="n">
        <f aca="false">A3078/60</f>
        <v>5.08068525044183</v>
      </c>
    </row>
    <row r="3079" customFormat="false" ht="15" hidden="false" customHeight="false" outlineLevel="0" collapsed="false">
      <c r="A3079" s="1" t="n">
        <v>304.94111502651</v>
      </c>
      <c r="B3079" s="1" t="n">
        <v>19.6393615056481</v>
      </c>
      <c r="C3079" s="1" t="n">
        <v>40.9832143055626</v>
      </c>
      <c r="D3079" s="2" t="n">
        <f aca="false">B3079+C$3</f>
        <v>42.7393615056481</v>
      </c>
      <c r="E3079" s="2" t="n">
        <f aca="false">(C3079-D3079)^2</f>
        <v>3.08405298836817</v>
      </c>
      <c r="G3079" s="1" t="n">
        <f aca="false">A3079/60</f>
        <v>5.0823519171085</v>
      </c>
    </row>
    <row r="3080" customFormat="false" ht="15" hidden="false" customHeight="false" outlineLevel="0" collapsed="false">
      <c r="A3080" s="1" t="n">
        <v>305.04111502651</v>
      </c>
      <c r="B3080" s="1" t="n">
        <v>19.5984409964177</v>
      </c>
      <c r="C3080" s="1" t="n">
        <v>40.9585955350129</v>
      </c>
      <c r="D3080" s="2" t="n">
        <f aca="false">B3080+C$3</f>
        <v>42.6984409964177</v>
      </c>
      <c r="E3080" s="2" t="n">
        <f aca="false">(C3080-D3080)^2</f>
        <v>3.0270622295709</v>
      </c>
      <c r="G3080" s="1" t="n">
        <f aca="false">A3080/60</f>
        <v>5.08401858377517</v>
      </c>
    </row>
    <row r="3081" customFormat="false" ht="15" hidden="false" customHeight="false" outlineLevel="0" collapsed="false">
      <c r="A3081" s="1" t="n">
        <v>305.14111502651</v>
      </c>
      <c r="B3081" s="1" t="n">
        <v>19.5576358714264</v>
      </c>
      <c r="C3081" s="1" t="n">
        <v>40.9297515906224</v>
      </c>
      <c r="D3081" s="2" t="n">
        <f aca="false">B3081+C$3</f>
        <v>42.6576358714264</v>
      </c>
      <c r="E3081" s="2" t="n">
        <f aca="false">(C3081-D3081)^2</f>
        <v>2.98558408784955</v>
      </c>
      <c r="G3081" s="1" t="n">
        <f aca="false">A3081/60</f>
        <v>5.08568525044183</v>
      </c>
    </row>
    <row r="3082" customFormat="false" ht="15" hidden="false" customHeight="false" outlineLevel="0" collapsed="false">
      <c r="A3082" s="1" t="n">
        <v>305.24111502651</v>
      </c>
      <c r="B3082" s="1" t="n">
        <v>19.5169459114188</v>
      </c>
      <c r="C3082" s="1" t="n">
        <v>40.8971135052498</v>
      </c>
      <c r="D3082" s="2" t="n">
        <f aca="false">B3082+C$3</f>
        <v>42.6169459114188</v>
      </c>
      <c r="E3082" s="2" t="n">
        <f aca="false">(C3082-D3082)^2</f>
        <v>2.95782350530907</v>
      </c>
      <c r="G3082" s="1" t="n">
        <f aca="false">A3082/60</f>
        <v>5.0873519171085</v>
      </c>
    </row>
    <row r="3083" customFormat="false" ht="15" hidden="false" customHeight="false" outlineLevel="0" collapsed="false">
      <c r="A3083" s="1" t="n">
        <v>305.34111502651</v>
      </c>
      <c r="B3083" s="1" t="n">
        <v>19.4763708968634</v>
      </c>
      <c r="C3083" s="1" t="n">
        <v>40.8613829392546</v>
      </c>
      <c r="D3083" s="2" t="n">
        <f aca="false">B3083+C$3</f>
        <v>42.5763708968634</v>
      </c>
      <c r="E3083" s="2" t="n">
        <f aca="false">(C3083-D3083)^2</f>
        <v>2.94118369474322</v>
      </c>
      <c r="G3083" s="1" t="n">
        <f aca="false">A3083/60</f>
        <v>5.08901858377517</v>
      </c>
    </row>
    <row r="3084" customFormat="false" ht="15" hidden="false" customHeight="false" outlineLevel="0" collapsed="false">
      <c r="A3084" s="1" t="n">
        <v>305.44111502651</v>
      </c>
      <c r="B3084" s="1" t="n">
        <v>19.4359106079639</v>
      </c>
      <c r="C3084" s="1" t="n">
        <v>40.8232864719606</v>
      </c>
      <c r="D3084" s="2" t="n">
        <f aca="false">B3084+C$3</f>
        <v>42.5359106079639</v>
      </c>
      <c r="E3084" s="2" t="n">
        <f aca="false">(C3084-D3084)^2</f>
        <v>2.93308143122105</v>
      </c>
      <c r="G3084" s="1" t="n">
        <f aca="false">A3084/60</f>
        <v>5.09068525044183</v>
      </c>
    </row>
    <row r="3085" customFormat="false" ht="15" hidden="false" customHeight="false" outlineLevel="0" collapsed="false">
      <c r="A3085" s="1" t="n">
        <v>305.54111502651</v>
      </c>
      <c r="B3085" s="1" t="n">
        <v>19.3955648246625</v>
      </c>
      <c r="C3085" s="1" t="n">
        <v>40.7836212062234</v>
      </c>
      <c r="D3085" s="2" t="n">
        <f aca="false">B3085+C$3</f>
        <v>42.4955648246625</v>
      </c>
      <c r="E3085" s="2" t="n">
        <f aca="false">(C3085-D3085)^2</f>
        <v>2.93075095271436</v>
      </c>
      <c r="G3085" s="1" t="n">
        <f aca="false">A3085/60</f>
        <v>5.0923519171085</v>
      </c>
    </row>
    <row r="3086" customFormat="false" ht="15" hidden="false" customHeight="false" outlineLevel="0" collapsed="false">
      <c r="A3086" s="1" t="n">
        <v>305.64111502651</v>
      </c>
      <c r="B3086" s="1" t="n">
        <v>19.3553333266407</v>
      </c>
      <c r="C3086" s="1" t="n">
        <v>40.7443798048696</v>
      </c>
      <c r="D3086" s="2" t="n">
        <f aca="false">B3086+C$3</f>
        <v>42.4553333266407</v>
      </c>
      <c r="E3086" s="2" t="n">
        <f aca="false">(C3086-D3086)^2</f>
        <v>2.92736195366092</v>
      </c>
      <c r="G3086" s="1" t="n">
        <f aca="false">A3086/60</f>
        <v>5.09401858377517</v>
      </c>
    </row>
    <row r="3087" customFormat="false" ht="15" hidden="false" customHeight="false" outlineLevel="0" collapsed="false">
      <c r="A3087" s="1" t="n">
        <v>305.74111502651</v>
      </c>
      <c r="B3087" s="1" t="n">
        <v>19.3152158933413</v>
      </c>
      <c r="C3087" s="1" t="n">
        <v>40.7060618504102</v>
      </c>
      <c r="D3087" s="2" t="n">
        <f aca="false">B3087+C$3</f>
        <v>42.4152158933413</v>
      </c>
      <c r="E3087" s="2" t="n">
        <f aca="false">(C3087-D3087)^2</f>
        <v>2.92120754246771</v>
      </c>
      <c r="G3087" s="1" t="n">
        <f aca="false">A3087/60</f>
        <v>5.09568525044183</v>
      </c>
    </row>
    <row r="3088" customFormat="false" ht="15" hidden="false" customHeight="false" outlineLevel="0" collapsed="false">
      <c r="A3088" s="1" t="n">
        <v>305.84111502651</v>
      </c>
      <c r="B3088" s="1" t="n">
        <v>19.2752123039547</v>
      </c>
      <c r="C3088" s="1" t="n">
        <v>40.6687571494121</v>
      </c>
      <c r="D3088" s="2" t="n">
        <f aca="false">B3088+C$3</f>
        <v>42.3752123039547</v>
      </c>
      <c r="E3088" s="2" t="n">
        <f aca="false">(C3088-D3088)^2</f>
        <v>2.91198919446499</v>
      </c>
      <c r="G3088" s="1" t="n">
        <f aca="false">A3088/60</f>
        <v>5.0973519171085</v>
      </c>
    </row>
    <row r="3089" customFormat="false" ht="15" hidden="false" customHeight="false" outlineLevel="0" collapsed="false">
      <c r="A3089" s="1" t="n">
        <v>305.94111502651</v>
      </c>
      <c r="B3089" s="1" t="n">
        <v>19.2353223374594</v>
      </c>
      <c r="C3089" s="1" t="n">
        <v>40.6325349696829</v>
      </c>
      <c r="D3089" s="2" t="n">
        <f aca="false">B3089+C$3</f>
        <v>42.3353223374594</v>
      </c>
      <c r="E3089" s="2" t="n">
        <f aca="false">(C3089-D3089)^2</f>
        <v>2.89948481985923</v>
      </c>
      <c r="G3089" s="1" t="n">
        <f aca="false">A3089/60</f>
        <v>5.09901858377517</v>
      </c>
    </row>
    <row r="3090" customFormat="false" ht="15" hidden="false" customHeight="false" outlineLevel="0" collapsed="false">
      <c r="A3090" s="1" t="n">
        <v>306.04111502651</v>
      </c>
      <c r="B3090" s="1" t="n">
        <v>19.1955457725757</v>
      </c>
      <c r="C3090" s="1" t="n">
        <v>40.5974345881111</v>
      </c>
      <c r="D3090" s="2" t="n">
        <f aca="false">B3090+C$3</f>
        <v>42.2955457725757</v>
      </c>
      <c r="E3090" s="2" t="n">
        <f aca="false">(C3090-D3090)^2</f>
        <v>2.88358159480377</v>
      </c>
      <c r="G3090" s="1" t="n">
        <f aca="false">A3090/60</f>
        <v>5.10068525044183</v>
      </c>
    </row>
    <row r="3091" customFormat="false" ht="15" hidden="false" customHeight="false" outlineLevel="0" collapsed="false">
      <c r="A3091" s="1" t="n">
        <v>306.14111502651</v>
      </c>
      <c r="B3091" s="1" t="n">
        <v>19.1558823877928</v>
      </c>
      <c r="C3091" s="1" t="n">
        <v>40.5634593135387</v>
      </c>
      <c r="D3091" s="2" t="n">
        <f aca="false">B3091+C$3</f>
        <v>42.2558823877928</v>
      </c>
      <c r="E3091" s="2" t="n">
        <f aca="false">(C3091-D3091)^2</f>
        <v>2.8642958622677</v>
      </c>
      <c r="G3091" s="1" t="n">
        <f aca="false">A3091/60</f>
        <v>5.1023519171085</v>
      </c>
    </row>
    <row r="3092" customFormat="false" ht="15" hidden="false" customHeight="false" outlineLevel="0" collapsed="false">
      <c r="A3092" s="1" t="n">
        <v>306.24111502651</v>
      </c>
      <c r="B3092" s="1" t="n">
        <v>19.1163319614019</v>
      </c>
      <c r="C3092" s="1" t="n">
        <v>40.530575962553</v>
      </c>
      <c r="D3092" s="2" t="n">
        <f aca="false">B3092+C$3</f>
        <v>42.2163319614019</v>
      </c>
      <c r="E3092" s="2" t="n">
        <f aca="false">(C3092-D3092)^2</f>
        <v>2.84177328765507</v>
      </c>
      <c r="G3092" s="1" t="n">
        <f aca="false">A3092/60</f>
        <v>5.10401858377517</v>
      </c>
    </row>
    <row r="3093" customFormat="false" ht="15" hidden="false" customHeight="false" outlineLevel="0" collapsed="false">
      <c r="A3093" s="1" t="n">
        <v>306.34111502651</v>
      </c>
      <c r="B3093" s="1" t="n">
        <v>19.0768942714742</v>
      </c>
      <c r="C3093" s="1" t="n">
        <v>40.4987199710423</v>
      </c>
      <c r="D3093" s="2" t="n">
        <f aca="false">B3093+C$3</f>
        <v>42.1768942714742</v>
      </c>
      <c r="E3093" s="2" t="n">
        <f aca="false">(C3093-D3093)^2</f>
        <v>2.81626898263009</v>
      </c>
      <c r="G3093" s="1" t="n">
        <f aca="false">A3093/60</f>
        <v>5.10568525044183</v>
      </c>
    </row>
    <row r="3094" customFormat="false" ht="15" hidden="false" customHeight="false" outlineLevel="0" collapsed="false">
      <c r="A3094" s="1" t="n">
        <v>306.44111502651</v>
      </c>
      <c r="B3094" s="1" t="n">
        <v>19.0375690958648</v>
      </c>
      <c r="C3094" s="1" t="n">
        <v>40.467804422662</v>
      </c>
      <c r="D3094" s="2" t="n">
        <f aca="false">B3094+C$3</f>
        <v>42.1375690958648</v>
      </c>
      <c r="E3094" s="2" t="n">
        <f aca="false">(C3094-D3094)^2</f>
        <v>2.78811406387607</v>
      </c>
      <c r="G3094" s="1" t="n">
        <f aca="false">A3094/60</f>
        <v>5.1073519171085</v>
      </c>
    </row>
    <row r="3095" customFormat="false" ht="15" hidden="false" customHeight="false" outlineLevel="0" collapsed="false">
      <c r="A3095" s="1" t="n">
        <v>306.54111502651</v>
      </c>
      <c r="B3095" s="1" t="n">
        <v>18.9983562122412</v>
      </c>
      <c r="C3095" s="1" t="n">
        <v>40.4375982752196</v>
      </c>
      <c r="D3095" s="2" t="n">
        <f aca="false">B3095+C$3</f>
        <v>42.0983562122412</v>
      </c>
      <c r="E3095" s="2" t="n">
        <f aca="false">(C3095-D3095)^2</f>
        <v>2.75811692538024</v>
      </c>
      <c r="G3095" s="1" t="n">
        <f aca="false">A3095/60</f>
        <v>5.10901858377517</v>
      </c>
    </row>
    <row r="3096" customFormat="false" ht="15" hidden="false" customHeight="false" outlineLevel="0" collapsed="false">
      <c r="A3096" s="1" t="n">
        <v>306.64111502651</v>
      </c>
      <c r="B3096" s="1" t="n">
        <v>18.9592553980829</v>
      </c>
      <c r="C3096" s="1" t="n">
        <v>40.4068396765733</v>
      </c>
      <c r="D3096" s="2" t="n">
        <f aca="false">B3096+C$3</f>
        <v>42.0592553980829</v>
      </c>
      <c r="E3096" s="2" t="n">
        <f aca="false">(C3096-D3096)^2</f>
        <v>2.73047771669209</v>
      </c>
      <c r="G3096" s="1" t="n">
        <f aca="false">A3096/60</f>
        <v>5.11068525044183</v>
      </c>
    </row>
    <row r="3097" customFormat="false" ht="15" hidden="false" customHeight="false" outlineLevel="0" collapsed="false">
      <c r="A3097" s="1" t="n">
        <v>306.74111502651</v>
      </c>
      <c r="B3097" s="1" t="n">
        <v>18.9202664306746</v>
      </c>
      <c r="C3097" s="1" t="n">
        <v>40.3751576310327</v>
      </c>
      <c r="D3097" s="2" t="n">
        <f aca="false">B3097+C$3</f>
        <v>42.0202664306746</v>
      </c>
      <c r="E3097" s="2" t="n">
        <f aca="false">(C3097-D3097)^2</f>
        <v>2.70638296265922</v>
      </c>
      <c r="G3097" s="1" t="n">
        <f aca="false">A3097/60</f>
        <v>5.1123519171085</v>
      </c>
    </row>
    <row r="3098" customFormat="false" ht="15" hidden="false" customHeight="false" outlineLevel="0" collapsed="false">
      <c r="A3098" s="1" t="n">
        <v>306.84111502651</v>
      </c>
      <c r="B3098" s="1" t="n">
        <v>18.8813890871895</v>
      </c>
      <c r="C3098" s="1" t="n">
        <v>40.3424623320308</v>
      </c>
      <c r="D3098" s="2" t="n">
        <f aca="false">B3098+C$3</f>
        <v>41.9813890871895</v>
      </c>
      <c r="E3098" s="2" t="n">
        <f aca="false">(C3098-D3098)^2</f>
        <v>2.68608090877502</v>
      </c>
      <c r="G3098" s="1" t="n">
        <f aca="false">A3098/60</f>
        <v>5.11401858377517</v>
      </c>
    </row>
    <row r="3099" customFormat="false" ht="15" hidden="false" customHeight="false" outlineLevel="0" collapsed="false">
      <c r="A3099" s="1" t="n">
        <v>306.94111502651</v>
      </c>
      <c r="B3099" s="1" t="n">
        <v>18.8426231444614</v>
      </c>
      <c r="C3099" s="1" t="n">
        <v>40.30868451176</v>
      </c>
      <c r="D3099" s="2" t="n">
        <f aca="false">B3099+C$3</f>
        <v>41.9426231444614</v>
      </c>
      <c r="E3099" s="2" t="n">
        <f aca="false">(C3099-D3099)^2</f>
        <v>2.66975545543412</v>
      </c>
      <c r="G3099" s="1" t="n">
        <f aca="false">A3099/60</f>
        <v>5.11568525044183</v>
      </c>
    </row>
    <row r="3100" customFormat="false" ht="15" hidden="false" customHeight="false" outlineLevel="0" collapsed="false">
      <c r="A3100" s="1" t="n">
        <v>307.04111502651</v>
      </c>
      <c r="B3100" s="1" t="n">
        <v>18.8039683792201</v>
      </c>
      <c r="C3100" s="1" t="n">
        <v>40.2737848933319</v>
      </c>
      <c r="D3100" s="2" t="n">
        <f aca="false">B3100+C$3</f>
        <v>41.9039683792201</v>
      </c>
      <c r="E3100" s="2" t="n">
        <f aca="false">(C3100-D3100)^2</f>
        <v>2.65749819766261</v>
      </c>
      <c r="G3100" s="1" t="n">
        <f aca="false">A3100/60</f>
        <v>5.1173519171085</v>
      </c>
    </row>
    <row r="3101" customFormat="false" ht="15" hidden="false" customHeight="false" outlineLevel="0" collapsed="false">
      <c r="A3101" s="1" t="n">
        <v>307.14111502651</v>
      </c>
      <c r="B3101" s="1" t="n">
        <v>18.7654245680901</v>
      </c>
      <c r="C3101" s="1" t="n">
        <v>40.2377601679042</v>
      </c>
      <c r="D3101" s="2" t="n">
        <f aca="false">B3101+C$3</f>
        <v>41.8654245680901</v>
      </c>
      <c r="E3101" s="2" t="n">
        <f aca="false">(C3101-D3101)^2</f>
        <v>2.64929139963255</v>
      </c>
      <c r="G3101" s="1" t="n">
        <f aca="false">A3101/60</f>
        <v>5.11901858377517</v>
      </c>
    </row>
    <row r="3102" customFormat="false" ht="15" hidden="false" customHeight="false" outlineLevel="0" collapsed="false">
      <c r="A3102" s="1" t="n">
        <v>307.24111502651</v>
      </c>
      <c r="B3102" s="1" t="n">
        <v>18.7269914874986</v>
      </c>
      <c r="C3102" s="1" t="n">
        <v>40.2006435188899</v>
      </c>
      <c r="D3102" s="2" t="n">
        <f aca="false">B3102+C$3</f>
        <v>41.8269914874986</v>
      </c>
      <c r="E3102" s="2" t="n">
        <f aca="false">(C3102-D3102)^2</f>
        <v>2.64500771499766</v>
      </c>
      <c r="G3102" s="1" t="n">
        <f aca="false">A3102/60</f>
        <v>5.12068525044183</v>
      </c>
    </row>
    <row r="3103" customFormat="false" ht="15" hidden="false" customHeight="false" outlineLevel="0" collapsed="false">
      <c r="A3103" s="1" t="n">
        <v>307.34111502651</v>
      </c>
      <c r="B3103" s="1" t="n">
        <v>18.6886689137191</v>
      </c>
      <c r="C3103" s="1" t="n">
        <v>40.1624995104007</v>
      </c>
      <c r="D3103" s="2" t="n">
        <f aca="false">B3103+C$3</f>
        <v>41.7886689137191</v>
      </c>
      <c r="E3103" s="2" t="n">
        <f aca="false">(C3103-D3103)^2</f>
        <v>2.64442692828892</v>
      </c>
      <c r="G3103" s="1" t="n">
        <f aca="false">A3103/60</f>
        <v>5.1223519171085</v>
      </c>
    </row>
    <row r="3104" customFormat="false" ht="15" hidden="false" customHeight="false" outlineLevel="0" collapsed="false">
      <c r="A3104" s="1" t="n">
        <v>307.44111502651</v>
      </c>
      <c r="B3104" s="1" t="n">
        <v>18.6504566228768</v>
      </c>
      <c r="C3104" s="1" t="n">
        <v>40.123415058781</v>
      </c>
      <c r="D3104" s="2" t="n">
        <f aca="false">B3104+C$3</f>
        <v>41.7504566228768</v>
      </c>
      <c r="E3104" s="2" t="n">
        <f aca="false">(C3104-D3104)^2</f>
        <v>2.6472642512953</v>
      </c>
      <c r="G3104" s="1" t="n">
        <f aca="false">A3104/60</f>
        <v>5.12401858377517</v>
      </c>
    </row>
    <row r="3105" customFormat="false" ht="15" hidden="false" customHeight="false" outlineLevel="0" collapsed="false">
      <c r="A3105" s="1" t="n">
        <v>307.54111502651</v>
      </c>
      <c r="B3105" s="1" t="n">
        <v>18.6123543909459</v>
      </c>
      <c r="C3105" s="1" t="n">
        <v>40.0836911273741</v>
      </c>
      <c r="D3105" s="2" t="n">
        <f aca="false">B3105+C$3</f>
        <v>41.7123543909459</v>
      </c>
      <c r="E3105" s="2" t="n">
        <f aca="false">(C3105-D3105)^2</f>
        <v>2.65254402610835</v>
      </c>
      <c r="G3105" s="1" t="n">
        <f aca="false">A3105/60</f>
        <v>5.12568525044183</v>
      </c>
    </row>
    <row r="3106" customFormat="false" ht="15" hidden="false" customHeight="false" outlineLevel="0" collapsed="false">
      <c r="A3106" s="1" t="n">
        <v>307.64111502651</v>
      </c>
      <c r="B3106" s="1" t="n">
        <v>18.574361993769</v>
      </c>
      <c r="C3106" s="1" t="n">
        <v>40.045397953337</v>
      </c>
      <c r="D3106" s="2" t="n">
        <f aca="false">B3106+C$3</f>
        <v>41.674361993769</v>
      </c>
      <c r="E3106" s="2" t="n">
        <f aca="false">(C3106-D3106)^2</f>
        <v>2.65352384502053</v>
      </c>
      <c r="G3106" s="1" t="n">
        <f aca="false">A3106/60</f>
        <v>5.1273519171085</v>
      </c>
    </row>
    <row r="3107" customFormat="false" ht="15" hidden="false" customHeight="false" outlineLevel="0" collapsed="false">
      <c r="A3107" s="1" t="n">
        <v>307.74111502651</v>
      </c>
      <c r="B3107" s="1" t="n">
        <v>18.5364792070457</v>
      </c>
      <c r="C3107" s="1" t="n">
        <v>40.0097535131545</v>
      </c>
      <c r="D3107" s="2" t="n">
        <f aca="false">B3107+C$3</f>
        <v>41.6364792070457</v>
      </c>
      <c r="E3107" s="2" t="n">
        <f aca="false">(C3107-D3107)^2</f>
        <v>2.64623648316582</v>
      </c>
      <c r="G3107" s="1" t="n">
        <f aca="false">A3107/60</f>
        <v>5.12901858377517</v>
      </c>
    </row>
    <row r="3108" customFormat="false" ht="15" hidden="false" customHeight="false" outlineLevel="0" collapsed="false">
      <c r="A3108" s="1" t="n">
        <v>307.84111502651</v>
      </c>
      <c r="B3108" s="1" t="n">
        <v>18.4987058063583</v>
      </c>
      <c r="C3108" s="1" t="n">
        <v>39.9779063663715</v>
      </c>
      <c r="D3108" s="2" t="n">
        <f aca="false">B3108+C$3</f>
        <v>41.5987058063583</v>
      </c>
      <c r="E3108" s="2" t="n">
        <f aca="false">(C3108-D3108)^2</f>
        <v>2.62699082466152</v>
      </c>
      <c r="G3108" s="1" t="n">
        <f aca="false">A3108/60</f>
        <v>5.13068525044183</v>
      </c>
    </row>
    <row r="3109" customFormat="false" ht="15" hidden="false" customHeight="false" outlineLevel="0" collapsed="false">
      <c r="A3109" s="1" t="n">
        <v>307.94111502651</v>
      </c>
      <c r="B3109" s="1" t="n">
        <v>18.4610415671614</v>
      </c>
      <c r="C3109" s="1" t="n">
        <v>39.9511871725168</v>
      </c>
      <c r="D3109" s="2" t="n">
        <f aca="false">B3109+C$3</f>
        <v>41.5610415671614</v>
      </c>
      <c r="E3109" s="2" t="n">
        <f aca="false">(C3109-D3109)^2</f>
        <v>2.59163117195651</v>
      </c>
      <c r="G3109" s="1" t="n">
        <f aca="false">A3109/60</f>
        <v>5.1323519171085</v>
      </c>
    </row>
    <row r="3110" customFormat="false" ht="15" hidden="false" customHeight="false" outlineLevel="0" collapsed="false">
      <c r="A3110" s="1" t="n">
        <v>308.04111502651</v>
      </c>
      <c r="B3110" s="1" t="n">
        <v>18.4234862647911</v>
      </c>
      <c r="C3110" s="1" t="n">
        <v>39.930619266127</v>
      </c>
      <c r="D3110" s="2" t="n">
        <f aca="false">B3110+C$3</f>
        <v>41.5234862647911</v>
      </c>
      <c r="E3110" s="2" t="n">
        <f aca="false">(C3110-D3110)^2</f>
        <v>2.53722527543318</v>
      </c>
      <c r="G3110" s="1" t="n">
        <f aca="false">A3110/60</f>
        <v>5.13401858377517</v>
      </c>
    </row>
    <row r="3111" customFormat="false" ht="15" hidden="false" customHeight="false" outlineLevel="0" collapsed="false">
      <c r="A3111" s="1" t="n">
        <v>308.14111502651</v>
      </c>
      <c r="B3111" s="1" t="n">
        <v>18.3860396744731</v>
      </c>
      <c r="C3111" s="1" t="n">
        <v>39.9163004509326</v>
      </c>
      <c r="D3111" s="2" t="n">
        <f aca="false">B3111+C$3</f>
        <v>41.4860396744731</v>
      </c>
      <c r="E3111" s="2" t="n">
        <f aca="false">(C3111-D3111)^2</f>
        <v>2.46408122992154</v>
      </c>
      <c r="G3111" s="1" t="n">
        <f aca="false">A3111/60</f>
        <v>5.13568525044183</v>
      </c>
    </row>
    <row r="3112" customFormat="false" ht="15" hidden="false" customHeight="false" outlineLevel="0" collapsed="false">
      <c r="A3112" s="1" t="n">
        <v>308.24111502651</v>
      </c>
      <c r="B3112" s="1" t="n">
        <v>18.3487015713243</v>
      </c>
      <c r="C3112" s="1" t="n">
        <v>39.9073333334841</v>
      </c>
      <c r="D3112" s="2" t="n">
        <f aca="false">B3112+C$3</f>
        <v>41.4487015713243</v>
      </c>
      <c r="E3112" s="2" t="n">
        <f aca="false">(C3112-D3112)^2</f>
        <v>2.37581604462261</v>
      </c>
      <c r="G3112" s="1" t="n">
        <f aca="false">A3112/60</f>
        <v>5.1373519171085</v>
      </c>
    </row>
    <row r="3113" customFormat="false" ht="15" hidden="false" customHeight="false" outlineLevel="0" collapsed="false">
      <c r="A3113" s="1" t="n">
        <v>308.34111502651</v>
      </c>
      <c r="B3113" s="1" t="n">
        <v>18.3114717303585</v>
      </c>
      <c r="C3113" s="1" t="n">
        <v>39.9023956166704</v>
      </c>
      <c r="D3113" s="2" t="n">
        <f aca="false">B3113+C$3</f>
        <v>41.4114717303585</v>
      </c>
      <c r="E3113" s="2" t="n">
        <f aca="false">(C3113-D3113)^2</f>
        <v>2.27731071690399</v>
      </c>
      <c r="G3113" s="1" t="n">
        <f aca="false">A3113/60</f>
        <v>5.13901858377517</v>
      </c>
    </row>
    <row r="3114" customFormat="false" ht="15" hidden="false" customHeight="false" outlineLevel="0" collapsed="false">
      <c r="A3114" s="1" t="n">
        <v>308.44111502651</v>
      </c>
      <c r="B3114" s="1" t="n">
        <v>18.2743499264998</v>
      </c>
      <c r="C3114" s="1" t="n">
        <v>39.900287775709</v>
      </c>
      <c r="D3114" s="2" t="n">
        <f aca="false">B3114+C$3</f>
        <v>41.3743499264998</v>
      </c>
      <c r="E3114" s="2" t="n">
        <f aca="false">(C3114-D3114)^2</f>
        <v>2.172859224394</v>
      </c>
      <c r="G3114" s="1" t="n">
        <f aca="false">A3114/60</f>
        <v>5.14068525044183</v>
      </c>
    </row>
    <row r="3115" customFormat="false" ht="15" hidden="false" customHeight="false" outlineLevel="0" collapsed="false">
      <c r="A3115" s="1" t="n">
        <v>308.54111502651</v>
      </c>
      <c r="B3115" s="1" t="n">
        <v>18.2373359345677</v>
      </c>
      <c r="C3115" s="1" t="n">
        <v>39.8998720134896</v>
      </c>
      <c r="D3115" s="2" t="n">
        <f aca="false">B3115+C$3</f>
        <v>41.3373359345677</v>
      </c>
      <c r="E3115" s="2" t="n">
        <f aca="false">(C3115-D3115)^2</f>
        <v>2.06630252440124</v>
      </c>
      <c r="G3115" s="1" t="n">
        <f aca="false">A3115/60</f>
        <v>5.1423519171085</v>
      </c>
    </row>
    <row r="3116" customFormat="false" ht="15" hidden="false" customHeight="false" outlineLevel="0" collapsed="false">
      <c r="A3116" s="1" t="n">
        <v>308.64111502651</v>
      </c>
      <c r="B3116" s="1" t="n">
        <v>18.2004295293121</v>
      </c>
      <c r="C3116" s="1" t="n">
        <v>39.8983206009161</v>
      </c>
      <c r="D3116" s="2" t="n">
        <f aca="false">B3116+C$3</f>
        <v>41.3004295293121</v>
      </c>
      <c r="E3116" s="2" t="n">
        <f aca="false">(C3116-D3116)^2</f>
        <v>1.96590944708777</v>
      </c>
      <c r="G3116" s="1" t="n">
        <f aca="false">A3116/60</f>
        <v>5.14401858377517</v>
      </c>
    </row>
    <row r="3117" customFormat="false" ht="15" hidden="false" customHeight="false" outlineLevel="0" collapsed="false">
      <c r="A3117" s="1" t="n">
        <v>308.74111502651</v>
      </c>
      <c r="B3117" s="1" t="n">
        <v>18.1636304853902</v>
      </c>
      <c r="C3117" s="1" t="n">
        <v>39.8945224724107</v>
      </c>
      <c r="D3117" s="2" t="n">
        <f aca="false">B3117+C$3</f>
        <v>41.2636304853902</v>
      </c>
      <c r="E3117" s="2" t="n">
        <f aca="false">(C3117-D3117)^2</f>
        <v>1.87445675120468</v>
      </c>
      <c r="G3117" s="1" t="n">
        <f aca="false">A3117/60</f>
        <v>5.14568525044183</v>
      </c>
    </row>
    <row r="3118" customFormat="false" ht="15" hidden="false" customHeight="false" outlineLevel="0" collapsed="false">
      <c r="A3118" s="1" t="n">
        <v>308.84111502651</v>
      </c>
      <c r="B3118" s="1" t="n">
        <v>18.1269385773794</v>
      </c>
      <c r="C3118" s="1" t="n">
        <v>39.8877648606405</v>
      </c>
      <c r="D3118" s="2" t="n">
        <f aca="false">B3118+C$3</f>
        <v>41.2269385773794</v>
      </c>
      <c r="E3118" s="2" t="n">
        <f aca="false">(C3118-D3118)^2</f>
        <v>1.79338624360427</v>
      </c>
      <c r="G3118" s="1" t="n">
        <f aca="false">A3118/60</f>
        <v>5.1473519171085</v>
      </c>
    </row>
    <row r="3119" customFormat="false" ht="15" hidden="false" customHeight="false" outlineLevel="0" collapsed="false">
      <c r="A3119" s="1" t="n">
        <v>308.94111502651</v>
      </c>
      <c r="B3119" s="1" t="n">
        <v>18.090353579796</v>
      </c>
      <c r="C3119" s="1" t="n">
        <v>39.8773258082136</v>
      </c>
      <c r="D3119" s="2" t="n">
        <f aca="false">B3119+C$3</f>
        <v>41.190353579796</v>
      </c>
      <c r="E3119" s="2" t="n">
        <f aca="false">(C3119-D3119)^2</f>
        <v>1.72404192894664</v>
      </c>
      <c r="G3119" s="1" t="n">
        <f aca="false">A3119/60</f>
        <v>5.14901858377517</v>
      </c>
    </row>
    <row r="3120" customFormat="false" ht="15" hidden="false" customHeight="false" outlineLevel="0" collapsed="false">
      <c r="A3120" s="1" t="n">
        <v>309.04111502651</v>
      </c>
      <c r="B3120" s="1" t="n">
        <v>18.053875267077</v>
      </c>
      <c r="C3120" s="1" t="n">
        <v>39.8627070376639</v>
      </c>
      <c r="D3120" s="2" t="n">
        <f aca="false">B3120+C$3</f>
        <v>41.153875267077</v>
      </c>
      <c r="E3120" s="2" t="n">
        <f aca="false">(C3120-D3120)^2</f>
        <v>1.66711539664575</v>
      </c>
      <c r="G3120" s="1" t="n">
        <f aca="false">A3120/60</f>
        <v>5.15068525044183</v>
      </c>
    </row>
    <row r="3121" customFormat="false" ht="15" hidden="false" customHeight="false" outlineLevel="0" collapsed="false">
      <c r="A3121" s="1" t="n">
        <v>309.14111502651</v>
      </c>
      <c r="B3121" s="1" t="n">
        <v>18.0175034136014</v>
      </c>
      <c r="C3121" s="1" t="n">
        <v>39.8438630932734</v>
      </c>
      <c r="D3121" s="2" t="n">
        <f aca="false">B3121+C$3</f>
        <v>41.1175034136014</v>
      </c>
      <c r="E3121" s="2" t="n">
        <f aca="false">(C3121-D3121)^2</f>
        <v>1.62215966556521</v>
      </c>
      <c r="G3121" s="1" t="n">
        <f aca="false">A3121/60</f>
        <v>5.1523519171085</v>
      </c>
    </row>
    <row r="3122" customFormat="false" ht="15" hidden="false" customHeight="false" outlineLevel="0" collapsed="false">
      <c r="A3122" s="1" t="n">
        <v>309.24111502651</v>
      </c>
      <c r="B3122" s="1" t="n">
        <v>17.9812377936397</v>
      </c>
      <c r="C3122" s="1" t="n">
        <v>39.8212250079009</v>
      </c>
      <c r="D3122" s="2" t="n">
        <f aca="false">B3122+C$3</f>
        <v>41.0812377936397</v>
      </c>
      <c r="E3122" s="2" t="n">
        <f aca="false">(C3122-D3122)^2</f>
        <v>1.58763222022526</v>
      </c>
      <c r="G3122" s="1" t="n">
        <f aca="false">A3122/60</f>
        <v>5.15401858377517</v>
      </c>
    </row>
    <row r="3123" customFormat="false" ht="15" hidden="false" customHeight="false" outlineLevel="0" collapsed="false">
      <c r="A3123" s="1" t="n">
        <v>309.34111502651</v>
      </c>
      <c r="B3123" s="1" t="n">
        <v>17.9450781815403</v>
      </c>
      <c r="C3123" s="1" t="n">
        <v>39.7954944419056</v>
      </c>
      <c r="D3123" s="2" t="n">
        <f aca="false">B3123+C$3</f>
        <v>41.0450781815403</v>
      </c>
      <c r="E3123" s="2" t="n">
        <f aca="false">(C3123-D3123)^2</f>
        <v>1.56145952235945</v>
      </c>
      <c r="G3123" s="1" t="n">
        <f aca="false">A3123/60</f>
        <v>5.15568525044183</v>
      </c>
    </row>
    <row r="3124" customFormat="false" ht="15" hidden="false" customHeight="false" outlineLevel="0" collapsed="false">
      <c r="A3124" s="1" t="n">
        <v>309.44111502651</v>
      </c>
      <c r="B3124" s="1" t="n">
        <v>17.9090243515103</v>
      </c>
      <c r="C3124" s="1" t="n">
        <v>39.7673979746117</v>
      </c>
      <c r="D3124" s="2" t="n">
        <f aca="false">B3124+C$3</f>
        <v>41.0090243515103</v>
      </c>
      <c r="E3124" s="2" t="n">
        <f aca="false">(C3124-D3124)^2</f>
        <v>1.54163605981037</v>
      </c>
      <c r="G3124" s="1" t="n">
        <f aca="false">A3124/60</f>
        <v>5.1573519171085</v>
      </c>
    </row>
    <row r="3125" customFormat="false" ht="15" hidden="false" customHeight="false" outlineLevel="0" collapsed="false">
      <c r="A3125" s="1" t="n">
        <v>309.54111502651</v>
      </c>
      <c r="B3125" s="1" t="n">
        <v>17.8730760777312</v>
      </c>
      <c r="C3125" s="1" t="n">
        <v>39.7375585927001</v>
      </c>
      <c r="D3125" s="2" t="n">
        <f aca="false">B3125+C$3</f>
        <v>40.9730760777312</v>
      </c>
      <c r="E3125" s="2" t="n">
        <f aca="false">(C3125-D3125)^2</f>
        <v>1.52650345581758</v>
      </c>
      <c r="G3125" s="1" t="n">
        <f aca="false">A3125/60</f>
        <v>5.15901858377517</v>
      </c>
    </row>
    <row r="3126" customFormat="false" ht="15" hidden="false" customHeight="false" outlineLevel="0" collapsed="false">
      <c r="A3126" s="1" t="n">
        <v>309.64111502651</v>
      </c>
      <c r="B3126" s="1" t="n">
        <v>17.8372331343232</v>
      </c>
      <c r="C3126" s="1" t="n">
        <v>39.7063041133313</v>
      </c>
      <c r="D3126" s="2" t="n">
        <f aca="false">B3126+C$3</f>
        <v>40.9372331343232</v>
      </c>
      <c r="E3126" s="2" t="n">
        <f aca="false">(C3126-D3126)^2</f>
        <v>1.51518625472008</v>
      </c>
      <c r="G3126" s="1" t="n">
        <f aca="false">A3126/60</f>
        <v>5.16068525044183</v>
      </c>
    </row>
    <row r="3127" customFormat="false" ht="15" hidden="false" customHeight="false" outlineLevel="0" collapsed="false">
      <c r="A3127" s="1" t="n">
        <v>309.74111502651</v>
      </c>
      <c r="B3127" s="1" t="n">
        <v>17.8014952953841</v>
      </c>
      <c r="C3127" s="1" t="n">
        <v>39.6733741567098</v>
      </c>
      <c r="D3127" s="2" t="n">
        <f aca="false">B3127+C$3</f>
        <v>40.9014952953841</v>
      </c>
      <c r="E3127" s="2" t="n">
        <f aca="false">(C3127-D3127)^2</f>
        <v>1.50828153125867</v>
      </c>
      <c r="G3127" s="1" t="n">
        <f aca="false">A3127/60</f>
        <v>5.1623519171085</v>
      </c>
    </row>
    <row r="3128" customFormat="false" ht="15" hidden="false" customHeight="false" outlineLevel="0" collapsed="false">
      <c r="A3128" s="1" t="n">
        <v>309.84111502651</v>
      </c>
      <c r="B3128" s="1" t="n">
        <v>17.765862334988</v>
      </c>
      <c r="C3128" s="1" t="n">
        <v>39.6384269654963</v>
      </c>
      <c r="D3128" s="2" t="n">
        <f aca="false">B3128+C$3</f>
        <v>40.865862334988</v>
      </c>
      <c r="E3128" s="2" t="n">
        <f aca="false">(C3128-D3128)^2</f>
        <v>1.50659758627923</v>
      </c>
      <c r="G3128" s="1" t="n">
        <f aca="false">A3128/60</f>
        <v>5.16401858377517</v>
      </c>
    </row>
    <row r="3129" customFormat="false" ht="15" hidden="false" customHeight="false" outlineLevel="0" collapsed="false">
      <c r="A3129" s="1" t="n">
        <v>309.94111502651</v>
      </c>
      <c r="B3129" s="1" t="n">
        <v>17.7303340271782</v>
      </c>
      <c r="C3129" s="1" t="n">
        <v>39.6011605924326</v>
      </c>
      <c r="D3129" s="2" t="n">
        <f aca="false">B3129+C$3</f>
        <v>40.8303340271782</v>
      </c>
      <c r="E3129" s="2" t="n">
        <f aca="false">(C3129-D3129)^2</f>
        <v>1.51086733268429</v>
      </c>
      <c r="G3129" s="1" t="n">
        <f aca="false">A3129/60</f>
        <v>5.16568525044183</v>
      </c>
    </row>
    <row r="3130" customFormat="false" ht="15" hidden="false" customHeight="false" outlineLevel="0" collapsed="false">
      <c r="A3130" s="1" t="n">
        <v>310.04111502651</v>
      </c>
      <c r="B3130" s="1" t="n">
        <v>17.694910145982</v>
      </c>
      <c r="C3130" s="1" t="n">
        <v>39.5613869140451</v>
      </c>
      <c r="D3130" s="2" t="n">
        <f aca="false">B3130+C$3</f>
        <v>40.794910145982</v>
      </c>
      <c r="E3130" s="2" t="n">
        <f aca="false">(C3130-D3130)^2</f>
        <v>1.52157956372805</v>
      </c>
      <c r="G3130" s="1" t="n">
        <f aca="false">A3130/60</f>
        <v>5.1673519171085</v>
      </c>
    </row>
    <row r="3131" customFormat="false" ht="15" hidden="false" customHeight="false" outlineLevel="0" collapsed="false">
      <c r="A3131" s="1" t="n">
        <v>310.14111502651</v>
      </c>
      <c r="B3131" s="1" t="n">
        <v>17.6595904654028</v>
      </c>
      <c r="C3131" s="1" t="n">
        <v>39.5190894796774</v>
      </c>
      <c r="D3131" s="2" t="n">
        <f aca="false">B3131+C$3</f>
        <v>40.7595904654028</v>
      </c>
      <c r="E3131" s="2" t="n">
        <f aca="false">(C3131-D3131)^2</f>
        <v>1.5388426955857</v>
      </c>
      <c r="G3131" s="1" t="n">
        <f aca="false">A3131/60</f>
        <v>5.16901858377517</v>
      </c>
    </row>
    <row r="3132" customFormat="false" ht="15" hidden="false" customHeight="false" outlineLevel="0" collapsed="false">
      <c r="A3132" s="1" t="n">
        <v>310.24111502651</v>
      </c>
      <c r="B3132" s="1" t="n">
        <v>17.6243747594374</v>
      </c>
      <c r="C3132" s="1" t="n">
        <v>39.474429003304</v>
      </c>
      <c r="D3132" s="2" t="n">
        <f aca="false">B3132+C$3</f>
        <v>40.7243747594374</v>
      </c>
      <c r="E3132" s="2" t="n">
        <f aca="false">(C3132-D3132)^2</f>
        <v>1.5623643932759</v>
      </c>
      <c r="G3132" s="1" t="n">
        <f aca="false">A3132/60</f>
        <v>5.17068525044183</v>
      </c>
    </row>
    <row r="3133" customFormat="false" ht="15" hidden="false" customHeight="false" outlineLevel="0" collapsed="false">
      <c r="A3133" s="1" t="n">
        <v>310.34111502651</v>
      </c>
      <c r="B3133" s="1" t="n">
        <v>17.5892628020726</v>
      </c>
      <c r="C3133" s="1" t="n">
        <v>39.4276926977009</v>
      </c>
      <c r="D3133" s="2" t="n">
        <f aca="false">B3133+C$3</f>
        <v>40.6892628020726</v>
      </c>
      <c r="E3133" s="2" t="n">
        <f aca="false">(C3133-D3133)^2</f>
        <v>1.59155912824444</v>
      </c>
      <c r="G3133" s="1" t="n">
        <f aca="false">A3133/60</f>
        <v>5.1723519171085</v>
      </c>
    </row>
    <row r="3134" customFormat="false" ht="15" hidden="false" customHeight="false" outlineLevel="0" collapsed="false">
      <c r="A3134" s="1" t="n">
        <v>310.44111502651</v>
      </c>
      <c r="B3134" s="1" t="n">
        <v>17.5542543672878</v>
      </c>
      <c r="C3134" s="1" t="n">
        <v>39.3792201561601</v>
      </c>
      <c r="D3134" s="2" t="n">
        <f aca="false">B3134+C$3</f>
        <v>40.6542543672878</v>
      </c>
      <c r="E3134" s="2" t="n">
        <f aca="false">(C3134-D3134)^2</f>
        <v>1.62571223954605</v>
      </c>
      <c r="G3134" s="1" t="n">
        <f aca="false">A3134/60</f>
        <v>5.17401858377517</v>
      </c>
    </row>
    <row r="3135" customFormat="false" ht="15" hidden="false" customHeight="false" outlineLevel="0" collapsed="false">
      <c r="A3135" s="1" t="n">
        <v>310.54111502651</v>
      </c>
      <c r="B3135" s="1" t="n">
        <v>17.5193492290667</v>
      </c>
      <c r="C3135" s="1" t="n">
        <v>39.3295796247231</v>
      </c>
      <c r="D3135" s="2" t="n">
        <f aca="false">B3135+C$3</f>
        <v>40.6193492290667</v>
      </c>
      <c r="E3135" s="2" t="n">
        <f aca="false">(C3135-D3135)^2</f>
        <v>1.66350563228864</v>
      </c>
      <c r="G3135" s="1" t="n">
        <f aca="false">A3135/60</f>
        <v>5.17568525044183</v>
      </c>
    </row>
    <row r="3136" customFormat="false" ht="15" hidden="false" customHeight="false" outlineLevel="0" collapsed="false">
      <c r="A3136" s="1" t="n">
        <v>310.64111502651</v>
      </c>
      <c r="B3136" s="1" t="n">
        <v>17.4845471612866</v>
      </c>
      <c r="C3136" s="1" t="n">
        <v>39.281286450686</v>
      </c>
      <c r="D3136" s="2" t="n">
        <f aca="false">B3136+C$3</f>
        <v>40.5845471612866</v>
      </c>
      <c r="E3136" s="2" t="n">
        <f aca="false">(C3136-D3136)^2</f>
        <v>1.69848847979519</v>
      </c>
      <c r="G3136" s="1" t="n">
        <f aca="false">A3136/60</f>
        <v>5.1773519171085</v>
      </c>
    </row>
    <row r="3137" customFormat="false" ht="15" hidden="false" customHeight="false" outlineLevel="0" collapsed="false">
      <c r="A3137" s="1" t="n">
        <v>310.74111502651</v>
      </c>
      <c r="B3137" s="1" t="n">
        <v>17.4498479380856</v>
      </c>
      <c r="C3137" s="1" t="n">
        <v>39.2356420105035</v>
      </c>
      <c r="D3137" s="2" t="n">
        <f aca="false">B3137+C$3</f>
        <v>40.5498479380856</v>
      </c>
      <c r="E3137" s="2" t="n">
        <f aca="false">(C3137-D3137)^2</f>
        <v>1.72713722009195</v>
      </c>
      <c r="G3137" s="1" t="n">
        <f aca="false">A3137/60</f>
        <v>5.17901858377517</v>
      </c>
    </row>
    <row r="3138" customFormat="false" ht="15" hidden="false" customHeight="false" outlineLevel="0" collapsed="false">
      <c r="A3138" s="1" t="n">
        <v>310.84111502651</v>
      </c>
      <c r="B3138" s="1" t="n">
        <v>17.4152513334843</v>
      </c>
      <c r="C3138" s="1" t="n">
        <v>39.1937948637205</v>
      </c>
      <c r="D3138" s="2" t="n">
        <f aca="false">B3138+C$3</f>
        <v>40.5152513334843</v>
      </c>
      <c r="E3138" s="2" t="n">
        <f aca="false">(C3138-D3138)^2</f>
        <v>1.74624720148061</v>
      </c>
      <c r="G3138" s="1" t="n">
        <f aca="false">A3138/60</f>
        <v>5.18068525044183</v>
      </c>
    </row>
    <row r="3139" customFormat="false" ht="15" hidden="false" customHeight="false" outlineLevel="0" collapsed="false">
      <c r="A3139" s="1" t="n">
        <v>310.94111502651</v>
      </c>
      <c r="B3139" s="1" t="n">
        <v>17.3807571214765</v>
      </c>
      <c r="C3139" s="1" t="n">
        <v>39.1570756698658</v>
      </c>
      <c r="D3139" s="2" t="n">
        <f aca="false">B3139+C$3</f>
        <v>40.4807571214765</v>
      </c>
      <c r="E3139" s="2" t="n">
        <f aca="false">(C3139-D3139)^2</f>
        <v>1.75213258533822</v>
      </c>
      <c r="G3139" s="1" t="n">
        <f aca="false">A3139/60</f>
        <v>5.1823519171085</v>
      </c>
    </row>
    <row r="3140" customFormat="false" ht="15" hidden="false" customHeight="false" outlineLevel="0" collapsed="false">
      <c r="A3140" s="1" t="n">
        <v>311.04111502651</v>
      </c>
      <c r="B3140" s="1" t="n">
        <v>17.3463650761002</v>
      </c>
      <c r="C3140" s="1" t="n">
        <v>39.126507763476</v>
      </c>
      <c r="D3140" s="2" t="n">
        <f aca="false">B3140+C$3</f>
        <v>40.4463650761002</v>
      </c>
      <c r="E3140" s="2" t="n">
        <f aca="false">(C3140-D3140)^2</f>
        <v>1.74202332568758</v>
      </c>
      <c r="G3140" s="1" t="n">
        <f aca="false">A3140/60</f>
        <v>5.18401858377517</v>
      </c>
    </row>
    <row r="3141" customFormat="false" ht="15" hidden="false" customHeight="false" outlineLevel="0" collapsed="false">
      <c r="A3141" s="1" t="n">
        <v>311.14111502651</v>
      </c>
      <c r="B3141" s="1" t="n">
        <v>17.3120749714156</v>
      </c>
      <c r="C3141" s="1" t="n">
        <v>39.1021889482816</v>
      </c>
      <c r="D3141" s="2" t="n">
        <f aca="false">B3141+C$3</f>
        <v>40.4120749714156</v>
      </c>
      <c r="E3141" s="2" t="n">
        <f aca="false">(C3141-D3141)^2</f>
        <v>1.71580139360182</v>
      </c>
      <c r="G3141" s="1" t="n">
        <f aca="false">A3141/60</f>
        <v>5.18568525044183</v>
      </c>
    </row>
    <row r="3142" customFormat="false" ht="15" hidden="false" customHeight="false" outlineLevel="0" collapsed="false">
      <c r="A3142" s="1" t="n">
        <v>311.24111502651</v>
      </c>
      <c r="B3142" s="1" t="n">
        <v>17.2778865815259</v>
      </c>
      <c r="C3142" s="1" t="n">
        <v>39.083221830833</v>
      </c>
      <c r="D3142" s="2" t="n">
        <f aca="false">B3142+C$3</f>
        <v>40.3778865815259</v>
      </c>
      <c r="E3142" s="2" t="n">
        <f aca="false">(C3142-D3142)^2</f>
        <v>1.67615681668672</v>
      </c>
      <c r="G3142" s="1" t="n">
        <f aca="false">A3142/60</f>
        <v>5.1873519171085</v>
      </c>
    </row>
    <row r="3143" customFormat="false" ht="15" hidden="false" customHeight="false" outlineLevel="0" collapsed="false">
      <c r="A3143" s="1" t="n">
        <v>311.34111502651</v>
      </c>
      <c r="B3143" s="1" t="n">
        <v>17.2437996805393</v>
      </c>
      <c r="C3143" s="1" t="n">
        <v>39.0682841140194</v>
      </c>
      <c r="D3143" s="2" t="n">
        <f aca="false">B3143+C$3</f>
        <v>40.3437996805393</v>
      </c>
      <c r="E3143" s="2" t="n">
        <f aca="false">(C3143-D3143)^2</f>
        <v>1.6269399604346</v>
      </c>
      <c r="G3143" s="1" t="n">
        <f aca="false">A3143/60</f>
        <v>5.18901858377517</v>
      </c>
    </row>
    <row r="3144" customFormat="false" ht="15" hidden="false" customHeight="false" outlineLevel="0" collapsed="false">
      <c r="A3144" s="1" t="n">
        <v>311.44111502651</v>
      </c>
      <c r="B3144" s="1" t="n">
        <v>17.2098140426357</v>
      </c>
      <c r="C3144" s="1" t="n">
        <v>39.056176273058</v>
      </c>
      <c r="D3144" s="2" t="n">
        <f aca="false">B3144+C$3</f>
        <v>40.3098140426357</v>
      </c>
      <c r="E3144" s="2" t="n">
        <f aca="false">(C3144-D3144)^2</f>
        <v>1.57160765731175</v>
      </c>
      <c r="G3144" s="1" t="n">
        <f aca="false">A3144/60</f>
        <v>5.19068525044183</v>
      </c>
    </row>
    <row r="3145" customFormat="false" ht="15" hidden="false" customHeight="false" outlineLevel="0" collapsed="false">
      <c r="A3145" s="1" t="n">
        <v>311.54111502651</v>
      </c>
      <c r="B3145" s="1" t="n">
        <v>17.1759294420331</v>
      </c>
      <c r="C3145" s="1" t="n">
        <v>39.0457815980021</v>
      </c>
      <c r="D3145" s="2" t="n">
        <f aca="false">B3145+C$3</f>
        <v>40.2759294420331</v>
      </c>
      <c r="E3145" s="2" t="n">
        <f aca="false">(C3145-D3145)^2</f>
        <v>1.51326371817412</v>
      </c>
      <c r="G3145" s="1" t="n">
        <f aca="false">A3145/60</f>
        <v>5.1923519171085</v>
      </c>
    </row>
    <row r="3146" customFormat="false" ht="15" hidden="false" customHeight="false" outlineLevel="0" collapsed="false">
      <c r="A3146" s="1" t="n">
        <v>311.64111502651</v>
      </c>
      <c r="B3146" s="1" t="n">
        <v>17.1421456529834</v>
      </c>
      <c r="C3146" s="1" t="n">
        <v>39.0345271186333</v>
      </c>
      <c r="D3146" s="2" t="n">
        <f aca="false">B3146+C$3</f>
        <v>40.2421456529834</v>
      </c>
      <c r="E3146" s="2" t="n">
        <f aca="false">(C3146-D3146)^2</f>
        <v>1.45834252450589</v>
      </c>
      <c r="G3146" s="1" t="n">
        <f aca="false">A3146/60</f>
        <v>5.19401858377517</v>
      </c>
    </row>
    <row r="3147" customFormat="false" ht="15" hidden="false" customHeight="false" outlineLevel="0" collapsed="false">
      <c r="A3147" s="1" t="n">
        <v>311.74111502651</v>
      </c>
      <c r="B3147" s="1" t="n">
        <v>17.1084624497947</v>
      </c>
      <c r="C3147" s="1" t="n">
        <v>39.0215971620118</v>
      </c>
      <c r="D3147" s="2" t="n">
        <f aca="false">B3147+C$3</f>
        <v>40.2084624497947</v>
      </c>
      <c r="E3147" s="2" t="n">
        <f aca="false">(C3147-D3147)^2</f>
        <v>1.40864921134399</v>
      </c>
      <c r="G3147" s="1" t="n">
        <f aca="false">A3147/60</f>
        <v>5.19568525044183</v>
      </c>
    </row>
    <row r="3148" customFormat="false" ht="15" hidden="false" customHeight="false" outlineLevel="0" collapsed="false">
      <c r="A3148" s="1" t="n">
        <v>311.84111502651</v>
      </c>
      <c r="B3148" s="1" t="n">
        <v>17.0748796068259</v>
      </c>
      <c r="C3148" s="1" t="n">
        <v>39.0066499707983</v>
      </c>
      <c r="D3148" s="2" t="n">
        <f aca="false">B3148+C$3</f>
        <v>40.1748796068259</v>
      </c>
      <c r="E3148" s="2" t="n">
        <f aca="false">(C3148-D3148)^2</f>
        <v>1.36476048249317</v>
      </c>
      <c r="G3148" s="1" t="n">
        <f aca="false">A3148/60</f>
        <v>5.1973519171085</v>
      </c>
    </row>
    <row r="3149" customFormat="false" ht="15" hidden="false" customHeight="false" outlineLevel="0" collapsed="false">
      <c r="A3149" s="1" t="n">
        <v>311.94111502651</v>
      </c>
      <c r="B3149" s="1" t="n">
        <v>17.041396898506</v>
      </c>
      <c r="C3149" s="1" t="n">
        <v>38.9893835977346</v>
      </c>
      <c r="D3149" s="2" t="n">
        <f aca="false">B3149+C$3</f>
        <v>40.141396898506</v>
      </c>
      <c r="E3149" s="2" t="n">
        <f aca="false">(C3149-D3149)^2</f>
        <v>1.32713464515422</v>
      </c>
      <c r="G3149" s="1" t="n">
        <f aca="false">A3149/60</f>
        <v>5.19901858377517</v>
      </c>
    </row>
    <row r="3150" customFormat="false" ht="15" hidden="false" customHeight="false" outlineLevel="0" collapsed="false">
      <c r="A3150" s="1" t="n">
        <v>312.04111502651</v>
      </c>
      <c r="B3150" s="1" t="n">
        <v>17.0080140992941</v>
      </c>
      <c r="C3150" s="1" t="n">
        <v>38.9696099193471</v>
      </c>
      <c r="D3150" s="2" t="n">
        <f aca="false">B3150+C$3</f>
        <v>40.1080140992941</v>
      </c>
      <c r="E3150" s="2" t="n">
        <f aca="false">(C3150-D3150)^2</f>
        <v>1.29596407692081</v>
      </c>
      <c r="G3150" s="1" t="n">
        <f aca="false">A3150/60</f>
        <v>5.20068525044183</v>
      </c>
    </row>
    <row r="3151" customFormat="false" ht="15" hidden="false" customHeight="false" outlineLevel="0" collapsed="false">
      <c r="A3151" s="1" t="n">
        <v>312.14111502651</v>
      </c>
      <c r="B3151" s="1" t="n">
        <v>16.9747309837193</v>
      </c>
      <c r="C3151" s="1" t="n">
        <v>38.9473124849794</v>
      </c>
      <c r="D3151" s="2" t="n">
        <f aca="false">B3151+C$3</f>
        <v>40.0747309837193</v>
      </c>
      <c r="E3151" s="2" t="n">
        <f aca="false">(C3151-D3151)^2</f>
        <v>1.27107247130095</v>
      </c>
      <c r="G3151" s="1" t="n">
        <f aca="false">A3151/60</f>
        <v>5.2023519171085</v>
      </c>
    </row>
    <row r="3152" customFormat="false" ht="15" hidden="false" customHeight="false" outlineLevel="0" collapsed="false">
      <c r="A3152" s="1" t="n">
        <v>312.24111502651</v>
      </c>
      <c r="B3152" s="1" t="n">
        <v>16.9415473263801</v>
      </c>
      <c r="C3152" s="1" t="n">
        <v>38.922652008606</v>
      </c>
      <c r="D3152" s="2" t="n">
        <f aca="false">B3152+C$3</f>
        <v>40.0415473263801</v>
      </c>
      <c r="E3152" s="2" t="n">
        <f aca="false">(C3152-D3152)^2</f>
        <v>1.2519267321368</v>
      </c>
      <c r="G3152" s="1" t="n">
        <f aca="false">A3152/60</f>
        <v>5.20401858377517</v>
      </c>
    </row>
    <row r="3153" customFormat="false" ht="15" hidden="false" customHeight="false" outlineLevel="0" collapsed="false">
      <c r="A3153" s="1" t="n">
        <v>312.34111502651</v>
      </c>
      <c r="B3153" s="1" t="n">
        <v>16.9084629017712</v>
      </c>
      <c r="C3153" s="1" t="n">
        <v>38.8959157030029</v>
      </c>
      <c r="D3153" s="2" t="n">
        <f aca="false">B3153+C$3</f>
        <v>40.0084629017712</v>
      </c>
      <c r="E3153" s="2" t="n">
        <f aca="false">(C3153-D3153)^2</f>
        <v>1.23776126948719</v>
      </c>
      <c r="G3153" s="1" t="n">
        <f aca="false">A3153/60</f>
        <v>5.20568525044183</v>
      </c>
    </row>
    <row r="3154" customFormat="false" ht="15" hidden="false" customHeight="false" outlineLevel="0" collapsed="false">
      <c r="A3154" s="1" t="n">
        <v>312.44111502651</v>
      </c>
      <c r="B3154" s="1" t="n">
        <v>16.875477484868</v>
      </c>
      <c r="C3154" s="1" t="n">
        <v>38.8674431614621</v>
      </c>
      <c r="D3154" s="2" t="n">
        <f aca="false">B3154+C$3</f>
        <v>39.975477484868</v>
      </c>
      <c r="E3154" s="2" t="n">
        <f aca="false">(C3154-D3154)^2</f>
        <v>1.22774006184558</v>
      </c>
      <c r="G3154" s="1" t="n">
        <f aca="false">A3154/60</f>
        <v>5.2073519171085</v>
      </c>
    </row>
    <row r="3155" customFormat="false" ht="15" hidden="false" customHeight="false" outlineLevel="0" collapsed="false">
      <c r="A3155" s="1" t="n">
        <v>312.54111502651</v>
      </c>
      <c r="B3155" s="1" t="n">
        <v>16.8425908505187</v>
      </c>
      <c r="C3155" s="1" t="n">
        <v>38.8377327088744</v>
      </c>
      <c r="D3155" s="2" t="n">
        <f aca="false">B3155+C$3</f>
        <v>39.9425908505187</v>
      </c>
      <c r="E3155" s="2" t="n">
        <f aca="false">(C3155-D3155)^2</f>
        <v>1.2207115131577</v>
      </c>
      <c r="G3155" s="1" t="n">
        <f aca="false">A3155/60</f>
        <v>5.20901858377517</v>
      </c>
    </row>
    <row r="3156" customFormat="false" ht="15" hidden="false" customHeight="false" outlineLevel="0" collapsed="false">
      <c r="A3156" s="1" t="n">
        <v>312.64111502651</v>
      </c>
      <c r="B3156" s="1" t="n">
        <v>16.8098027735761</v>
      </c>
      <c r="C3156" s="1" t="n">
        <v>38.8084913075206</v>
      </c>
      <c r="D3156" s="2" t="n">
        <f aca="false">B3156+C$3</f>
        <v>39.9098027735761</v>
      </c>
      <c r="E3156" s="2" t="n">
        <f aca="false">(C3156-D3156)^2</f>
        <v>1.21288694526533</v>
      </c>
      <c r="G3156" s="1" t="n">
        <f aca="false">A3156/60</f>
        <v>5.21068525044183</v>
      </c>
    </row>
    <row r="3157" customFormat="false" ht="15" hidden="false" customHeight="false" outlineLevel="0" collapsed="false">
      <c r="A3157" s="1" t="n">
        <v>312.74111502651</v>
      </c>
      <c r="B3157" s="1" t="n">
        <v>16.7771130290135</v>
      </c>
      <c r="C3157" s="1" t="n">
        <v>38.7801733530613</v>
      </c>
      <c r="D3157" s="2" t="n">
        <f aca="false">B3157+C$3</f>
        <v>39.8771130290135</v>
      </c>
      <c r="E3157" s="2" t="n">
        <f aca="false">(C3157-D3157)^2</f>
        <v>1.20327665267812</v>
      </c>
      <c r="G3157" s="1" t="n">
        <f aca="false">A3157/60</f>
        <v>5.2123519171085</v>
      </c>
    </row>
    <row r="3158" customFormat="false" ht="15" hidden="false" customHeight="false" outlineLevel="0" collapsed="false">
      <c r="A3158" s="1" t="n">
        <v>312.84111502651</v>
      </c>
      <c r="B3158" s="1" t="n">
        <v>16.7445213918998</v>
      </c>
      <c r="C3158" s="1" t="n">
        <v>38.7528686520631</v>
      </c>
      <c r="D3158" s="2" t="n">
        <f aca="false">B3158+C$3</f>
        <v>39.8445213918998</v>
      </c>
      <c r="E3158" s="2" t="n">
        <f aca="false">(C3158-D3158)^2</f>
        <v>1.19170570439298</v>
      </c>
      <c r="G3158" s="1" t="n">
        <f aca="false">A3158/60</f>
        <v>5.21401858377517</v>
      </c>
    </row>
    <row r="3159" customFormat="false" ht="15" hidden="false" customHeight="false" outlineLevel="0" collapsed="false">
      <c r="A3159" s="1" t="n">
        <v>312.94111502651</v>
      </c>
      <c r="B3159" s="1" t="n">
        <v>16.7120276374029</v>
      </c>
      <c r="C3159" s="1" t="n">
        <v>38.7266464723339</v>
      </c>
      <c r="D3159" s="2" t="n">
        <f aca="false">B3159+C$3</f>
        <v>39.8120276374029</v>
      </c>
      <c r="E3159" s="2" t="n">
        <f aca="false">(C3159-D3159)^2</f>
        <v>1.17805227348656</v>
      </c>
      <c r="G3159" s="1" t="n">
        <f aca="false">A3159/60</f>
        <v>5.21568525044183</v>
      </c>
    </row>
    <row r="3160" customFormat="false" ht="15" hidden="false" customHeight="false" outlineLevel="0" collapsed="false">
      <c r="A3160" s="1" t="n">
        <v>313.04111502651</v>
      </c>
      <c r="B3160" s="1" t="n">
        <v>16.6796315407898</v>
      </c>
      <c r="C3160" s="1" t="n">
        <v>38.7015460907621</v>
      </c>
      <c r="D3160" s="2" t="n">
        <f aca="false">B3160+C$3</f>
        <v>39.7796315407898</v>
      </c>
      <c r="E3160" s="2" t="n">
        <f aca="false">(C3160-D3160)^2</f>
        <v>1.16226823756143</v>
      </c>
      <c r="G3160" s="1" t="n">
        <f aca="false">A3160/60</f>
        <v>5.2173519171085</v>
      </c>
    </row>
    <row r="3161" customFormat="false" ht="15" hidden="false" customHeight="false" outlineLevel="0" collapsed="false">
      <c r="A3161" s="1" t="n">
        <v>313.14111502651</v>
      </c>
      <c r="B3161" s="1" t="n">
        <v>16.6473328774237</v>
      </c>
      <c r="C3161" s="1" t="n">
        <v>38.6775708161897</v>
      </c>
      <c r="D3161" s="2" t="n">
        <f aca="false">B3161+C$3</f>
        <v>39.7473328774237</v>
      </c>
      <c r="E3161" s="2" t="n">
        <f aca="false">(C3161-D3161)^2</f>
        <v>1.14439086765562</v>
      </c>
      <c r="G3161" s="1" t="n">
        <f aca="false">A3161/60</f>
        <v>5.21901858377517</v>
      </c>
    </row>
    <row r="3162" customFormat="false" ht="15" hidden="false" customHeight="false" outlineLevel="0" collapsed="false">
      <c r="A3162" s="1" t="n">
        <v>313.24111502651</v>
      </c>
      <c r="B3162" s="1" t="n">
        <v>16.6151314227713</v>
      </c>
      <c r="C3162" s="1" t="n">
        <v>38.654687465204</v>
      </c>
      <c r="D3162" s="2" t="n">
        <f aca="false">B3162+C$3</f>
        <v>39.7151314227713</v>
      </c>
      <c r="E3162" s="2" t="n">
        <f aca="false">(C3162-D3162)^2</f>
        <v>1.124541387141</v>
      </c>
      <c r="G3162" s="1" t="n">
        <f aca="false">A3162/60</f>
        <v>5.22068525044183</v>
      </c>
    </row>
    <row r="3163" customFormat="false" ht="15" hidden="false" customHeight="false" outlineLevel="0" collapsed="false">
      <c r="A3163" s="1" t="n">
        <v>313.34111502651</v>
      </c>
      <c r="B3163" s="1" t="n">
        <v>16.5830269524038</v>
      </c>
      <c r="C3163" s="1" t="n">
        <v>38.6328314736933</v>
      </c>
      <c r="D3163" s="2" t="n">
        <f aca="false">B3163+C$3</f>
        <v>39.6830269524038</v>
      </c>
      <c r="E3163" s="2" t="n">
        <f aca="false">(C3163-D3163)^2</f>
        <v>1.10291054350397</v>
      </c>
      <c r="G3163" s="1" t="n">
        <f aca="false">A3163/60</f>
        <v>5.2223519171085</v>
      </c>
    </row>
    <row r="3164" customFormat="false" ht="15" hidden="false" customHeight="false" outlineLevel="0" collapsed="false">
      <c r="A3164" s="1" t="n">
        <v>313.44111502651</v>
      </c>
      <c r="B3164" s="1" t="n">
        <v>16.5510192419754</v>
      </c>
      <c r="C3164" s="1" t="n">
        <v>38.611915925313</v>
      </c>
      <c r="D3164" s="2" t="n">
        <f aca="false">B3164+C$3</f>
        <v>39.6510192419754</v>
      </c>
      <c r="E3164" s="2" t="n">
        <f aca="false">(C3164-D3164)^2</f>
        <v>1.07973570269881</v>
      </c>
      <c r="G3164" s="1" t="n">
        <f aca="false">A3164/60</f>
        <v>5.22401858377517</v>
      </c>
    </row>
    <row r="3165" customFormat="false" ht="15" hidden="false" customHeight="false" outlineLevel="0" collapsed="false">
      <c r="A3165" s="1" t="n">
        <v>313.54111502651</v>
      </c>
      <c r="B3165" s="1" t="n">
        <v>16.5191080672812</v>
      </c>
      <c r="C3165" s="1" t="n">
        <v>38.5917097778706</v>
      </c>
      <c r="D3165" s="2" t="n">
        <f aca="false">B3165+C$3</f>
        <v>39.6191080672812</v>
      </c>
      <c r="E3165" s="2" t="n">
        <f aca="false">(C3165-D3165)^2</f>
        <v>1.05554724508384</v>
      </c>
      <c r="G3165" s="1" t="n">
        <f aca="false">A3165/60</f>
        <v>5.22568525044183</v>
      </c>
    </row>
    <row r="3166" customFormat="false" ht="15" hidden="false" customHeight="false" outlineLevel="0" collapsed="false">
      <c r="A3166" s="1" t="n">
        <v>313.64111502651</v>
      </c>
      <c r="B3166" s="1" t="n">
        <v>16.4872932042576</v>
      </c>
      <c r="C3166" s="1" t="n">
        <v>38.5709511792243</v>
      </c>
      <c r="D3166" s="2" t="n">
        <f aca="false">B3166+C$3</f>
        <v>39.5872932042576</v>
      </c>
      <c r="E3166" s="2" t="n">
        <f aca="false">(C3166-D3166)^2</f>
        <v>1.0329511118488</v>
      </c>
      <c r="G3166" s="1" t="n">
        <f aca="false">A3166/60</f>
        <v>5.2273519171085</v>
      </c>
    </row>
    <row r="3167" customFormat="false" ht="15" hidden="false" customHeight="false" outlineLevel="0" collapsed="false">
      <c r="A3167" s="1" t="n">
        <v>313.74111502651</v>
      </c>
      <c r="B3167" s="1" t="n">
        <v>16.4555744289096</v>
      </c>
      <c r="C3167" s="1" t="n">
        <v>38.5492691336837</v>
      </c>
      <c r="D3167" s="2" t="n">
        <f aca="false">B3167+C$3</f>
        <v>39.5555744289096</v>
      </c>
      <c r="E3167" s="2" t="n">
        <f aca="false">(C3167-D3167)^2</f>
        <v>1.01265034719969</v>
      </c>
      <c r="G3167" s="1" t="n">
        <f aca="false">A3167/60</f>
        <v>5.22901858377517</v>
      </c>
    </row>
    <row r="3168" customFormat="false" ht="15" hidden="false" customHeight="false" outlineLevel="0" collapsed="false">
      <c r="A3168" s="1" t="n">
        <v>313.84111502651</v>
      </c>
      <c r="B3168" s="1" t="n">
        <v>16.4239515174032</v>
      </c>
      <c r="C3168" s="1" t="n">
        <v>38.5265738346818</v>
      </c>
      <c r="D3168" s="2" t="n">
        <f aca="false">B3168+C$3</f>
        <v>39.5239515174032</v>
      </c>
      <c r="E3168" s="2" t="n">
        <f aca="false">(C3168-D3168)^2</f>
        <v>0.994762241990723</v>
      </c>
      <c r="G3168" s="1" t="n">
        <f aca="false">A3168/60</f>
        <v>5.23068525044183</v>
      </c>
    </row>
    <row r="3169" customFormat="false" ht="15" hidden="false" customHeight="false" outlineLevel="0" collapsed="false">
      <c r="A3169" s="1" t="n">
        <v>313.94111502651</v>
      </c>
      <c r="B3169" s="1" t="n">
        <v>16.3924242459804</v>
      </c>
      <c r="C3169" s="1" t="n">
        <v>38.502796014411</v>
      </c>
      <c r="D3169" s="2" t="n">
        <f aca="false">B3169+C$3</f>
        <v>39.4924242459804</v>
      </c>
      <c r="E3169" s="2" t="n">
        <f aca="false">(C3169-D3169)^2</f>
        <v>0.979364036719188</v>
      </c>
      <c r="G3169" s="1" t="n">
        <f aca="false">A3169/60</f>
        <v>5.2323519171085</v>
      </c>
    </row>
    <row r="3170" customFormat="false" ht="15" hidden="false" customHeight="false" outlineLevel="0" collapsed="false">
      <c r="A3170" s="1" t="n">
        <v>314.04111502651</v>
      </c>
      <c r="B3170" s="1" t="n">
        <v>16.3609923910791</v>
      </c>
      <c r="C3170" s="1" t="n">
        <v>38.4778963959829</v>
      </c>
      <c r="D3170" s="2" t="n">
        <f aca="false">B3170+C$3</f>
        <v>39.4609923910791</v>
      </c>
      <c r="E3170" s="2" t="n">
        <f aca="false">(C3170-D3170)^2</f>
        <v>0.966477735574187</v>
      </c>
      <c r="G3170" s="1" t="n">
        <f aca="false">A3170/60</f>
        <v>5.23401858377517</v>
      </c>
    </row>
    <row r="3171" customFormat="false" ht="15" hidden="false" customHeight="false" outlineLevel="0" collapsed="false">
      <c r="A3171" s="1" t="n">
        <v>314.14111502651</v>
      </c>
      <c r="B3171" s="1" t="n">
        <v>16.3296557292399</v>
      </c>
      <c r="C3171" s="1" t="n">
        <v>38.4518716705552</v>
      </c>
      <c r="D3171" s="2" t="n">
        <f aca="false">B3171+C$3</f>
        <v>39.4296557292399</v>
      </c>
      <c r="E3171" s="2" t="n">
        <f aca="false">(C3171-D3171)^2</f>
        <v>0.956061665417921</v>
      </c>
      <c r="G3171" s="1" t="n">
        <f aca="false">A3171/60</f>
        <v>5.23568525044183</v>
      </c>
    </row>
    <row r="3172" customFormat="false" ht="15" hidden="false" customHeight="false" outlineLevel="0" collapsed="false">
      <c r="A3172" s="1" t="n">
        <v>314.24111502651</v>
      </c>
      <c r="B3172" s="1" t="n">
        <v>16.2984140370953</v>
      </c>
      <c r="C3172" s="1" t="n">
        <v>38.4247550215409</v>
      </c>
      <c r="D3172" s="2" t="n">
        <f aca="false">B3172+C$3</f>
        <v>39.3984140370953</v>
      </c>
      <c r="E3172" s="2" t="n">
        <f aca="false">(C3172-D3172)^2</f>
        <v>0.948011878570357</v>
      </c>
      <c r="G3172" s="1" t="n">
        <f aca="false">A3172/60</f>
        <v>5.2373519171085</v>
      </c>
    </row>
    <row r="3173" customFormat="false" ht="15" hidden="false" customHeight="false" outlineLevel="0" collapsed="false">
      <c r="A3173" s="1" t="n">
        <v>314.34111502651</v>
      </c>
      <c r="B3173" s="1" t="n">
        <v>16.2672670914435</v>
      </c>
      <c r="C3173" s="1" t="n">
        <v>38.3966110130517</v>
      </c>
      <c r="D3173" s="2" t="n">
        <f aca="false">B3173+C$3</f>
        <v>39.3672670914435</v>
      </c>
      <c r="E3173" s="2" t="n">
        <f aca="false">(C3173-D3173)^2</f>
        <v>0.942173222518958</v>
      </c>
      <c r="G3173" s="1" t="n">
        <f aca="false">A3173/60</f>
        <v>5.23901858377517</v>
      </c>
    </row>
    <row r="3174" customFormat="false" ht="15" hidden="false" customHeight="false" outlineLevel="0" collapsed="false">
      <c r="A3174" s="1" t="n">
        <v>314.44111502651</v>
      </c>
      <c r="B3174" s="1" t="n">
        <v>16.2362146692216</v>
      </c>
      <c r="C3174" s="1" t="n">
        <v>38.367526561432</v>
      </c>
      <c r="D3174" s="2" t="n">
        <f aca="false">B3174+C$3</f>
        <v>39.3362146692216</v>
      </c>
      <c r="E3174" s="2" t="n">
        <f aca="false">(C3174-D3174)^2</f>
        <v>0.938356650173002</v>
      </c>
      <c r="G3174" s="1" t="n">
        <f aca="false">A3174/60</f>
        <v>5.24068525044183</v>
      </c>
    </row>
    <row r="3175" customFormat="false" ht="15" hidden="false" customHeight="false" outlineLevel="0" collapsed="false">
      <c r="A3175" s="1" t="n">
        <v>314.54111502651</v>
      </c>
      <c r="B3175" s="1" t="n">
        <v>16.2052565475089</v>
      </c>
      <c r="C3175" s="1" t="n">
        <v>38.3377327088744</v>
      </c>
      <c r="D3175" s="2" t="n">
        <f aca="false">B3175+C$3</f>
        <v>39.3052565475089</v>
      </c>
      <c r="E3175" s="2" t="n">
        <f aca="false">(C3175-D3175)^2</f>
        <v>0.936102378326049</v>
      </c>
      <c r="G3175" s="1" t="n">
        <f aca="false">A3175/60</f>
        <v>5.2423519171085</v>
      </c>
    </row>
    <row r="3176" customFormat="false" ht="15" hidden="false" customHeight="false" outlineLevel="0" collapsed="false">
      <c r="A3176" s="1" t="n">
        <v>314.64111502651</v>
      </c>
      <c r="B3176" s="1" t="n">
        <v>16.1743925035368</v>
      </c>
      <c r="C3176" s="1" t="n">
        <v>38.3084913075206</v>
      </c>
      <c r="D3176" s="2" t="n">
        <f aca="false">B3176+C$3</f>
        <v>39.2743925035368</v>
      </c>
      <c r="E3176" s="2" t="n">
        <f aca="false">(C3176-D3176)^2</f>
        <v>0.932965120465535</v>
      </c>
      <c r="G3176" s="1" t="n">
        <f aca="false">A3176/60</f>
        <v>5.24401858377517</v>
      </c>
    </row>
    <row r="3177" customFormat="false" ht="15" hidden="false" customHeight="false" outlineLevel="0" collapsed="false">
      <c r="A3177" s="1" t="n">
        <v>314.74111502651</v>
      </c>
      <c r="B3177" s="1" t="n">
        <v>16.143622314679</v>
      </c>
      <c r="C3177" s="1" t="n">
        <v>38.2801733530613</v>
      </c>
      <c r="D3177" s="2" t="n">
        <f aca="false">B3177+C$3</f>
        <v>39.243622314679</v>
      </c>
      <c r="E3177" s="2" t="n">
        <f aca="false">(C3177-D3177)^2</f>
        <v>0.928233901642226</v>
      </c>
      <c r="G3177" s="1" t="n">
        <f aca="false">A3177/60</f>
        <v>5.24568525044183</v>
      </c>
    </row>
    <row r="3178" customFormat="false" ht="15" hidden="false" customHeight="false" outlineLevel="0" collapsed="false">
      <c r="A3178" s="1" t="n">
        <v>314.84111502651</v>
      </c>
      <c r="B3178" s="1" t="n">
        <v>16.1129457584639</v>
      </c>
      <c r="C3178" s="1" t="n">
        <v>38.2528686520631</v>
      </c>
      <c r="D3178" s="2" t="n">
        <f aca="false">B3178+C$3</f>
        <v>39.2129457584639</v>
      </c>
      <c r="E3178" s="2" t="n">
        <f aca="false">(C3178-D3178)^2</f>
        <v>0.921748050234939</v>
      </c>
      <c r="G3178" s="1" t="n">
        <f aca="false">A3178/60</f>
        <v>5.2473519171085</v>
      </c>
    </row>
    <row r="3179" customFormat="false" ht="15" hidden="false" customHeight="false" outlineLevel="0" collapsed="false">
      <c r="A3179" s="1" t="n">
        <v>314.94111502651</v>
      </c>
      <c r="B3179" s="1" t="n">
        <v>16.0823626125712</v>
      </c>
      <c r="C3179" s="1" t="n">
        <v>38.2266464723339</v>
      </c>
      <c r="D3179" s="2" t="n">
        <f aca="false">B3179+C$3</f>
        <v>39.1823626125712</v>
      </c>
      <c r="E3179" s="2" t="n">
        <f aca="false">(C3179-D3179)^2</f>
        <v>0.913393340710082</v>
      </c>
      <c r="G3179" s="1" t="n">
        <f aca="false">A3179/60</f>
        <v>5.24901858377517</v>
      </c>
    </row>
    <row r="3180" customFormat="false" ht="15" hidden="false" customHeight="false" outlineLevel="0" collapsed="false">
      <c r="A3180" s="1" t="n">
        <v>315.04111502651</v>
      </c>
      <c r="B3180" s="1" t="n">
        <v>16.0518726548132</v>
      </c>
      <c r="C3180" s="1" t="n">
        <v>38.2015460907621</v>
      </c>
      <c r="D3180" s="2" t="n">
        <f aca="false">B3180+C$3</f>
        <v>39.1518726548132</v>
      </c>
      <c r="E3180" s="2" t="n">
        <f aca="false">(C3180-D3180)^2</f>
        <v>0.903120578341175</v>
      </c>
      <c r="G3180" s="1" t="n">
        <f aca="false">A3180/60</f>
        <v>5.25068525044183</v>
      </c>
    </row>
    <row r="3181" customFormat="false" ht="15" hidden="false" customHeight="false" outlineLevel="0" collapsed="false">
      <c r="A3181" s="1" t="n">
        <v>315.14111502651</v>
      </c>
      <c r="B3181" s="1" t="n">
        <v>16.0214756631898</v>
      </c>
      <c r="C3181" s="1" t="n">
        <v>38.1775708161897</v>
      </c>
      <c r="D3181" s="2" t="n">
        <f aca="false">B3181+C$3</f>
        <v>39.1214756631898</v>
      </c>
      <c r="E3181" s="2" t="n">
        <f aca="false">(C3181-D3181)^2</f>
        <v>0.890956360190279</v>
      </c>
      <c r="G3181" s="1" t="n">
        <f aca="false">A3181/60</f>
        <v>5.2523519171085</v>
      </c>
    </row>
    <row r="3182" customFormat="false" ht="15" hidden="false" customHeight="false" outlineLevel="0" collapsed="false">
      <c r="A3182" s="1" t="n">
        <v>315.24111502651</v>
      </c>
      <c r="B3182" s="1" t="n">
        <v>15.9911714158773</v>
      </c>
      <c r="C3182" s="1" t="n">
        <v>38.154687465204</v>
      </c>
      <c r="D3182" s="2" t="n">
        <f aca="false">B3182+C$3</f>
        <v>39.0911714158773</v>
      </c>
      <c r="E3182" s="2" t="n">
        <f aca="false">(C3182-D3182)^2</f>
        <v>0.87700218986867</v>
      </c>
      <c r="G3182" s="1" t="n">
        <f aca="false">A3182/60</f>
        <v>5.25401858377517</v>
      </c>
    </row>
    <row r="3183" customFormat="false" ht="15" hidden="false" customHeight="false" outlineLevel="0" collapsed="false">
      <c r="A3183" s="1" t="n">
        <v>315.34111502651</v>
      </c>
      <c r="B3183" s="1" t="n">
        <v>15.9609596912286</v>
      </c>
      <c r="C3183" s="1" t="n">
        <v>38.1328314736933</v>
      </c>
      <c r="D3183" s="2" t="n">
        <f aca="false">B3183+C$3</f>
        <v>39.0609596912286</v>
      </c>
      <c r="E3183" s="2" t="n">
        <f aca="false">(C3183-D3183)^2</f>
        <v>0.861421988185258</v>
      </c>
      <c r="G3183" s="1" t="n">
        <f aca="false">A3183/60</f>
        <v>5.25568525044183</v>
      </c>
    </row>
    <row r="3184" customFormat="false" ht="15" hidden="false" customHeight="false" outlineLevel="0" collapsed="false">
      <c r="A3184" s="1" t="n">
        <v>315.44111502651</v>
      </c>
      <c r="B3184" s="1" t="n">
        <v>15.9308402677736</v>
      </c>
      <c r="C3184" s="1" t="n">
        <v>38.111915925313</v>
      </c>
      <c r="D3184" s="2" t="n">
        <f aca="false">B3184+C$3</f>
        <v>39.0308402677736</v>
      </c>
      <c r="E3184" s="2" t="n">
        <f aca="false">(C3184-D3184)^2</f>
        <v>0.844421947166644</v>
      </c>
      <c r="G3184" s="1" t="n">
        <f aca="false">A3184/60</f>
        <v>5.2573519171085</v>
      </c>
    </row>
    <row r="3185" customFormat="false" ht="15" hidden="false" customHeight="false" outlineLevel="0" collapsed="false">
      <c r="A3185" s="1" t="n">
        <v>315.54111502651</v>
      </c>
      <c r="B3185" s="1" t="n">
        <v>15.900812924126</v>
      </c>
      <c r="C3185" s="1" t="n">
        <v>38.091776994698</v>
      </c>
      <c r="D3185" s="2" t="n">
        <f aca="false">B3185+C$3</f>
        <v>39.000812924126</v>
      </c>
      <c r="E3185" s="2" t="n">
        <f aca="false">(C3185-D3185)^2</f>
        <v>0.826346320991029</v>
      </c>
      <c r="G3185" s="1" t="n">
        <f aca="false">A3185/60</f>
        <v>5.25901858377517</v>
      </c>
    </row>
    <row r="3186" customFormat="false" ht="15" hidden="false" customHeight="false" outlineLevel="0" collapsed="false">
      <c r="A3186" s="1" t="n">
        <v>315.64111502651</v>
      </c>
      <c r="B3186" s="1" t="n">
        <v>15.8708774390573</v>
      </c>
      <c r="C3186" s="1" t="n">
        <v>38.071776994698</v>
      </c>
      <c r="D3186" s="2" t="n">
        <f aca="false">B3186+C$3</f>
        <v>38.9708774390573</v>
      </c>
      <c r="E3186" s="2" t="n">
        <f aca="false">(C3186-D3186)^2</f>
        <v>0.808381609047101</v>
      </c>
      <c r="G3186" s="1" t="n">
        <f aca="false">A3186/60</f>
        <v>5.26068525044183</v>
      </c>
    </row>
    <row r="3187" customFormat="false" ht="15" hidden="false" customHeight="false" outlineLevel="0" collapsed="false">
      <c r="A3187" s="1" t="n">
        <v>315.74111502651</v>
      </c>
      <c r="B3187" s="1" t="n">
        <v>15.8410335916702</v>
      </c>
      <c r="C3187" s="1" t="n">
        <v>38.051776994698</v>
      </c>
      <c r="D3187" s="2" t="n">
        <f aca="false">B3187+C$3</f>
        <v>38.9410335916702</v>
      </c>
      <c r="E3187" s="2" t="n">
        <f aca="false">(C3187-D3187)^2</f>
        <v>0.790777295258583</v>
      </c>
      <c r="G3187" s="1" t="n">
        <f aca="false">A3187/60</f>
        <v>5.2623519171085</v>
      </c>
    </row>
    <row r="3188" customFormat="false" ht="15" hidden="false" customHeight="false" outlineLevel="0" collapsed="false">
      <c r="A3188" s="1" t="n">
        <v>315.84111502651</v>
      </c>
      <c r="B3188" s="1" t="n">
        <v>15.8112811612096</v>
      </c>
      <c r="C3188" s="1" t="n">
        <v>38.031776994698</v>
      </c>
      <c r="D3188" s="2" t="n">
        <f aca="false">B3188+C$3</f>
        <v>38.9112811612096</v>
      </c>
      <c r="E3188" s="2" t="n">
        <f aca="false">(C3188-D3188)^2</f>
        <v>0.773527578911267</v>
      </c>
      <c r="G3188" s="1" t="n">
        <f aca="false">A3188/60</f>
        <v>5.26401858377517</v>
      </c>
    </row>
    <row r="3189" customFormat="false" ht="15" hidden="false" customHeight="false" outlineLevel="0" collapsed="false">
      <c r="A3189" s="1" t="n">
        <v>315.94111502651</v>
      </c>
      <c r="B3189" s="1" t="n">
        <v>15.7816199269756</v>
      </c>
      <c r="C3189" s="1" t="n">
        <v>38.011776994698</v>
      </c>
      <c r="D3189" s="2" t="n">
        <f aca="false">B3189+C$3</f>
        <v>38.8816199269756</v>
      </c>
      <c r="E3189" s="2" t="n">
        <f aca="false">(C3189-D3189)^2</f>
        <v>0.756626726833292</v>
      </c>
      <c r="G3189" s="1" t="n">
        <f aca="false">A3189/60</f>
        <v>5.26568525044183</v>
      </c>
    </row>
    <row r="3190" customFormat="false" ht="15" hidden="false" customHeight="false" outlineLevel="0" collapsed="false">
      <c r="A3190" s="1" t="n">
        <v>316.04111502651</v>
      </c>
      <c r="B3190" s="1" t="n">
        <v>15.7520496685631</v>
      </c>
      <c r="C3190" s="1" t="n">
        <v>37.991776994698</v>
      </c>
      <c r="D3190" s="2" t="n">
        <f aca="false">B3190+C$3</f>
        <v>38.8520496685631</v>
      </c>
      <c r="E3190" s="2" t="n">
        <f aca="false">(C3190-D3190)^2</f>
        <v>0.740069073399004</v>
      </c>
      <c r="G3190" s="1" t="n">
        <f aca="false">A3190/60</f>
        <v>5.2673519171085</v>
      </c>
    </row>
    <row r="3191" customFormat="false" ht="15" hidden="false" customHeight="false" outlineLevel="0" collapsed="false">
      <c r="A3191" s="1" t="n">
        <v>316.14111502651</v>
      </c>
      <c r="B3191" s="1" t="n">
        <v>15.7225701656987</v>
      </c>
      <c r="C3191" s="1" t="n">
        <v>37.971776994698</v>
      </c>
      <c r="D3191" s="2" t="n">
        <f aca="false">B3191+C$3</f>
        <v>38.8225701656987</v>
      </c>
      <c r="E3191" s="2" t="n">
        <f aca="false">(C3191-D3191)^2</f>
        <v>0.723849019821431</v>
      </c>
      <c r="G3191" s="1" t="n">
        <f aca="false">A3191/60</f>
        <v>5.26901858377517</v>
      </c>
    </row>
    <row r="3192" customFormat="false" ht="15" hidden="false" customHeight="false" outlineLevel="0" collapsed="false">
      <c r="A3192" s="1" t="n">
        <v>316.24111502651</v>
      </c>
      <c r="B3192" s="1" t="n">
        <v>15.6931811983154</v>
      </c>
      <c r="C3192" s="1" t="n">
        <v>37.951776994698</v>
      </c>
      <c r="D3192" s="2" t="n">
        <f aca="false">B3192+C$3</f>
        <v>38.7931811983154</v>
      </c>
      <c r="E3192" s="2" t="n">
        <f aca="false">(C3192-D3192)^2</f>
        <v>0.707961033865033</v>
      </c>
      <c r="G3192" s="1" t="n">
        <f aca="false">A3192/60</f>
        <v>5.27068525044183</v>
      </c>
    </row>
    <row r="3193" customFormat="false" ht="15" hidden="false" customHeight="false" outlineLevel="0" collapsed="false">
      <c r="A3193" s="1" t="n">
        <v>316.34111502651</v>
      </c>
      <c r="B3193" s="1" t="n">
        <v>15.6638825465489</v>
      </c>
      <c r="C3193" s="1" t="n">
        <v>37.931776994698</v>
      </c>
      <c r="D3193" s="2" t="n">
        <f aca="false">B3193+C$3</f>
        <v>38.7638825465489</v>
      </c>
      <c r="E3193" s="2" t="n">
        <f aca="false">(C3193-D3193)^2</f>
        <v>0.692399649421093</v>
      </c>
      <c r="G3193" s="1" t="n">
        <f aca="false">A3193/60</f>
        <v>5.2723519171085</v>
      </c>
    </row>
    <row r="3194" customFormat="false" ht="15" hidden="false" customHeight="false" outlineLevel="0" collapsed="false">
      <c r="A3194" s="1" t="n">
        <v>316.44111502651</v>
      </c>
      <c r="B3194" s="1" t="n">
        <v>15.6346739907117</v>
      </c>
      <c r="C3194" s="1" t="n">
        <v>37.911776994698</v>
      </c>
      <c r="D3194" s="2" t="n">
        <f aca="false">B3194+C$3</f>
        <v>38.7346739907117</v>
      </c>
      <c r="E3194" s="2" t="n">
        <f aca="false">(C3194-D3194)^2</f>
        <v>0.677159466048366</v>
      </c>
      <c r="G3194" s="1" t="n">
        <f aca="false">A3194/60</f>
        <v>5.27401858377517</v>
      </c>
    </row>
    <row r="3195" customFormat="false" ht="15" hidden="false" customHeight="false" outlineLevel="0" collapsed="false">
      <c r="A3195" s="1" t="n">
        <v>316.54111502651</v>
      </c>
      <c r="B3195" s="1" t="n">
        <v>15.6055553113283</v>
      </c>
      <c r="C3195" s="1" t="n">
        <v>37.8917097778706</v>
      </c>
      <c r="D3195" s="2" t="n">
        <f aca="false">B3195+C$3</f>
        <v>38.7055553113283</v>
      </c>
      <c r="E3195" s="2" t="n">
        <f aca="false">(C3195-D3195)^2</f>
        <v>0.662344552329051</v>
      </c>
      <c r="G3195" s="1" t="n">
        <f aca="false">A3195/60</f>
        <v>5.27568525044183</v>
      </c>
    </row>
    <row r="3196" customFormat="false" ht="15" hidden="false" customHeight="false" outlineLevel="0" collapsed="false">
      <c r="A3196" s="1" t="n">
        <v>316.64111502651</v>
      </c>
      <c r="B3196" s="1" t="n">
        <v>15.5765262891136</v>
      </c>
      <c r="C3196" s="1" t="n">
        <v>37.8709511792244</v>
      </c>
      <c r="D3196" s="2" t="n">
        <f aca="false">B3196+C$3</f>
        <v>38.6765262891136</v>
      </c>
      <c r="E3196" s="2" t="n">
        <f aca="false">(C3196-D3196)^2</f>
        <v>0.648951257673004</v>
      </c>
      <c r="G3196" s="1" t="n">
        <f aca="false">A3196/60</f>
        <v>5.2773519171085</v>
      </c>
    </row>
    <row r="3197" customFormat="false" ht="15" hidden="false" customHeight="false" outlineLevel="0" collapsed="false">
      <c r="A3197" s="1" t="n">
        <v>316.74111502651</v>
      </c>
      <c r="B3197" s="1" t="n">
        <v>15.5475867049844</v>
      </c>
      <c r="C3197" s="1" t="n">
        <v>37.8492691336837</v>
      </c>
      <c r="D3197" s="2" t="n">
        <f aca="false">B3197+C$3</f>
        <v>38.6475867049844</v>
      </c>
      <c r="E3197" s="2" t="n">
        <f aca="false">(C3197-D3197)^2</f>
        <v>0.63731094464746</v>
      </c>
      <c r="G3197" s="1" t="n">
        <f aca="false">A3197/60</f>
        <v>5.27901858377517</v>
      </c>
    </row>
    <row r="3198" customFormat="false" ht="15" hidden="false" customHeight="false" outlineLevel="0" collapsed="false">
      <c r="A3198" s="1" t="n">
        <v>316.84111502651</v>
      </c>
      <c r="B3198" s="1" t="n">
        <v>15.5187363400666</v>
      </c>
      <c r="C3198" s="1" t="n">
        <v>37.8265738346818</v>
      </c>
      <c r="D3198" s="2" t="n">
        <f aca="false">B3198+C$3</f>
        <v>38.6187363400666</v>
      </c>
      <c r="E3198" s="2" t="n">
        <f aca="false">(C3198-D3198)^2</f>
        <v>0.627521434937526</v>
      </c>
      <c r="G3198" s="1" t="n">
        <f aca="false">A3198/60</f>
        <v>5.28068525044183</v>
      </c>
    </row>
    <row r="3199" customFormat="false" ht="15" hidden="false" customHeight="false" outlineLevel="0" collapsed="false">
      <c r="A3199" s="1" t="n">
        <v>316.94111502651</v>
      </c>
      <c r="B3199" s="1" t="n">
        <v>15.4899749756435</v>
      </c>
      <c r="C3199" s="1" t="n">
        <v>37.802796014411</v>
      </c>
      <c r="D3199" s="2" t="n">
        <f aca="false">B3199+C$3</f>
        <v>38.5899749756435</v>
      </c>
      <c r="E3199" s="2" t="n">
        <f aca="false">(C3199-D3199)^2</f>
        <v>0.619650717007076</v>
      </c>
      <c r="G3199" s="1" t="n">
        <f aca="false">A3199/60</f>
        <v>5.2823519171085</v>
      </c>
    </row>
    <row r="3200" customFormat="false" ht="15" hidden="false" customHeight="false" outlineLevel="0" collapsed="false">
      <c r="A3200" s="1" t="n">
        <v>317.04111502651</v>
      </c>
      <c r="B3200" s="1" t="n">
        <v>15.4613023932643</v>
      </c>
      <c r="C3200" s="1" t="n">
        <v>37.7778963959829</v>
      </c>
      <c r="D3200" s="2" t="n">
        <f aca="false">B3200+C$3</f>
        <v>38.5613023932643</v>
      </c>
      <c r="E3200" s="2" t="n">
        <f aca="false">(C3200-D3200)^2</f>
        <v>0.613724956576463</v>
      </c>
      <c r="G3200" s="1" t="n">
        <f aca="false">A3200/60</f>
        <v>5.28401858377517</v>
      </c>
    </row>
    <row r="3201" customFormat="false" ht="15" hidden="false" customHeight="false" outlineLevel="0" collapsed="false">
      <c r="A3201" s="1" t="n">
        <v>317.14111502651</v>
      </c>
      <c r="B3201" s="1" t="n">
        <v>15.432718374697</v>
      </c>
      <c r="C3201" s="1" t="n">
        <v>37.7518716705552</v>
      </c>
      <c r="D3201" s="2" t="n">
        <f aca="false">B3201+C$3</f>
        <v>38.532718374697</v>
      </c>
      <c r="E3201" s="2" t="n">
        <f aca="false">(C3201-D3201)^2</f>
        <v>0.609721575369114</v>
      </c>
      <c r="G3201" s="1" t="n">
        <f aca="false">A3201/60</f>
        <v>5.28568525044183</v>
      </c>
    </row>
    <row r="3202" customFormat="false" ht="15" hidden="false" customHeight="false" outlineLevel="0" collapsed="false">
      <c r="A3202" s="1" t="n">
        <v>317.24111502651</v>
      </c>
      <c r="B3202" s="1" t="n">
        <v>15.4042227019025</v>
      </c>
      <c r="C3202" s="1" t="n">
        <v>37.7247550215409</v>
      </c>
      <c r="D3202" s="2" t="n">
        <f aca="false">B3202+C$3</f>
        <v>38.5042227019025</v>
      </c>
      <c r="E3202" s="2" t="n">
        <f aca="false">(C3202-D3202)^2</f>
        <v>0.607569864728291</v>
      </c>
      <c r="G3202" s="1" t="n">
        <f aca="false">A3202/60</f>
        <v>5.2873519171085</v>
      </c>
    </row>
    <row r="3203" customFormat="false" ht="15" hidden="false" customHeight="false" outlineLevel="0" collapsed="false">
      <c r="A3203" s="1" t="n">
        <v>317.34111502651</v>
      </c>
      <c r="B3203" s="1" t="n">
        <v>15.3758151570629</v>
      </c>
      <c r="C3203" s="1" t="n">
        <v>37.6966110130517</v>
      </c>
      <c r="D3203" s="2" t="n">
        <f aca="false">B3203+C$3</f>
        <v>38.4758151570629</v>
      </c>
      <c r="E3203" s="2" t="n">
        <f aca="false">(C3203-D3203)^2</f>
        <v>0.607159098044232</v>
      </c>
      <c r="G3203" s="1" t="n">
        <f aca="false">A3203/60</f>
        <v>5.28901858377517</v>
      </c>
    </row>
    <row r="3204" customFormat="false" ht="15" hidden="false" customHeight="false" outlineLevel="0" collapsed="false">
      <c r="A3204" s="1" t="n">
        <v>317.44111502651</v>
      </c>
      <c r="B3204" s="1" t="n">
        <v>15.3474955225755</v>
      </c>
      <c r="C3204" s="1" t="n">
        <v>37.667526561432</v>
      </c>
      <c r="D3204" s="2" t="n">
        <f aca="false">B3204+C$3</f>
        <v>38.4474955225755</v>
      </c>
      <c r="E3204" s="2" t="n">
        <f aca="false">(C3204-D3204)^2</f>
        <v>0.608351580347275</v>
      </c>
      <c r="G3204" s="1" t="n">
        <f aca="false">A3204/60</f>
        <v>5.29068525044183</v>
      </c>
    </row>
    <row r="3205" customFormat="false" ht="15" hidden="false" customHeight="false" outlineLevel="0" collapsed="false">
      <c r="A3205" s="1" t="n">
        <v>317.54111502651</v>
      </c>
      <c r="B3205" s="1" t="n">
        <v>15.3192635810433</v>
      </c>
      <c r="C3205" s="1" t="n">
        <v>37.6377723913938</v>
      </c>
      <c r="D3205" s="2" t="n">
        <f aca="false">B3205+C$3</f>
        <v>38.4192635810433</v>
      </c>
      <c r="E3205" s="2" t="n">
        <f aca="false">(C3205-D3205)^2</f>
        <v>0.610728479499792</v>
      </c>
      <c r="G3205" s="1" t="n">
        <f aca="false">A3205/60</f>
        <v>5.2923519171085</v>
      </c>
    </row>
    <row r="3206" customFormat="false" ht="15" hidden="false" customHeight="false" outlineLevel="0" collapsed="false">
      <c r="A3206" s="1" t="n">
        <v>317.64111502651</v>
      </c>
      <c r="B3206" s="1" t="n">
        <v>15.2911191153416</v>
      </c>
      <c r="C3206" s="1" t="n">
        <v>37.6090268707627</v>
      </c>
      <c r="D3206" s="2" t="n">
        <f aca="false">B3206+C$3</f>
        <v>38.3911191153416</v>
      </c>
      <c r="E3206" s="2" t="n">
        <f aca="false">(C3206-D3206)^2</f>
        <v>0.61166827903047</v>
      </c>
      <c r="G3206" s="1" t="n">
        <f aca="false">A3206/60</f>
        <v>5.29401858377517</v>
      </c>
    </row>
    <row r="3207" customFormat="false" ht="15" hidden="false" customHeight="false" outlineLevel="0" collapsed="false">
      <c r="A3207" s="1" t="n">
        <v>317.74111502651</v>
      </c>
      <c r="B3207" s="1" t="n">
        <v>15.2630619085208</v>
      </c>
      <c r="C3207" s="1" t="n">
        <v>37.5819568273842</v>
      </c>
      <c r="D3207" s="2" t="n">
        <f aca="false">B3207+C$3</f>
        <v>38.3630619085208</v>
      </c>
      <c r="E3207" s="2" t="n">
        <f aca="false">(C3207-D3207)^2</f>
        <v>0.610125147777428</v>
      </c>
      <c r="G3207" s="1" t="n">
        <f aca="false">A3207/60</f>
        <v>5.29568525044183</v>
      </c>
    </row>
    <row r="3208" customFormat="false" ht="15" hidden="false" customHeight="false" outlineLevel="0" collapsed="false">
      <c r="A3208" s="1" t="n">
        <v>317.84111502651</v>
      </c>
      <c r="B3208" s="1" t="n">
        <v>15.2350917438385</v>
      </c>
      <c r="C3208" s="1" t="n">
        <v>37.5569040185977</v>
      </c>
      <c r="D3208" s="2" t="n">
        <f aca="false">B3208+C$3</f>
        <v>38.3350917438385</v>
      </c>
      <c r="E3208" s="2" t="n">
        <f aca="false">(C3208-D3208)^2</f>
        <v>0.605576135715459</v>
      </c>
      <c r="G3208" s="1" t="n">
        <f aca="false">A3208/60</f>
        <v>5.2973519171085</v>
      </c>
    </row>
    <row r="3209" customFormat="false" ht="15" hidden="false" customHeight="false" outlineLevel="0" collapsed="false">
      <c r="A3209" s="1" t="n">
        <v>317.94111502651</v>
      </c>
      <c r="B3209" s="1" t="n">
        <v>15.207208404802</v>
      </c>
      <c r="C3209" s="1" t="n">
        <v>37.5341703916613</v>
      </c>
      <c r="D3209" s="2" t="n">
        <f aca="false">B3209+C$3</f>
        <v>38.307208404802</v>
      </c>
      <c r="E3209" s="2" t="n">
        <f aca="false">(C3209-D3209)^2</f>
        <v>0.597587769760519</v>
      </c>
      <c r="G3209" s="1" t="n">
        <f aca="false">A3209/60</f>
        <v>5.29901858377517</v>
      </c>
    </row>
    <row r="3210" customFormat="false" ht="15" hidden="false" customHeight="false" outlineLevel="0" collapsed="false">
      <c r="A3210" s="1" t="n">
        <v>318.04111502651</v>
      </c>
      <c r="B3210" s="1" t="n">
        <v>15.1794116751532</v>
      </c>
      <c r="C3210" s="1" t="n">
        <v>37.5139440700489</v>
      </c>
      <c r="D3210" s="2" t="n">
        <f aca="false">B3210+C$3</f>
        <v>38.2794116751532</v>
      </c>
      <c r="E3210" s="2" t="n">
        <f aca="false">(C3210-D3210)^2</f>
        <v>0.58594065446411</v>
      </c>
      <c r="G3210" s="1" t="n">
        <f aca="false">A3210/60</f>
        <v>5.30068525044183</v>
      </c>
    </row>
    <row r="3211" customFormat="false" ht="15" hidden="false" customHeight="false" outlineLevel="0" collapsed="false">
      <c r="A3211" s="1" t="n">
        <v>318.14111502651</v>
      </c>
      <c r="B3211" s="1" t="n">
        <v>15.1517013388622</v>
      </c>
      <c r="C3211" s="1" t="n">
        <v>37.4962415044166</v>
      </c>
      <c r="D3211" s="2" t="n">
        <f aca="false">B3211+C$3</f>
        <v>38.2517013388622</v>
      </c>
      <c r="E3211" s="2" t="n">
        <f aca="false">(C3211-D3211)^2</f>
        <v>0.570719561460577</v>
      </c>
      <c r="G3211" s="1" t="n">
        <f aca="false">A3211/60</f>
        <v>5.3023519171085</v>
      </c>
    </row>
    <row r="3212" customFormat="false" ht="15" hidden="false" customHeight="false" outlineLevel="0" collapsed="false">
      <c r="A3212" s="1" t="n">
        <v>318.24111502651</v>
      </c>
      <c r="B3212" s="1" t="n">
        <v>15.1240771801012</v>
      </c>
      <c r="C3212" s="1" t="n">
        <v>37.4809019807899</v>
      </c>
      <c r="D3212" s="2" t="n">
        <f aca="false">B3212+C$3</f>
        <v>38.2240771801012</v>
      </c>
      <c r="E3212" s="2" t="n">
        <f aca="false">(C3212-D3212)^2</f>
        <v>0.552309376871394</v>
      </c>
      <c r="G3212" s="1" t="n">
        <f aca="false">A3212/60</f>
        <v>5.30401858377517</v>
      </c>
    </row>
    <row r="3213" customFormat="false" ht="15" hidden="false" customHeight="false" outlineLevel="0" collapsed="false">
      <c r="A3213" s="1" t="n">
        <v>318.34111502651</v>
      </c>
      <c r="B3213" s="1" t="n">
        <v>15.096538983322</v>
      </c>
      <c r="C3213" s="1" t="n">
        <v>37.467638286393</v>
      </c>
      <c r="D3213" s="2" t="n">
        <f aca="false">B3213+C$3</f>
        <v>38.196538983322</v>
      </c>
      <c r="E3213" s="2" t="n">
        <f aca="false">(C3213-D3213)^2</f>
        <v>0.531296225983586</v>
      </c>
      <c r="G3213" s="1" t="n">
        <f aca="false">A3213/60</f>
        <v>5.30568525044183</v>
      </c>
    </row>
    <row r="3214" customFormat="false" ht="15" hidden="false" customHeight="false" outlineLevel="0" collapsed="false">
      <c r="A3214" s="1" t="n">
        <v>318.44111502651</v>
      </c>
      <c r="B3214" s="1" t="n">
        <v>15.0690865332242</v>
      </c>
      <c r="C3214" s="1" t="n">
        <v>37.4561108279338</v>
      </c>
      <c r="D3214" s="2" t="n">
        <f aca="false">B3214+C$3</f>
        <v>38.1690865332242</v>
      </c>
      <c r="E3214" s="2" t="n">
        <f aca="false">(C3214-D3214)^2</f>
        <v>0.508334356334349</v>
      </c>
      <c r="G3214" s="1" t="n">
        <f aca="false">A3214/60</f>
        <v>5.3073519171085</v>
      </c>
    </row>
    <row r="3215" customFormat="false" ht="15" hidden="false" customHeight="false" outlineLevel="0" collapsed="false">
      <c r="A3215" s="1" t="n">
        <v>318.54111502651</v>
      </c>
      <c r="B3215" s="1" t="n">
        <v>15.0417196147485</v>
      </c>
      <c r="C3215" s="1" t="n">
        <v>37.4458212805216</v>
      </c>
      <c r="D3215" s="2" t="n">
        <f aca="false">B3215+C$3</f>
        <v>38.1417196147485</v>
      </c>
      <c r="E3215" s="2" t="n">
        <f aca="false">(C3215-D3215)^2</f>
        <v>0.484274491579779</v>
      </c>
      <c r="G3215" s="1" t="n">
        <f aca="false">A3215/60</f>
        <v>5.30901858377517</v>
      </c>
    </row>
    <row r="3216" customFormat="false" ht="15" hidden="false" customHeight="false" outlineLevel="0" collapsed="false">
      <c r="A3216" s="1" t="n">
        <v>318.64111502651</v>
      </c>
      <c r="B3216" s="1" t="n">
        <v>15.0144380130635</v>
      </c>
      <c r="C3216" s="1" t="n">
        <v>37.4350626818754</v>
      </c>
      <c r="D3216" s="2" t="n">
        <f aca="false">B3216+C$3</f>
        <v>38.1144380130635</v>
      </c>
      <c r="E3216" s="2" t="n">
        <f aca="false">(C3216-D3216)^2</f>
        <v>0.461550840626947</v>
      </c>
      <c r="G3216" s="1" t="n">
        <f aca="false">A3216/60</f>
        <v>5.31068525044183</v>
      </c>
    </row>
    <row r="3217" customFormat="false" ht="15" hidden="false" customHeight="false" outlineLevel="0" collapsed="false">
      <c r="A3217" s="1" t="n">
        <v>318.74111502651</v>
      </c>
      <c r="B3217" s="1" t="n">
        <v>14.987241513575</v>
      </c>
      <c r="C3217" s="1" t="n">
        <v>37.4233806363347</v>
      </c>
      <c r="D3217" s="2" t="n">
        <f aca="false">B3217+C$3</f>
        <v>38.087241513575</v>
      </c>
      <c r="E3217" s="2" t="n">
        <f aca="false">(C3217-D3217)^2</f>
        <v>0.440711264330265</v>
      </c>
      <c r="G3217" s="1" t="n">
        <f aca="false">A3217/60</f>
        <v>5.3123519171085</v>
      </c>
    </row>
    <row r="3218" customFormat="false" ht="15" hidden="false" customHeight="false" outlineLevel="0" collapsed="false">
      <c r="A3218" s="1" t="n">
        <v>318.84111502651</v>
      </c>
      <c r="B3218" s="1" t="n">
        <v>14.9601299019917</v>
      </c>
      <c r="C3218" s="1" t="n">
        <v>37.4106853373329</v>
      </c>
      <c r="D3218" s="2" t="n">
        <f aca="false">B3218+C$3</f>
        <v>38.0601299019917</v>
      </c>
      <c r="E3218" s="2" t="n">
        <f aca="false">(C3218-D3218)^2</f>
        <v>0.421778242564859</v>
      </c>
      <c r="G3218" s="1" t="n">
        <f aca="false">A3218/60</f>
        <v>5.31401858377517</v>
      </c>
    </row>
    <row r="3219" customFormat="false" ht="15" hidden="false" customHeight="false" outlineLevel="0" collapsed="false">
      <c r="A3219" s="1" t="n">
        <v>318.94111502651</v>
      </c>
      <c r="B3219" s="1" t="n">
        <v>14.9331029641943</v>
      </c>
      <c r="C3219" s="1" t="n">
        <v>37.396907517062</v>
      </c>
      <c r="D3219" s="2" t="n">
        <f aca="false">B3219+C$3</f>
        <v>38.0331029641943</v>
      </c>
      <c r="E3219" s="2" t="n">
        <f aca="false">(C3219-D3219)^2</f>
        <v>0.404744646951869</v>
      </c>
      <c r="G3219" s="1" t="n">
        <f aca="false">A3219/60</f>
        <v>5.31568525044183</v>
      </c>
    </row>
    <row r="3220" customFormat="false" ht="15" hidden="false" customHeight="false" outlineLevel="0" collapsed="false">
      <c r="A3220" s="1" t="n">
        <v>319.04111502651</v>
      </c>
      <c r="B3220" s="1" t="n">
        <v>14.9061604863224</v>
      </c>
      <c r="C3220" s="1" t="n">
        <v>37.3820078986339</v>
      </c>
      <c r="D3220" s="2" t="n">
        <f aca="false">B3220+C$3</f>
        <v>38.0061604863224</v>
      </c>
      <c r="E3220" s="2" t="n">
        <f aca="false">(C3220-D3220)^2</f>
        <v>0.38956645271825</v>
      </c>
      <c r="G3220" s="1" t="n">
        <f aca="false">A3220/60</f>
        <v>5.3173519171085</v>
      </c>
    </row>
    <row r="3221" customFormat="false" ht="15" hidden="false" customHeight="false" outlineLevel="0" collapsed="false">
      <c r="A3221" s="1" t="n">
        <v>319.14111502651</v>
      </c>
      <c r="B3221" s="1" t="n">
        <v>14.8793022547746</v>
      </c>
      <c r="C3221" s="1" t="n">
        <v>37.3659831732062</v>
      </c>
      <c r="D3221" s="2" t="n">
        <f aca="false">B3221+C$3</f>
        <v>37.9793022547746</v>
      </c>
      <c r="E3221" s="2" t="n">
        <f aca="false">(C3221-D3221)^2</f>
        <v>0.376160295815904</v>
      </c>
      <c r="G3221" s="1" t="n">
        <f aca="false">A3221/60</f>
        <v>5.31901858377517</v>
      </c>
    </row>
    <row r="3222" customFormat="false" ht="15" hidden="false" customHeight="false" outlineLevel="0" collapsed="false">
      <c r="A3222" s="1" t="n">
        <v>319.24111502651</v>
      </c>
      <c r="B3222" s="1" t="n">
        <v>14.8525280562063</v>
      </c>
      <c r="C3222" s="1" t="n">
        <v>37.3488665241919</v>
      </c>
      <c r="D3222" s="2" t="n">
        <f aca="false">B3222+C$3</f>
        <v>37.9525280562063</v>
      </c>
      <c r="E3222" s="2" t="n">
        <f aca="false">(C3222-D3222)^2</f>
        <v>0.36440724523398</v>
      </c>
      <c r="G3222" s="1" t="n">
        <f aca="false">A3222/60</f>
        <v>5.32068525044183</v>
      </c>
    </row>
    <row r="3223" customFormat="false" ht="15" hidden="false" customHeight="false" outlineLevel="0" collapsed="false">
      <c r="A3223" s="1" t="n">
        <v>319.34111502651</v>
      </c>
      <c r="B3223" s="1" t="n">
        <v>14.8258376774912</v>
      </c>
      <c r="C3223" s="1" t="n">
        <v>37.3307225157027</v>
      </c>
      <c r="D3223" s="2" t="n">
        <f aca="false">B3223+C$3</f>
        <v>37.9258376774912</v>
      </c>
      <c r="E3223" s="2" t="n">
        <f aca="false">(C3223-D3223)^2</f>
        <v>0.354162055790551</v>
      </c>
      <c r="G3223" s="1" t="n">
        <f aca="false">A3223/60</f>
        <v>5.3223519171085</v>
      </c>
    </row>
    <row r="3224" customFormat="false" ht="15" hidden="false" customHeight="false" outlineLevel="0" collapsed="false">
      <c r="A3224" s="1" t="n">
        <v>319.44111502651</v>
      </c>
      <c r="B3224" s="1" t="n">
        <v>14.7992309058172</v>
      </c>
      <c r="C3224" s="1" t="n">
        <v>37.311638064083</v>
      </c>
      <c r="D3224" s="2" t="n">
        <f aca="false">B3224+C$3</f>
        <v>37.8992309058172</v>
      </c>
      <c r="E3224" s="2" t="n">
        <f aca="false">(C3224-D3224)^2</f>
        <v>0.34526534765728</v>
      </c>
      <c r="G3224" s="1" t="n">
        <f aca="false">A3224/60</f>
        <v>5.32401858377517</v>
      </c>
    </row>
    <row r="3225" customFormat="false" ht="15" hidden="false" customHeight="false" outlineLevel="0" collapsed="false">
      <c r="A3225" s="1" t="n">
        <v>319.54111502651</v>
      </c>
      <c r="B3225" s="1" t="n">
        <v>14.7727075286242</v>
      </c>
      <c r="C3225" s="1" t="n">
        <v>37.2916700953511</v>
      </c>
      <c r="D3225" s="2" t="n">
        <f aca="false">B3225+C$3</f>
        <v>37.8727075286242</v>
      </c>
      <c r="E3225" s="2" t="n">
        <f aca="false">(C3225-D3225)^2</f>
        <v>0.337604498864596</v>
      </c>
      <c r="G3225" s="1" t="n">
        <f aca="false">A3225/60</f>
        <v>5.32568525044183</v>
      </c>
    </row>
    <row r="3226" customFormat="false" ht="15" hidden="false" customHeight="false" outlineLevel="0" collapsed="false">
      <c r="A3226" s="1" t="n">
        <v>319.64111502651</v>
      </c>
      <c r="B3226" s="1" t="n">
        <v>14.7462673336297</v>
      </c>
      <c r="C3226" s="1" t="n">
        <v>37.2704156159823</v>
      </c>
      <c r="D3226" s="2" t="n">
        <f aca="false">B3226+C$3</f>
        <v>37.8462673336297</v>
      </c>
      <c r="E3226" s="2" t="n">
        <f aca="false">(C3226-D3226)^2</f>
        <v>0.331605200717456</v>
      </c>
      <c r="G3226" s="1" t="n">
        <f aca="false">A3226/60</f>
        <v>5.3273519171085</v>
      </c>
    </row>
    <row r="3227" customFormat="false" ht="15" hidden="false" customHeight="false" outlineLevel="0" collapsed="false">
      <c r="A3227" s="1" t="n">
        <v>319.74111502651</v>
      </c>
      <c r="B3227" s="1" t="n">
        <v>14.719910108792</v>
      </c>
      <c r="C3227" s="1" t="n">
        <v>37.2474856593608</v>
      </c>
      <c r="D3227" s="2" t="n">
        <f aca="false">B3227+C$3</f>
        <v>37.819910108792</v>
      </c>
      <c r="E3227" s="2" t="n">
        <f aca="false">(C3227-D3227)^2</f>
        <v>0.327669750306616</v>
      </c>
      <c r="G3227" s="1" t="n">
        <f aca="false">A3227/60</f>
        <v>5.32901858377517</v>
      </c>
    </row>
    <row r="3228" customFormat="false" ht="15" hidden="false" customHeight="false" outlineLevel="0" collapsed="false">
      <c r="A3228" s="1" t="n">
        <v>319.84111502651</v>
      </c>
      <c r="B3228" s="1" t="n">
        <v>14.6936356423264</v>
      </c>
      <c r="C3228" s="1" t="n">
        <v>37.2225384681473</v>
      </c>
      <c r="D3228" s="2" t="n">
        <f aca="false">B3228+C$3</f>
        <v>37.7936356423264</v>
      </c>
      <c r="E3228" s="2" t="n">
        <f aca="false">(C3228-D3228)^2</f>
        <v>0.326151982355355</v>
      </c>
      <c r="G3228" s="1" t="n">
        <f aca="false">A3228/60</f>
        <v>5.33068525044183</v>
      </c>
    </row>
    <row r="3229" customFormat="false" ht="15" hidden="false" customHeight="false" outlineLevel="0" collapsed="false">
      <c r="A3229" s="1" t="n">
        <v>319.94111502651</v>
      </c>
      <c r="B3229" s="1" t="n">
        <v>14.6674437227632</v>
      </c>
      <c r="C3229" s="1" t="n">
        <v>37.1952720950836</v>
      </c>
      <c r="D3229" s="2" t="n">
        <f aca="false">B3229+C$3</f>
        <v>37.7674437227632</v>
      </c>
      <c r="E3229" s="2" t="n">
        <f aca="false">(C3229-D3229)^2</f>
        <v>0.327380371521525</v>
      </c>
      <c r="G3229" s="1" t="n">
        <f aca="false">A3229/60</f>
        <v>5.3323519171085</v>
      </c>
    </row>
    <row r="3230" customFormat="false" ht="15" hidden="false" customHeight="false" outlineLevel="0" collapsed="false">
      <c r="A3230" s="1" t="n">
        <v>320.04111502651</v>
      </c>
      <c r="B3230" s="1" t="n">
        <v>14.6413341388438</v>
      </c>
      <c r="C3230" s="1" t="n">
        <v>37.1654984166961</v>
      </c>
      <c r="D3230" s="2" t="n">
        <f aca="false">B3230+C$3</f>
        <v>37.7413341388438</v>
      </c>
      <c r="E3230" s="2" t="n">
        <f aca="false">(C3230-D3230)^2</f>
        <v>0.331586778901356</v>
      </c>
      <c r="G3230" s="1" t="n">
        <f aca="false">A3230/60</f>
        <v>5.33401858377517</v>
      </c>
    </row>
    <row r="3231" customFormat="false" ht="15" hidden="false" customHeight="false" outlineLevel="0" collapsed="false">
      <c r="A3231" s="1" t="n">
        <v>320.14111502651</v>
      </c>
      <c r="B3231" s="1" t="n">
        <v>14.6153066795697</v>
      </c>
      <c r="C3231" s="1" t="n">
        <v>37.1332009823284</v>
      </c>
      <c r="D3231" s="2" t="n">
        <f aca="false">B3231+C$3</f>
        <v>37.7153066795697</v>
      </c>
      <c r="E3231" s="2" t="n">
        <f aca="false">(C3231-D3231)^2</f>
        <v>0.338847042760784</v>
      </c>
      <c r="G3231" s="1" t="n">
        <f aca="false">A3231/60</f>
        <v>5.33568525044183</v>
      </c>
    </row>
    <row r="3232" customFormat="false" ht="15" hidden="false" customHeight="false" outlineLevel="0" collapsed="false">
      <c r="A3232" s="1" t="n">
        <v>320.24111502651</v>
      </c>
      <c r="B3232" s="1" t="n">
        <v>14.5893611342222</v>
      </c>
      <c r="C3232" s="1" t="n">
        <v>37.098540505955</v>
      </c>
      <c r="D3232" s="2" t="n">
        <f aca="false">B3232+C$3</f>
        <v>37.6893611342222</v>
      </c>
      <c r="E3232" s="2" t="n">
        <f aca="false">(C3232-D3232)^2</f>
        <v>0.349069014786052</v>
      </c>
      <c r="G3232" s="1" t="n">
        <f aca="false">A3232/60</f>
        <v>5.3373519171085</v>
      </c>
    </row>
    <row r="3233" customFormat="false" ht="15" hidden="false" customHeight="false" outlineLevel="0" collapsed="false">
      <c r="A3233" s="1" t="n">
        <v>320.34111502651</v>
      </c>
      <c r="B3233" s="1" t="n">
        <v>14.5634972923695</v>
      </c>
      <c r="C3233" s="1" t="n">
        <v>37.0618042003519</v>
      </c>
      <c r="D3233" s="2" t="n">
        <f aca="false">B3233+C$3</f>
        <v>37.6634972923695</v>
      </c>
      <c r="E3233" s="2" t="n">
        <f aca="false">(C3233-D3233)^2</f>
        <v>0.362034576981698</v>
      </c>
      <c r="G3233" s="1" t="n">
        <f aca="false">A3233/60</f>
        <v>5.33901858377517</v>
      </c>
    </row>
    <row r="3234" customFormat="false" ht="15" hidden="false" customHeight="false" outlineLevel="0" collapsed="false">
      <c r="A3234" s="1" t="n">
        <v>320.44111502651</v>
      </c>
      <c r="B3234" s="1" t="n">
        <v>14.5377149438004</v>
      </c>
      <c r="C3234" s="1" t="n">
        <v>37.0233316588111</v>
      </c>
      <c r="D3234" s="2" t="n">
        <f aca="false">B3234+C$3</f>
        <v>37.6377149438004</v>
      </c>
      <c r="E3234" s="2" t="n">
        <f aca="false">(C3234-D3234)^2</f>
        <v>0.377466820874245</v>
      </c>
      <c r="G3234" s="1" t="n">
        <f aca="false">A3234/60</f>
        <v>5.34068525044183</v>
      </c>
    </row>
    <row r="3235" customFormat="false" ht="15" hidden="false" customHeight="false" outlineLevel="0" collapsed="false">
      <c r="A3235" s="1" t="n">
        <v>320.54111502651</v>
      </c>
      <c r="B3235" s="1" t="n">
        <v>14.5120138786508</v>
      </c>
      <c r="C3235" s="1" t="n">
        <v>36.9836819759064</v>
      </c>
      <c r="D3235" s="2" t="n">
        <f aca="false">B3235+C$3</f>
        <v>37.6120138786508</v>
      </c>
      <c r="E3235" s="2" t="n">
        <f aca="false">(C3235-D3235)^2</f>
        <v>0.394800980006397</v>
      </c>
      <c r="G3235" s="1" t="n">
        <f aca="false">A3235/60</f>
        <v>5.3423519171085</v>
      </c>
    </row>
    <row r="3236" customFormat="false" ht="15" hidden="false" customHeight="false" outlineLevel="0" collapsed="false">
      <c r="A3236" s="1" t="n">
        <v>320.64111502651</v>
      </c>
      <c r="B3236" s="1" t="n">
        <v>14.4863938873276</v>
      </c>
      <c r="C3236" s="1" t="n">
        <v>36.9452333884799</v>
      </c>
      <c r="D3236" s="2" t="n">
        <f aca="false">B3236+C$3</f>
        <v>37.5863938873276</v>
      </c>
      <c r="E3236" s="2" t="n">
        <f aca="false">(C3236-D3236)^2</f>
        <v>0.411086785282636</v>
      </c>
      <c r="G3236" s="1" t="n">
        <f aca="false">A3236/60</f>
        <v>5.34401858377517</v>
      </c>
    </row>
    <row r="3237" customFormat="false" ht="15" hidden="false" customHeight="false" outlineLevel="0" collapsed="false">
      <c r="A3237" s="1" t="n">
        <v>320.74111502651</v>
      </c>
      <c r="B3237" s="1" t="n">
        <v>14.4608547605212</v>
      </c>
      <c r="C3237" s="1" t="n">
        <v>36.9090315169853</v>
      </c>
      <c r="D3237" s="2" t="n">
        <f aca="false">B3237+C$3</f>
        <v>37.5608547605212</v>
      </c>
      <c r="E3237" s="2" t="n">
        <f aca="false">(C3237-D3237)^2</f>
        <v>0.424873540813663</v>
      </c>
      <c r="G3237" s="1" t="n">
        <f aca="false">A3237/60</f>
        <v>5.34568525044183</v>
      </c>
    </row>
    <row r="3238" customFormat="false" ht="15" hidden="false" customHeight="false" outlineLevel="0" collapsed="false">
      <c r="A3238" s="1" t="n">
        <v>320.84111502651</v>
      </c>
      <c r="B3238" s="1" t="n">
        <v>14.4353962891871</v>
      </c>
      <c r="C3238" s="1" t="n">
        <v>36.8757891287554</v>
      </c>
      <c r="D3238" s="2" t="n">
        <f aca="false">B3238+C$3</f>
        <v>37.5353962891871</v>
      </c>
      <c r="E3238" s="2" t="n">
        <f aca="false">(C3238-D3238)^2</f>
        <v>0.435081606092777</v>
      </c>
      <c r="G3238" s="1" t="n">
        <f aca="false">A3238/60</f>
        <v>5.3473519171085</v>
      </c>
    </row>
    <row r="3239" customFormat="false" ht="15" hidden="false" customHeight="false" outlineLevel="0" collapsed="false">
      <c r="A3239" s="1" t="n">
        <v>320.94111502651</v>
      </c>
      <c r="B3239" s="1" t="n">
        <v>14.4100182645608</v>
      </c>
      <c r="C3239" s="1" t="n">
        <v>36.8462281811823</v>
      </c>
      <c r="D3239" s="2" t="n">
        <f aca="false">B3239+C$3</f>
        <v>37.5100182645608</v>
      </c>
      <c r="E3239" s="2" t="n">
        <f aca="false">(C3239-D3239)^2</f>
        <v>0.440617274791637</v>
      </c>
      <c r="G3239" s="1" t="n">
        <f aca="false">A3239/60</f>
        <v>5.34901858377517</v>
      </c>
    </row>
    <row r="3240" customFormat="false" ht="15" hidden="false" customHeight="false" outlineLevel="0" collapsed="false">
      <c r="A3240" s="1" t="n">
        <v>321.04111502651</v>
      </c>
      <c r="B3240" s="1" t="n">
        <v>14.3847204782043</v>
      </c>
      <c r="C3240" s="1" t="n">
        <v>36.8208469517321</v>
      </c>
      <c r="D3240" s="2" t="n">
        <f aca="false">B3240+C$3</f>
        <v>37.4847204782043</v>
      </c>
      <c r="E3240" s="2" t="n">
        <f aca="false">(C3240-D3240)^2</f>
        <v>0.440728059150637</v>
      </c>
      <c r="G3240" s="1" t="n">
        <f aca="false">A3240/60</f>
        <v>5.35068525044183</v>
      </c>
    </row>
    <row r="3241" customFormat="false" ht="15" hidden="false" customHeight="false" outlineLevel="0" collapsed="false">
      <c r="A3241" s="1" t="n">
        <v>321.14111502651</v>
      </c>
      <c r="B3241" s="1" t="n">
        <v>14.3595027219036</v>
      </c>
      <c r="C3241" s="1" t="n">
        <v>36.7996908961225</v>
      </c>
      <c r="D3241" s="2" t="n">
        <f aca="false">B3241+C$3</f>
        <v>37.4595027219036</v>
      </c>
      <c r="E3241" s="2" t="n">
        <f aca="false">(C3241-D3241)^2</f>
        <v>0.435351645440596</v>
      </c>
      <c r="G3241" s="1" t="n">
        <f aca="false">A3241/60</f>
        <v>5.3523519171085</v>
      </c>
    </row>
    <row r="3242" customFormat="false" ht="15" hidden="false" customHeight="false" outlineLevel="0" collapsed="false">
      <c r="A3242" s="1" t="n">
        <v>321.24111502651</v>
      </c>
      <c r="B3242" s="1" t="n">
        <v>14.3343647877307</v>
      </c>
      <c r="C3242" s="1" t="n">
        <v>36.7823289814951</v>
      </c>
      <c r="D3242" s="2" t="n">
        <f aca="false">B3242+C$3</f>
        <v>37.4343647877307</v>
      </c>
      <c r="E3242" s="2" t="n">
        <f aca="false">(C3242-D3242)^2</f>
        <v>0.425150692613312</v>
      </c>
      <c r="G3242" s="1" t="n">
        <f aca="false">A3242/60</f>
        <v>5.35401858377517</v>
      </c>
    </row>
    <row r="3243" customFormat="false" ht="15" hidden="false" customHeight="false" outlineLevel="0" collapsed="false">
      <c r="A3243" s="1" t="n">
        <v>321.34111502651</v>
      </c>
      <c r="B3243" s="1" t="n">
        <v>14.3093064680474</v>
      </c>
      <c r="C3243" s="1" t="n">
        <v>36.7680595474904</v>
      </c>
      <c r="D3243" s="2" t="n">
        <f aca="false">B3243+C$3</f>
        <v>37.4093064680474</v>
      </c>
      <c r="E3243" s="2" t="n">
        <f aca="false">(C3243-D3243)^2</f>
        <v>0.411197613123838</v>
      </c>
      <c r="G3243" s="1" t="n">
        <f aca="false">A3243/60</f>
        <v>5.35568525044183</v>
      </c>
    </row>
    <row r="3244" customFormat="false" ht="15" hidden="false" customHeight="false" outlineLevel="0" collapsed="false">
      <c r="A3244" s="1" t="n">
        <v>321.44111502651</v>
      </c>
      <c r="B3244" s="1" t="n">
        <v>14.2843275555214</v>
      </c>
      <c r="C3244" s="1" t="n">
        <v>36.7561560147843</v>
      </c>
      <c r="D3244" s="2" t="n">
        <f aca="false">B3244+C$3</f>
        <v>37.3843275555214</v>
      </c>
      <c r="E3244" s="2" t="n">
        <f aca="false">(C3244-D3244)^2</f>
        <v>0.394599484592022</v>
      </c>
      <c r="G3244" s="1" t="n">
        <f aca="false">A3244/60</f>
        <v>5.3573519171085</v>
      </c>
    </row>
    <row r="3245" customFormat="false" ht="15" hidden="false" customHeight="false" outlineLevel="0" collapsed="false">
      <c r="A3245" s="1" t="n">
        <v>321.54111502651</v>
      </c>
      <c r="B3245" s="1" t="n">
        <v>14.259427843107</v>
      </c>
      <c r="C3245" s="1" t="n">
        <v>36.745888497349</v>
      </c>
      <c r="D3245" s="2" t="n">
        <f aca="false">B3245+C$3</f>
        <v>37.359427843107</v>
      </c>
      <c r="E3245" s="2" t="n">
        <f aca="false">(C3245-D3245)^2</f>
        <v>0.376430528793154</v>
      </c>
      <c r="G3245" s="1" t="n">
        <f aca="false">A3245/60</f>
        <v>5.35901858377517</v>
      </c>
    </row>
    <row r="3246" customFormat="false" ht="15" hidden="false" customHeight="false" outlineLevel="0" collapsed="false">
      <c r="A3246" s="1" t="n">
        <v>321.64111502651</v>
      </c>
      <c r="B3246" s="1" t="n">
        <v>14.234607124008</v>
      </c>
      <c r="C3246" s="1" t="n">
        <v>36.735888497349</v>
      </c>
      <c r="D3246" s="2" t="n">
        <f aca="false">B3246+C$3</f>
        <v>37.334607124008</v>
      </c>
      <c r="E3246" s="2" t="n">
        <f aca="false">(C3246-D3246)^2</f>
        <v>0.358463993908439</v>
      </c>
      <c r="G3246" s="1" t="n">
        <f aca="false">A3246/60</f>
        <v>5.36068525044183</v>
      </c>
    </row>
    <row r="3247" customFormat="false" ht="15" hidden="false" customHeight="false" outlineLevel="0" collapsed="false">
      <c r="A3247" s="1" t="n">
        <v>321.74111502651</v>
      </c>
      <c r="B3247" s="1" t="n">
        <v>14.2098651917779</v>
      </c>
      <c r="C3247" s="1" t="n">
        <v>36.725888497349</v>
      </c>
      <c r="D3247" s="2" t="n">
        <f aca="false">B3247+C$3</f>
        <v>37.3098651917779</v>
      </c>
      <c r="E3247" s="2" t="n">
        <f aca="false">(C3247-D3247)^2</f>
        <v>0.341028779636111</v>
      </c>
      <c r="G3247" s="1" t="n">
        <f aca="false">A3247/60</f>
        <v>5.3623519171085</v>
      </c>
    </row>
    <row r="3248" customFormat="false" ht="15" hidden="false" customHeight="false" outlineLevel="0" collapsed="false">
      <c r="A3248" s="1" t="n">
        <v>321.84111502651</v>
      </c>
      <c r="B3248" s="1" t="n">
        <v>14.1852018402689</v>
      </c>
      <c r="C3248" s="1" t="n">
        <v>36.715888497349</v>
      </c>
      <c r="D3248" s="2" t="n">
        <f aca="false">B3248+C$3</f>
        <v>37.2852018402689</v>
      </c>
      <c r="E3248" s="2" t="n">
        <f aca="false">(C3248-D3248)^2</f>
        <v>0.324117682426637</v>
      </c>
      <c r="G3248" s="1" t="n">
        <f aca="false">A3248/60</f>
        <v>5.36401858377517</v>
      </c>
    </row>
    <row r="3249" customFormat="false" ht="15" hidden="false" customHeight="false" outlineLevel="0" collapsed="false">
      <c r="A3249" s="1" t="n">
        <v>321.94111502651</v>
      </c>
      <c r="B3249" s="1" t="n">
        <v>14.1606168636336</v>
      </c>
      <c r="C3249" s="1" t="n">
        <v>36.705888497349</v>
      </c>
      <c r="D3249" s="2" t="n">
        <f aca="false">B3249+C$3</f>
        <v>37.2606168636336</v>
      </c>
      <c r="E3249" s="2" t="n">
        <f aca="false">(C3249-D3249)^2</f>
        <v>0.307723560360781</v>
      </c>
      <c r="G3249" s="1" t="n">
        <f aca="false">A3249/60</f>
        <v>5.36568525044183</v>
      </c>
    </row>
    <row r="3250" customFormat="false" ht="15" hidden="false" customHeight="false" outlineLevel="0" collapsed="false">
      <c r="A3250" s="1" t="n">
        <v>322.04111502651</v>
      </c>
      <c r="B3250" s="1" t="n">
        <v>14.1361100563057</v>
      </c>
      <c r="C3250" s="1" t="n">
        <v>36.695888497349</v>
      </c>
      <c r="D3250" s="2" t="n">
        <f aca="false">B3250+C$3</f>
        <v>37.2361100563057</v>
      </c>
      <c r="E3250" s="2" t="n">
        <f aca="false">(C3250-D3250)^2</f>
        <v>0.29183933276161</v>
      </c>
      <c r="G3250" s="1" t="n">
        <f aca="false">A3250/60</f>
        <v>5.3673519171085</v>
      </c>
    </row>
    <row r="3251" customFormat="false" ht="15" hidden="false" customHeight="false" outlineLevel="0" collapsed="false">
      <c r="A3251" s="1" t="n">
        <v>322.14111502651</v>
      </c>
      <c r="B3251" s="1" t="n">
        <v>14.1116812130089</v>
      </c>
      <c r="C3251" s="1" t="n">
        <v>36.685888497349</v>
      </c>
      <c r="D3251" s="2" t="n">
        <f aca="false">B3251+C$3</f>
        <v>37.2116812130089</v>
      </c>
      <c r="E3251" s="2" t="n">
        <f aca="false">(C3251-D3251)^2</f>
        <v>0.276457979841016</v>
      </c>
      <c r="G3251" s="1" t="n">
        <f aca="false">A3251/60</f>
        <v>5.36901858377517</v>
      </c>
    </row>
    <row r="3252" customFormat="false" ht="15" hidden="false" customHeight="false" outlineLevel="0" collapsed="false">
      <c r="A3252" s="1" t="n">
        <v>322.24111502651</v>
      </c>
      <c r="B3252" s="1" t="n">
        <v>14.0873301287755</v>
      </c>
      <c r="C3252" s="1" t="n">
        <v>36.675888497349</v>
      </c>
      <c r="D3252" s="2" t="n">
        <f aca="false">B3252+C$3</f>
        <v>37.1873301287755</v>
      </c>
      <c r="E3252" s="2" t="n">
        <f aca="false">(C3252-D3252)^2</f>
        <v>0.2615725423562</v>
      </c>
      <c r="G3252" s="1" t="n">
        <f aca="false">A3252/60</f>
        <v>5.37068525044183</v>
      </c>
    </row>
    <row r="3253" customFormat="false" ht="15" hidden="false" customHeight="false" outlineLevel="0" collapsed="false">
      <c r="A3253" s="1" t="n">
        <v>322.34111502651</v>
      </c>
      <c r="B3253" s="1" t="n">
        <v>14.063056598983</v>
      </c>
      <c r="C3253" s="1" t="n">
        <v>36.665888497349</v>
      </c>
      <c r="D3253" s="2" t="n">
        <f aca="false">B3253+C$3</f>
        <v>37.163056598983</v>
      </c>
      <c r="E3253" s="2" t="n">
        <f aca="false">(C3253-D3253)^2</f>
        <v>0.247176121282358</v>
      </c>
      <c r="G3253" s="1" t="n">
        <f aca="false">A3253/60</f>
        <v>5.3723519171085</v>
      </c>
    </row>
    <row r="3254" customFormat="false" ht="15" hidden="false" customHeight="false" outlineLevel="0" collapsed="false">
      <c r="A3254" s="1" t="n">
        <v>322.44111502651</v>
      </c>
      <c r="B3254" s="1" t="n">
        <v>14.0388604192413</v>
      </c>
      <c r="C3254" s="1" t="n">
        <v>36.655888497349</v>
      </c>
      <c r="D3254" s="2" t="n">
        <f aca="false">B3254+C$3</f>
        <v>37.1388604192413</v>
      </c>
      <c r="E3254" s="2" t="n">
        <f aca="false">(C3254-D3254)^2</f>
        <v>0.233261877336342</v>
      </c>
      <c r="G3254" s="1" t="n">
        <f aca="false">A3254/60</f>
        <v>5.37401858377517</v>
      </c>
    </row>
    <row r="3255" customFormat="false" ht="15" hidden="false" customHeight="false" outlineLevel="0" collapsed="false">
      <c r="A3255" s="1" t="n">
        <v>322.54111502651</v>
      </c>
      <c r="B3255" s="1" t="n">
        <v>14.0147413854698</v>
      </c>
      <c r="C3255" s="1" t="n">
        <v>36.6457815980021</v>
      </c>
      <c r="D3255" s="2" t="n">
        <f aca="false">B3255+C$3</f>
        <v>37.1147413854698</v>
      </c>
      <c r="E3255" s="2" t="n">
        <f aca="false">(C3255-D3255)^2</f>
        <v>0.219923282261747</v>
      </c>
      <c r="G3255" s="1" t="n">
        <f aca="false">A3255/60</f>
        <v>5.37568525044183</v>
      </c>
    </row>
    <row r="3256" customFormat="false" ht="15" hidden="false" customHeight="false" outlineLevel="0" collapsed="false">
      <c r="A3256" s="1" t="n">
        <v>322.64111502651</v>
      </c>
      <c r="B3256" s="1" t="n">
        <v>13.9906992938944</v>
      </c>
      <c r="C3256" s="1" t="n">
        <v>36.6345271186333</v>
      </c>
      <c r="D3256" s="2" t="n">
        <f aca="false">B3256+C$3</f>
        <v>37.0906992938944</v>
      </c>
      <c r="E3256" s="2" t="n">
        <f aca="false">(C3256-D3256)^2</f>
        <v>0.208093053482446</v>
      </c>
      <c r="G3256" s="1" t="n">
        <f aca="false">A3256/60</f>
        <v>5.3773519171085</v>
      </c>
    </row>
    <row r="3257" customFormat="false" ht="15" hidden="false" customHeight="false" outlineLevel="0" collapsed="false">
      <c r="A3257" s="1" t="n">
        <v>322.74111502651</v>
      </c>
      <c r="B3257" s="1" t="n">
        <v>13.9667339410652</v>
      </c>
      <c r="C3257" s="1" t="n">
        <v>36.6215971620118</v>
      </c>
      <c r="D3257" s="2" t="n">
        <f aca="false">B3257+C$3</f>
        <v>37.0667339410652</v>
      </c>
      <c r="E3257" s="2" t="n">
        <f aca="false">(C3257-D3257)^2</f>
        <v>0.198146752066035</v>
      </c>
      <c r="G3257" s="1" t="n">
        <f aca="false">A3257/60</f>
        <v>5.37901858377517</v>
      </c>
    </row>
    <row r="3258" customFormat="false" ht="15" hidden="false" customHeight="false" outlineLevel="0" collapsed="false">
      <c r="A3258" s="1" t="n">
        <v>322.84111502651</v>
      </c>
      <c r="B3258" s="1" t="n">
        <v>13.9428451238286</v>
      </c>
      <c r="C3258" s="1" t="n">
        <v>36.6066499707983</v>
      </c>
      <c r="D3258" s="2" t="n">
        <f aca="false">B3258+C$3</f>
        <v>37.0428451238286</v>
      </c>
      <c r="E3258" s="2" t="n">
        <f aca="false">(C3258-D3258)^2</f>
        <v>0.190266211527125</v>
      </c>
      <c r="G3258" s="1" t="n">
        <f aca="false">A3258/60</f>
        <v>5.38068525044183</v>
      </c>
    </row>
    <row r="3259" customFormat="false" ht="15" hidden="false" customHeight="false" outlineLevel="0" collapsed="false">
      <c r="A3259" s="1" t="n">
        <v>322.94111502651</v>
      </c>
      <c r="B3259" s="1" t="n">
        <v>13.9190326393061</v>
      </c>
      <c r="C3259" s="1" t="n">
        <v>36.5893835977346</v>
      </c>
      <c r="D3259" s="2" t="n">
        <f aca="false">B3259+C$3</f>
        <v>37.0190326393061</v>
      </c>
      <c r="E3259" s="2" t="n">
        <f aca="false">(C3259-D3259)^2</f>
        <v>0.18459829892331</v>
      </c>
      <c r="G3259" s="1" t="n">
        <f aca="false">A3259/60</f>
        <v>5.3823519171085</v>
      </c>
    </row>
    <row r="3260" customFormat="false" ht="15" hidden="false" customHeight="false" outlineLevel="0" collapsed="false">
      <c r="A3260" s="1" t="n">
        <v>323.04111502651</v>
      </c>
      <c r="B3260" s="1" t="n">
        <v>13.8952962849741</v>
      </c>
      <c r="C3260" s="1" t="n">
        <v>36.5696099193471</v>
      </c>
      <c r="D3260" s="2" t="n">
        <f aca="false">B3260+C$3</f>
        <v>36.9952962849741</v>
      </c>
      <c r="E3260" s="2" t="n">
        <f aca="false">(C3260-D3260)^2</f>
        <v>0.181208881880725</v>
      </c>
      <c r="G3260" s="1" t="n">
        <f aca="false">A3260/60</f>
        <v>5.38401858377517</v>
      </c>
    </row>
    <row r="3261" customFormat="false" ht="15" hidden="false" customHeight="false" outlineLevel="0" collapsed="false">
      <c r="A3261" s="1" t="n">
        <v>323.14111502651</v>
      </c>
      <c r="B3261" s="1" t="n">
        <v>13.8716358586347</v>
      </c>
      <c r="C3261" s="1" t="n">
        <v>36.5473124849794</v>
      </c>
      <c r="D3261" s="2" t="n">
        <f aca="false">B3261+C$3</f>
        <v>36.9716358586347</v>
      </c>
      <c r="E3261" s="2" t="n">
        <f aca="false">(C3261-D3261)^2</f>
        <v>0.180050325430214</v>
      </c>
      <c r="G3261" s="1" t="n">
        <f aca="false">A3261/60</f>
        <v>5.38568525044183</v>
      </c>
    </row>
    <row r="3262" customFormat="false" ht="15" hidden="false" customHeight="false" outlineLevel="0" collapsed="false">
      <c r="A3262" s="1" t="n">
        <v>323.24111502651</v>
      </c>
      <c r="B3262" s="1" t="n">
        <v>13.8480511584079</v>
      </c>
      <c r="C3262" s="1" t="n">
        <v>36.522652008606</v>
      </c>
      <c r="D3262" s="2" t="n">
        <f aca="false">B3262+C$3</f>
        <v>36.9480511584079</v>
      </c>
      <c r="E3262" s="2" t="n">
        <f aca="false">(C3262-D3262)^2</f>
        <v>0.180964436652177</v>
      </c>
      <c r="G3262" s="1" t="n">
        <f aca="false">A3262/60</f>
        <v>5.3873519171085</v>
      </c>
    </row>
    <row r="3263" customFormat="false" ht="15" hidden="false" customHeight="false" outlineLevel="0" collapsed="false">
      <c r="A3263" s="1" t="n">
        <v>323.34111502651</v>
      </c>
      <c r="B3263" s="1" t="n">
        <v>13.8245419826942</v>
      </c>
      <c r="C3263" s="1" t="n">
        <v>36.4959157030029</v>
      </c>
      <c r="D3263" s="2" t="n">
        <f aca="false">B3263+C$3</f>
        <v>36.9245419826942</v>
      </c>
      <c r="E3263" s="2" t="n">
        <f aca="false">(C3263-D3263)^2</f>
        <v>0.183720487642005</v>
      </c>
      <c r="G3263" s="1" t="n">
        <f aca="false">A3263/60</f>
        <v>5.38901858377517</v>
      </c>
    </row>
    <row r="3264" customFormat="false" ht="15" hidden="false" customHeight="false" outlineLevel="0" collapsed="false">
      <c r="A3264" s="1" t="n">
        <v>323.44111502651</v>
      </c>
      <c r="B3264" s="1" t="n">
        <v>13.8011081302177</v>
      </c>
      <c r="C3264" s="1" t="n">
        <v>36.4674431614621</v>
      </c>
      <c r="D3264" s="2" t="n">
        <f aca="false">B3264+C$3</f>
        <v>36.9011081302177</v>
      </c>
      <c r="E3264" s="2" t="n">
        <f aca="false">(C3264-D3264)^2</f>
        <v>0.188065305125796</v>
      </c>
      <c r="G3264" s="1" t="n">
        <f aca="false">A3264/60</f>
        <v>5.39068525044183</v>
      </c>
    </row>
    <row r="3265" customFormat="false" ht="15" hidden="false" customHeight="false" outlineLevel="0" collapsed="false">
      <c r="A3265" s="1" t="n">
        <v>323.54111502651</v>
      </c>
      <c r="B3265" s="1" t="n">
        <v>13.7777494000691</v>
      </c>
      <c r="C3265" s="1" t="n">
        <v>36.4377723913938</v>
      </c>
      <c r="D3265" s="2" t="n">
        <f aca="false">B3265+C$3</f>
        <v>36.8777494000691</v>
      </c>
      <c r="E3265" s="2" t="n">
        <f aca="false">(C3265-D3265)^2</f>
        <v>0.193579768162865</v>
      </c>
      <c r="G3265" s="1" t="n">
        <f aca="false">A3265/60</f>
        <v>5.3923519171085</v>
      </c>
    </row>
    <row r="3266" customFormat="false" ht="15" hidden="false" customHeight="false" outlineLevel="0" collapsed="false">
      <c r="A3266" s="1" t="n">
        <v>323.64111502651</v>
      </c>
      <c r="B3266" s="1" t="n">
        <v>13.7544655915771</v>
      </c>
      <c r="C3266" s="1" t="n">
        <v>36.4090268707627</v>
      </c>
      <c r="D3266" s="2" t="n">
        <f aca="false">B3266+C$3</f>
        <v>36.8544655915771</v>
      </c>
      <c r="E3266" s="2" t="n">
        <f aca="false">(C3266-D3266)^2</f>
        <v>0.19841565400077</v>
      </c>
      <c r="G3266" s="1" t="n">
        <f aca="false">A3266/60</f>
        <v>5.39401858377517</v>
      </c>
    </row>
    <row r="3267" customFormat="false" ht="15" hidden="false" customHeight="false" outlineLevel="0" collapsed="false">
      <c r="A3267" s="1" t="n">
        <v>323.74111502651</v>
      </c>
      <c r="B3267" s="1" t="n">
        <v>13.7312565043907</v>
      </c>
      <c r="C3267" s="1" t="n">
        <v>36.3819568273842</v>
      </c>
      <c r="D3267" s="2" t="n">
        <f aca="false">B3267+C$3</f>
        <v>36.8312565043907</v>
      </c>
      <c r="E3267" s="2" t="n">
        <f aca="false">(C3267-D3267)^2</f>
        <v>0.201870199758146</v>
      </c>
      <c r="G3267" s="1" t="n">
        <f aca="false">A3267/60</f>
        <v>5.39568525044183</v>
      </c>
    </row>
    <row r="3268" customFormat="false" ht="15" hidden="false" customHeight="false" outlineLevel="0" collapsed="false">
      <c r="A3268" s="1" t="n">
        <v>323.84111502651</v>
      </c>
      <c r="B3268" s="1" t="n">
        <v>13.7081219384842</v>
      </c>
      <c r="C3268" s="1" t="n">
        <v>36.3569040185977</v>
      </c>
      <c r="D3268" s="2" t="n">
        <f aca="false">B3268+C$3</f>
        <v>36.8081219384842</v>
      </c>
      <c r="E3268" s="2" t="n">
        <f aca="false">(C3268-D3268)^2</f>
        <v>0.203597611226702</v>
      </c>
      <c r="G3268" s="1" t="n">
        <f aca="false">A3268/60</f>
        <v>5.3973519171085</v>
      </c>
    </row>
    <row r="3269" customFormat="false" ht="15" hidden="false" customHeight="false" outlineLevel="0" collapsed="false">
      <c r="A3269" s="1" t="n">
        <v>323.94111502651</v>
      </c>
      <c r="B3269" s="1" t="n">
        <v>13.6850616941671</v>
      </c>
      <c r="C3269" s="1" t="n">
        <v>36.3341703916613</v>
      </c>
      <c r="D3269" s="2" t="n">
        <f aca="false">B3269+C$3</f>
        <v>36.7850616941671</v>
      </c>
      <c r="E3269" s="2" t="n">
        <f aca="false">(C3269-D3269)^2</f>
        <v>0.203302966675372</v>
      </c>
      <c r="G3269" s="1" t="n">
        <f aca="false">A3269/60</f>
        <v>5.39901858377517</v>
      </c>
    </row>
    <row r="3270" customFormat="false" ht="15" hidden="false" customHeight="false" outlineLevel="0" collapsed="false">
      <c r="A3270" s="1" t="n">
        <v>324.04111502651</v>
      </c>
      <c r="B3270" s="1" t="n">
        <v>13.6620755720625</v>
      </c>
      <c r="C3270" s="1" t="n">
        <v>36.3139440700489</v>
      </c>
      <c r="D3270" s="2" t="n">
        <f aca="false">B3270+C$3</f>
        <v>36.7620755720625</v>
      </c>
      <c r="E3270" s="2" t="n">
        <f aca="false">(C3270-D3270)^2</f>
        <v>0.200821843096967</v>
      </c>
      <c r="G3270" s="1" t="n">
        <f aca="false">A3270/60</f>
        <v>5.40068525044183</v>
      </c>
    </row>
    <row r="3271" customFormat="false" ht="15" hidden="false" customHeight="false" outlineLevel="0" collapsed="false">
      <c r="A3271" s="1" t="n">
        <v>324.14111502651</v>
      </c>
      <c r="B3271" s="1" t="n">
        <v>13.6391633730687</v>
      </c>
      <c r="C3271" s="1" t="n">
        <v>36.2962415044166</v>
      </c>
      <c r="D3271" s="2" t="n">
        <f aca="false">B3271+C$3</f>
        <v>36.7391633730687</v>
      </c>
      <c r="E3271" s="2" t="n">
        <f aca="false">(C3271-D3271)^2</f>
        <v>0.196179781730268</v>
      </c>
      <c r="G3271" s="1" t="n">
        <f aca="false">A3271/60</f>
        <v>5.4023519171085</v>
      </c>
    </row>
    <row r="3272" customFormat="false" ht="15" hidden="false" customHeight="false" outlineLevel="0" collapsed="false">
      <c r="A3272" s="1" t="n">
        <v>324.24111502651</v>
      </c>
      <c r="B3272" s="1" t="n">
        <v>13.6163248983597</v>
      </c>
      <c r="C3272" s="1" t="n">
        <v>36.2809019807899</v>
      </c>
      <c r="D3272" s="2" t="n">
        <f aca="false">B3272+C$3</f>
        <v>36.7163248983597</v>
      </c>
      <c r="E3272" s="2" t="n">
        <f aca="false">(C3272-D3272)^2</f>
        <v>0.189593117144999</v>
      </c>
      <c r="G3272" s="1" t="n">
        <f aca="false">A3272/60</f>
        <v>5.40401858377517</v>
      </c>
    </row>
    <row r="3273" customFormat="false" ht="15" hidden="false" customHeight="false" outlineLevel="0" collapsed="false">
      <c r="A3273" s="1" t="n">
        <v>324.34111502651</v>
      </c>
      <c r="B3273" s="1" t="n">
        <v>13.5935599497061</v>
      </c>
      <c r="C3273" s="1" t="n">
        <v>36.267638286393</v>
      </c>
      <c r="D3273" s="2" t="n">
        <f aca="false">B3273+C$3</f>
        <v>36.6935599497061</v>
      </c>
      <c r="E3273" s="2" t="n">
        <f aca="false">(C3273-D3273)^2</f>
        <v>0.181409263279396</v>
      </c>
      <c r="G3273" s="1" t="n">
        <f aca="false">A3273/60</f>
        <v>5.40568525044183</v>
      </c>
    </row>
    <row r="3274" customFormat="false" ht="15" hidden="false" customHeight="false" outlineLevel="0" collapsed="false">
      <c r="A3274" s="1" t="n">
        <v>324.44111502651</v>
      </c>
      <c r="B3274" s="1" t="n">
        <v>13.5708683290024</v>
      </c>
      <c r="C3274" s="1" t="n">
        <v>36.2561108279338</v>
      </c>
      <c r="D3274" s="2" t="n">
        <f aca="false">B3274+C$3</f>
        <v>36.6708683290024</v>
      </c>
      <c r="E3274" s="2" t="n">
        <f aca="false">(C3274-D3274)^2</f>
        <v>0.17202378469267</v>
      </c>
      <c r="G3274" s="1" t="n">
        <f aca="false">A3274/60</f>
        <v>5.4073519171085</v>
      </c>
    </row>
    <row r="3275" customFormat="false" ht="15" hidden="false" customHeight="false" outlineLevel="0" collapsed="false">
      <c r="A3275" s="1" t="n">
        <v>324.54111502651</v>
      </c>
      <c r="B3275" s="1" t="n">
        <v>13.5482498385527</v>
      </c>
      <c r="C3275" s="1" t="n">
        <v>36.245888497349</v>
      </c>
      <c r="D3275" s="2" t="n">
        <f aca="false">B3275+C$3</f>
        <v>36.6482498385527</v>
      </c>
      <c r="E3275" s="2" t="n">
        <f aca="false">(C3275-D3275)^2</f>
        <v>0.161894648895241</v>
      </c>
      <c r="G3275" s="1" t="n">
        <f aca="false">A3275/60</f>
        <v>5.40901858377517</v>
      </c>
    </row>
    <row r="3276" customFormat="false" ht="15" hidden="false" customHeight="false" outlineLevel="0" collapsed="false">
      <c r="A3276" s="1" t="n">
        <v>324.64111502651</v>
      </c>
      <c r="B3276" s="1" t="n">
        <v>13.5257042808903</v>
      </c>
      <c r="C3276" s="1" t="n">
        <v>36.235888497349</v>
      </c>
      <c r="D3276" s="2" t="n">
        <f aca="false">B3276+C$3</f>
        <v>36.6257042808903</v>
      </c>
      <c r="E3276" s="2" t="n">
        <f aca="false">(C3276-D3276)^2</f>
        <v>0.151956345097919</v>
      </c>
      <c r="G3276" s="1" t="n">
        <f aca="false">A3276/60</f>
        <v>5.41068525044183</v>
      </c>
    </row>
    <row r="3277" customFormat="false" ht="15" hidden="false" customHeight="false" outlineLevel="0" collapsed="false">
      <c r="A3277" s="1" t="n">
        <v>324.74111502651</v>
      </c>
      <c r="B3277" s="1" t="n">
        <v>13.5032314589128</v>
      </c>
      <c r="C3277" s="1" t="n">
        <v>36.225888497349</v>
      </c>
      <c r="D3277" s="2" t="n">
        <f aca="false">B3277+C$3</f>
        <v>36.6032314589128</v>
      </c>
      <c r="E3277" s="2" t="n">
        <f aca="false">(C3277-D3277)^2</f>
        <v>0.142387710641743</v>
      </c>
      <c r="G3277" s="1" t="n">
        <f aca="false">A3277/60</f>
        <v>5.4123519171085</v>
      </c>
    </row>
    <row r="3278" customFormat="false" ht="15" hidden="false" customHeight="false" outlineLevel="0" collapsed="false">
      <c r="A3278" s="1" t="n">
        <v>324.84111502651</v>
      </c>
      <c r="B3278" s="1" t="n">
        <v>13.4808311758363</v>
      </c>
      <c r="C3278" s="1" t="n">
        <v>36.215888497349</v>
      </c>
      <c r="D3278" s="2" t="n">
        <f aca="false">B3278+C$3</f>
        <v>36.5808311758363</v>
      </c>
      <c r="E3278" s="2" t="n">
        <f aca="false">(C3278-D3278)^2</f>
        <v>0.133183158581487</v>
      </c>
      <c r="G3278" s="1" t="n">
        <f aca="false">A3278/60</f>
        <v>5.41401858377517</v>
      </c>
    </row>
    <row r="3279" customFormat="false" ht="15" hidden="false" customHeight="false" outlineLevel="0" collapsed="false">
      <c r="A3279" s="1" t="n">
        <v>324.94111502651</v>
      </c>
      <c r="B3279" s="1" t="n">
        <v>13.4585032352053</v>
      </c>
      <c r="C3279" s="1" t="n">
        <v>36.205888497349</v>
      </c>
      <c r="D3279" s="2" t="n">
        <f aca="false">B3279+C$3</f>
        <v>36.5585032352053</v>
      </c>
      <c r="E3279" s="2" t="n">
        <f aca="false">(C3279-D3279)^2</f>
        <v>0.124337153353467</v>
      </c>
      <c r="G3279" s="1" t="n">
        <f aca="false">A3279/60</f>
        <v>5.41568525044183</v>
      </c>
    </row>
    <row r="3280" customFormat="false" ht="15" hidden="false" customHeight="false" outlineLevel="0" collapsed="false">
      <c r="A3280" s="1" t="n">
        <v>325.04111502651</v>
      </c>
      <c r="B3280" s="1" t="n">
        <v>13.4362474408847</v>
      </c>
      <c r="C3280" s="1" t="n">
        <v>36.195888497349</v>
      </c>
      <c r="D3280" s="2" t="n">
        <f aca="false">B3280+C$3</f>
        <v>36.5362474408847</v>
      </c>
      <c r="E3280" s="2" t="n">
        <f aca="false">(C3280-D3280)^2</f>
        <v>0.115844210444736</v>
      </c>
      <c r="G3280" s="1" t="n">
        <f aca="false">A3280/60</f>
        <v>5.4173519171085</v>
      </c>
    </row>
    <row r="3281" customFormat="false" ht="15" hidden="false" customHeight="false" outlineLevel="0" collapsed="false">
      <c r="A3281" s="1" t="n">
        <v>325.14111502651</v>
      </c>
      <c r="B3281" s="1" t="n">
        <v>13.4140635970821</v>
      </c>
      <c r="C3281" s="1" t="n">
        <v>36.185888497349</v>
      </c>
      <c r="D3281" s="2" t="n">
        <f aca="false">B3281+C$3</f>
        <v>36.5140635970821</v>
      </c>
      <c r="E3281" s="2" t="n">
        <f aca="false">(C3281-D3281)^2</f>
        <v>0.107698896084831</v>
      </c>
      <c r="G3281" s="1" t="n">
        <f aca="false">A3281/60</f>
        <v>5.41901858377517</v>
      </c>
    </row>
    <row r="3282" customFormat="false" ht="15" hidden="false" customHeight="false" outlineLevel="0" collapsed="false">
      <c r="A3282" s="1" t="n">
        <v>325.24111502651</v>
      </c>
      <c r="B3282" s="1" t="n">
        <v>13.3919515082932</v>
      </c>
      <c r="C3282" s="1" t="n">
        <v>36.175888497349</v>
      </c>
      <c r="D3282" s="2" t="n">
        <f aca="false">B3282+C$3</f>
        <v>36.4919515082932</v>
      </c>
      <c r="E3282" s="2" t="n">
        <f aca="false">(C3282-D3282)^2</f>
        <v>0.0998958268871124</v>
      </c>
      <c r="G3282" s="1" t="n">
        <f aca="false">A3282/60</f>
        <v>5.42068525044183</v>
      </c>
    </row>
    <row r="3283" customFormat="false" ht="15" hidden="false" customHeight="false" outlineLevel="0" collapsed="false">
      <c r="A3283" s="1" t="n">
        <v>325.34111502651</v>
      </c>
      <c r="B3283" s="1" t="n">
        <v>13.3699109794019</v>
      </c>
      <c r="C3283" s="1" t="n">
        <v>36.165888497349</v>
      </c>
      <c r="D3283" s="2" t="n">
        <f aca="false">B3283+C$3</f>
        <v>36.4699109794019</v>
      </c>
      <c r="E3283" s="2" t="n">
        <f aca="false">(C3283-D3283)^2</f>
        <v>0.0924296695936062</v>
      </c>
      <c r="G3283" s="1" t="n">
        <f aca="false">A3283/60</f>
        <v>5.4223519171085</v>
      </c>
    </row>
    <row r="3284" customFormat="false" ht="15" hidden="false" customHeight="false" outlineLevel="0" collapsed="false">
      <c r="A3284" s="1" t="n">
        <v>325.44111502651</v>
      </c>
      <c r="B3284" s="1" t="n">
        <v>13.3479418156412</v>
      </c>
      <c r="C3284" s="1" t="n">
        <v>36.155888497349</v>
      </c>
      <c r="D3284" s="2" t="n">
        <f aca="false">B3284+C$3</f>
        <v>36.4479418156412</v>
      </c>
      <c r="E3284" s="2" t="n">
        <f aca="false">(C3284-D3284)^2</f>
        <v>0.0852951407254876</v>
      </c>
      <c r="G3284" s="1" t="n">
        <f aca="false">A3284/60</f>
        <v>5.42401858377517</v>
      </c>
    </row>
    <row r="3285" customFormat="false" ht="15" hidden="false" customHeight="false" outlineLevel="0" collapsed="false">
      <c r="A3285" s="1" t="n">
        <v>325.54111502651</v>
      </c>
      <c r="B3285" s="1" t="n">
        <v>13.3260438225698</v>
      </c>
      <c r="C3285" s="1" t="n">
        <v>36.1458212805216</v>
      </c>
      <c r="D3285" s="2" t="n">
        <f aca="false">B3285+C$3</f>
        <v>36.4260438225698</v>
      </c>
      <c r="E3285" s="2" t="n">
        <f aca="false">(C3285-D3285)^2</f>
        <v>0.0785246730719554</v>
      </c>
      <c r="G3285" s="1" t="n">
        <f aca="false">A3285/60</f>
        <v>5.42568525044183</v>
      </c>
    </row>
    <row r="3286" customFormat="false" ht="15" hidden="false" customHeight="false" outlineLevel="0" collapsed="false">
      <c r="A3286" s="1" t="n">
        <v>325.64111502651</v>
      </c>
      <c r="B3286" s="1" t="n">
        <v>13.3042168060672</v>
      </c>
      <c r="C3286" s="1" t="n">
        <v>36.1350626818754</v>
      </c>
      <c r="D3286" s="2" t="n">
        <f aca="false">B3286+C$3</f>
        <v>36.4042168060672</v>
      </c>
      <c r="E3286" s="2" t="n">
        <f aca="false">(C3286-D3286)^2</f>
        <v>0.0724439425694589</v>
      </c>
      <c r="G3286" s="1" t="n">
        <f aca="false">A3286/60</f>
        <v>5.4273519171085</v>
      </c>
    </row>
    <row r="3287" customFormat="false" ht="15" hidden="false" customHeight="false" outlineLevel="0" collapsed="false">
      <c r="A3287" s="1" t="n">
        <v>325.74111502651</v>
      </c>
      <c r="B3287" s="1" t="n">
        <v>13.2824605723366</v>
      </c>
      <c r="C3287" s="1" t="n">
        <v>36.1233806363347</v>
      </c>
      <c r="D3287" s="2" t="n">
        <f aca="false">B3287+C$3</f>
        <v>36.3824605723366</v>
      </c>
      <c r="E3287" s="2" t="n">
        <f aca="false">(C3287-D3287)^2</f>
        <v>0.0671224132387467</v>
      </c>
      <c r="G3287" s="1" t="n">
        <f aca="false">A3287/60</f>
        <v>5.42901858377517</v>
      </c>
    </row>
    <row r="3288" customFormat="false" ht="15" hidden="false" customHeight="false" outlineLevel="0" collapsed="false">
      <c r="A3288" s="1" t="n">
        <v>325.84111502651</v>
      </c>
      <c r="B3288" s="1" t="n">
        <v>13.2607749279887</v>
      </c>
      <c r="C3288" s="1" t="n">
        <v>36.1106853373329</v>
      </c>
      <c r="D3288" s="2" t="n">
        <f aca="false">B3288+C$3</f>
        <v>36.3607749279887</v>
      </c>
      <c r="E3288" s="2" t="n">
        <f aca="false">(C3288-D3288)^2</f>
        <v>0.0625448033543842</v>
      </c>
      <c r="G3288" s="1" t="n">
        <f aca="false">A3288/60</f>
        <v>5.43068525044183</v>
      </c>
    </row>
    <row r="3289" customFormat="false" ht="15" hidden="false" customHeight="false" outlineLevel="0" collapsed="false">
      <c r="A3289" s="1" t="n">
        <v>325.94111502651</v>
      </c>
      <c r="B3289" s="1" t="n">
        <v>13.2391596798778</v>
      </c>
      <c r="C3289" s="1" t="n">
        <v>36.096907517062</v>
      </c>
      <c r="D3289" s="2" t="n">
        <f aca="false">B3289+C$3</f>
        <v>36.3391596798778</v>
      </c>
      <c r="E3289" s="2" t="n">
        <f aca="false">(C3289-D3289)^2</f>
        <v>0.058686110388934</v>
      </c>
      <c r="G3289" s="1" t="n">
        <f aca="false">A3289/60</f>
        <v>5.4323519171085</v>
      </c>
    </row>
    <row r="3290" customFormat="false" ht="15" hidden="false" customHeight="false" outlineLevel="0" collapsed="false">
      <c r="A3290" s="1" t="n">
        <v>326.04111502651</v>
      </c>
      <c r="B3290" s="1" t="n">
        <v>13.2176146352069</v>
      </c>
      <c r="C3290" s="1" t="n">
        <v>36.0820078986339</v>
      </c>
      <c r="D3290" s="2" t="n">
        <f aca="false">B3290+C$3</f>
        <v>36.3176146352069</v>
      </c>
      <c r="E3290" s="2" t="n">
        <f aca="false">(C3290-D3290)^2</f>
        <v>0.055510534318581</v>
      </c>
      <c r="G3290" s="1" t="n">
        <f aca="false">A3290/60</f>
        <v>5.43401858377517</v>
      </c>
    </row>
    <row r="3291" customFormat="false" ht="15" hidden="false" customHeight="false" outlineLevel="0" collapsed="false">
      <c r="A3291" s="1" t="n">
        <v>326.14111502651</v>
      </c>
      <c r="B3291" s="1" t="n">
        <v>13.1961396015216</v>
      </c>
      <c r="C3291" s="1" t="n">
        <v>36.0659831732062</v>
      </c>
      <c r="D3291" s="2" t="n">
        <f aca="false">B3291+C$3</f>
        <v>36.2961396015216</v>
      </c>
      <c r="E3291" s="2" t="n">
        <f aca="false">(C3291-D3291)^2</f>
        <v>0.0529719814949035</v>
      </c>
      <c r="G3291" s="1" t="n">
        <f aca="false">A3291/60</f>
        <v>5.43568525044183</v>
      </c>
    </row>
    <row r="3292" customFormat="false" ht="15" hidden="false" customHeight="false" outlineLevel="0" collapsed="false">
      <c r="A3292" s="1" t="n">
        <v>326.24111502651</v>
      </c>
      <c r="B3292" s="1" t="n">
        <v>13.1747343867152</v>
      </c>
      <c r="C3292" s="1" t="n">
        <v>36.0488665241919</v>
      </c>
      <c r="D3292" s="2" t="n">
        <f aca="false">B3292+C$3</f>
        <v>36.2747343867152</v>
      </c>
      <c r="E3292" s="2" t="n">
        <f aca="false">(C3292-D3292)^2</f>
        <v>0.0510162913208451</v>
      </c>
      <c r="G3292" s="1" t="n">
        <f aca="false">A3292/60</f>
        <v>5.4373519171085</v>
      </c>
    </row>
    <row r="3293" customFormat="false" ht="15" hidden="false" customHeight="false" outlineLevel="0" collapsed="false">
      <c r="A3293" s="1" t="n">
        <v>326.34111502651</v>
      </c>
      <c r="B3293" s="1" t="n">
        <v>13.1533987990264</v>
      </c>
      <c r="C3293" s="1" t="n">
        <v>36.0307225157027</v>
      </c>
      <c r="D3293" s="2" t="n">
        <f aca="false">B3293+C$3</f>
        <v>36.2533987990264</v>
      </c>
      <c r="E3293" s="2" t="n">
        <f aca="false">(C3293-D3293)^2</f>
        <v>0.0495847271548569</v>
      </c>
      <c r="G3293" s="1" t="n">
        <f aca="false">A3293/60</f>
        <v>5.43901858377517</v>
      </c>
    </row>
    <row r="3294" customFormat="false" ht="15" hidden="false" customHeight="false" outlineLevel="0" collapsed="false">
      <c r="A3294" s="1" t="n">
        <v>326.44111502651</v>
      </c>
      <c r="B3294" s="1" t="n">
        <v>13.132132647032</v>
      </c>
      <c r="C3294" s="1" t="n">
        <v>36.011638064083</v>
      </c>
      <c r="D3294" s="2" t="n">
        <f aca="false">B3294+C$3</f>
        <v>36.232132647032</v>
      </c>
      <c r="E3294" s="2" t="n">
        <f aca="false">(C3294-D3294)^2</f>
        <v>0.0486178611098541</v>
      </c>
      <c r="G3294" s="1" t="n">
        <f aca="false">A3294/60</f>
        <v>5.44068525044183</v>
      </c>
    </row>
    <row r="3295" customFormat="false" ht="15" hidden="false" customHeight="false" outlineLevel="0" collapsed="false">
      <c r="A3295" s="1" t="n">
        <v>326.54111502651</v>
      </c>
      <c r="B3295" s="1" t="n">
        <v>13.1109357395998</v>
      </c>
      <c r="C3295" s="1" t="n">
        <v>35.9916700953511</v>
      </c>
      <c r="D3295" s="2" t="n">
        <f aca="false">B3295+C$3</f>
        <v>36.2109357395998</v>
      </c>
      <c r="E3295" s="2" t="n">
        <f aca="false">(C3295-D3295)^2</f>
        <v>0.0480774227478009</v>
      </c>
      <c r="G3295" s="1" t="n">
        <f aca="false">A3295/60</f>
        <v>5.4423519171085</v>
      </c>
    </row>
    <row r="3296" customFormat="false" ht="15" hidden="false" customHeight="false" outlineLevel="0" collapsed="false">
      <c r="A3296" s="1" t="n">
        <v>326.64111502651</v>
      </c>
      <c r="B3296" s="1" t="n">
        <v>13.0898078859989</v>
      </c>
      <c r="C3296" s="1" t="n">
        <v>35.9704156159823</v>
      </c>
      <c r="D3296" s="2" t="n">
        <f aca="false">B3296+C$3</f>
        <v>36.1898078859989</v>
      </c>
      <c r="E3296" s="2" t="n">
        <f aca="false">(C3296-D3296)^2</f>
        <v>0.0481329681430392</v>
      </c>
      <c r="G3296" s="1" t="n">
        <f aca="false">A3296/60</f>
        <v>5.44401858377517</v>
      </c>
    </row>
    <row r="3297" customFormat="false" ht="15" hidden="false" customHeight="false" outlineLevel="0" collapsed="false">
      <c r="A3297" s="1" t="n">
        <v>326.74111502651</v>
      </c>
      <c r="B3297" s="1" t="n">
        <v>13.0687488958524</v>
      </c>
      <c r="C3297" s="1" t="n">
        <v>35.9474856593608</v>
      </c>
      <c r="D3297" s="2" t="n">
        <f aca="false">B3297+C$3</f>
        <v>36.1687488958524</v>
      </c>
      <c r="E3297" s="2" t="n">
        <f aca="false">(C3297-D3297)^2</f>
        <v>0.0489574198227385</v>
      </c>
      <c r="G3297" s="1" t="n">
        <f aca="false">A3297/60</f>
        <v>5.44568525044183</v>
      </c>
    </row>
    <row r="3298" customFormat="false" ht="15" hidden="false" customHeight="false" outlineLevel="0" collapsed="false">
      <c r="A3298" s="1" t="n">
        <v>326.84111502651</v>
      </c>
      <c r="B3298" s="1" t="n">
        <v>13.0477585791273</v>
      </c>
      <c r="C3298" s="1" t="n">
        <v>35.9225384681473</v>
      </c>
      <c r="D3298" s="2" t="n">
        <f aca="false">B3298+C$3</f>
        <v>36.1477585791273</v>
      </c>
      <c r="E3298" s="2" t="n">
        <f aca="false">(C3298-D3298)^2</f>
        <v>0.0507240983898421</v>
      </c>
      <c r="G3298" s="1" t="n">
        <f aca="false">A3298/60</f>
        <v>5.4473519171085</v>
      </c>
    </row>
    <row r="3299" customFormat="false" ht="15" hidden="false" customHeight="false" outlineLevel="0" collapsed="false">
      <c r="A3299" s="1" t="n">
        <v>326.94111502651</v>
      </c>
      <c r="B3299" s="1" t="n">
        <v>13.0268367461081</v>
      </c>
      <c r="C3299" s="1" t="n">
        <v>35.8952720950836</v>
      </c>
      <c r="D3299" s="2" t="n">
        <f aca="false">B3299+C$3</f>
        <v>36.1268367461081</v>
      </c>
      <c r="E3299" s="2" t="n">
        <f aca="false">(C3299-D3299)^2</f>
        <v>0.0536221876040979</v>
      </c>
      <c r="G3299" s="1" t="n">
        <f aca="false">A3299/60</f>
        <v>5.44901858377517</v>
      </c>
    </row>
    <row r="3300" customFormat="false" ht="15" hidden="false" customHeight="false" outlineLevel="0" collapsed="false">
      <c r="A3300" s="1" t="n">
        <v>327.04111502651</v>
      </c>
      <c r="B3300" s="1" t="n">
        <v>13.0059832074303</v>
      </c>
      <c r="C3300" s="1" t="n">
        <v>35.8654984166961</v>
      </c>
      <c r="D3300" s="2" t="n">
        <f aca="false">B3300+C$3</f>
        <v>36.1059832074303</v>
      </c>
      <c r="E3300" s="2" t="n">
        <f aca="false">(C3300-D3300)^2</f>
        <v>0.0578329345744721</v>
      </c>
      <c r="G3300" s="1" t="n">
        <f aca="false">A3300/60</f>
        <v>5.45068525044183</v>
      </c>
    </row>
    <row r="3301" customFormat="false" ht="15" hidden="false" customHeight="false" outlineLevel="0" collapsed="false">
      <c r="A3301" s="1" t="n">
        <v>327.14111502651</v>
      </c>
      <c r="B3301" s="1" t="n">
        <v>12.9851977741234</v>
      </c>
      <c r="C3301" s="1" t="n">
        <v>35.8332009823284</v>
      </c>
      <c r="D3301" s="2" t="n">
        <f aca="false">B3301+C$3</f>
        <v>36.0851977741234</v>
      </c>
      <c r="E3301" s="2" t="n">
        <f aca="false">(C3301-D3301)^2</f>
        <v>0.0635023830749732</v>
      </c>
      <c r="G3301" s="1" t="n">
        <f aca="false">A3301/60</f>
        <v>5.4523519171085</v>
      </c>
    </row>
    <row r="3302" customFormat="false" ht="15" hidden="false" customHeight="false" outlineLevel="0" collapsed="false">
      <c r="A3302" s="1" t="n">
        <v>327.24111502651</v>
      </c>
      <c r="B3302" s="1" t="n">
        <v>12.9644802574858</v>
      </c>
      <c r="C3302" s="1" t="n">
        <v>35.798540505955</v>
      </c>
      <c r="D3302" s="2" t="n">
        <f aca="false">B3302+C$3</f>
        <v>36.0644802574858</v>
      </c>
      <c r="E3302" s="2" t="n">
        <f aca="false">(C3302-D3302)^2</f>
        <v>0.0707239514442607</v>
      </c>
      <c r="G3302" s="1" t="n">
        <f aca="false">A3302/60</f>
        <v>5.45401858377517</v>
      </c>
    </row>
    <row r="3303" customFormat="false" ht="15" hidden="false" customHeight="false" outlineLevel="0" collapsed="false">
      <c r="A3303" s="1" t="n">
        <v>327.34111502651</v>
      </c>
      <c r="B3303" s="1" t="n">
        <v>12.9438304691611</v>
      </c>
      <c r="C3303" s="1" t="n">
        <v>35.7618042003519</v>
      </c>
      <c r="D3303" s="2" t="n">
        <f aca="false">B3303+C$3</f>
        <v>36.0438304691611</v>
      </c>
      <c r="E3303" s="2" t="n">
        <f aca="false">(C3303-D3303)^2</f>
        <v>0.0795388162984416</v>
      </c>
      <c r="G3303" s="1" t="n">
        <f aca="false">A3303/60</f>
        <v>5.45568525044183</v>
      </c>
    </row>
    <row r="3304" customFormat="false" ht="15" hidden="false" customHeight="false" outlineLevel="0" collapsed="false">
      <c r="A3304" s="1" t="n">
        <v>327.44111502651</v>
      </c>
      <c r="B3304" s="1" t="n">
        <v>12.9232482211529</v>
      </c>
      <c r="C3304" s="1" t="n">
        <v>35.7233316588111</v>
      </c>
      <c r="D3304" s="2" t="n">
        <f aca="false">B3304+C$3</f>
        <v>36.0232482211529</v>
      </c>
      <c r="E3304" s="2" t="n">
        <f aca="false">(C3304-D3304)^2</f>
        <v>0.0899499443669225</v>
      </c>
      <c r="G3304" s="1" t="n">
        <f aca="false">A3304/60</f>
        <v>5.4573519171085</v>
      </c>
    </row>
    <row r="3305" customFormat="false" ht="15" hidden="false" customHeight="false" outlineLevel="0" collapsed="false">
      <c r="A3305" s="1" t="n">
        <v>327.54111502651</v>
      </c>
      <c r="B3305" s="1" t="n">
        <v>12.9027333258174</v>
      </c>
      <c r="C3305" s="1" t="n">
        <v>35.6836911273741</v>
      </c>
      <c r="D3305" s="2" t="n">
        <f aca="false">B3305+C$3</f>
        <v>36.0027333258174</v>
      </c>
      <c r="E3305" s="2" t="n">
        <f aca="false">(C3305-D3305)^2</f>
        <v>0.101787924387538</v>
      </c>
      <c r="G3305" s="1" t="n">
        <f aca="false">A3305/60</f>
        <v>5.45901858377517</v>
      </c>
    </row>
    <row r="3306" customFormat="false" ht="15" hidden="false" customHeight="false" outlineLevel="0" collapsed="false">
      <c r="A3306" s="1" t="n">
        <v>327.64111502651</v>
      </c>
      <c r="B3306" s="1" t="n">
        <v>12.8822855958107</v>
      </c>
      <c r="C3306" s="1" t="n">
        <v>35.645397953337</v>
      </c>
      <c r="D3306" s="2" t="n">
        <f aca="false">B3306+C$3</f>
        <v>35.9822855958107</v>
      </c>
      <c r="E3306" s="2" t="n">
        <f aca="false">(C3306-D3306)^2</f>
        <v>0.113493283651486</v>
      </c>
      <c r="G3306" s="1" t="n">
        <f aca="false">A3306/60</f>
        <v>5.46068525044183</v>
      </c>
    </row>
    <row r="3307" customFormat="false" ht="15" hidden="false" customHeight="false" outlineLevel="0" collapsed="false">
      <c r="A3307" s="1" t="n">
        <v>327.74111502651</v>
      </c>
      <c r="B3307" s="1" t="n">
        <v>12.8619048442004</v>
      </c>
      <c r="C3307" s="1" t="n">
        <v>35.6097535131545</v>
      </c>
      <c r="D3307" s="2" t="n">
        <f aca="false">B3307+C$3</f>
        <v>35.9619048442004</v>
      </c>
      <c r="E3307" s="2" t="n">
        <f aca="false">(C3307-D3307)^2</f>
        <v>0.124010559957401</v>
      </c>
      <c r="G3307" s="1" t="n">
        <f aca="false">A3307/60</f>
        <v>5.4623519171085</v>
      </c>
    </row>
    <row r="3308" customFormat="false" ht="15" hidden="false" customHeight="false" outlineLevel="0" collapsed="false">
      <c r="A3308" s="1" t="n">
        <v>327.84111502651</v>
      </c>
      <c r="B3308" s="1" t="n">
        <v>12.8415908844096</v>
      </c>
      <c r="C3308" s="1" t="n">
        <v>35.5779063663715</v>
      </c>
      <c r="D3308" s="2" t="n">
        <f aca="false">B3308+C$3</f>
        <v>35.9415908844096</v>
      </c>
      <c r="E3308" s="2" t="n">
        <f aca="false">(C3308-D3308)^2</f>
        <v>0.132266428660604</v>
      </c>
      <c r="G3308" s="1" t="n">
        <f aca="false">A3308/60</f>
        <v>5.46401858377517</v>
      </c>
    </row>
    <row r="3309" customFormat="false" ht="15" hidden="false" customHeight="false" outlineLevel="0" collapsed="false">
      <c r="A3309" s="1" t="n">
        <v>327.94111502651</v>
      </c>
      <c r="B3309" s="1" t="n">
        <v>12.8213435302189</v>
      </c>
      <c r="C3309" s="1" t="n">
        <v>35.5511871725168</v>
      </c>
      <c r="D3309" s="2" t="n">
        <f aca="false">B3309+C$3</f>
        <v>35.9213435302189</v>
      </c>
      <c r="E3309" s="2" t="n">
        <f aca="false">(C3309-D3309)^2</f>
        <v>0.137015729147291</v>
      </c>
      <c r="G3309" s="1" t="n">
        <f aca="false">A3309/60</f>
        <v>5.46568525044183</v>
      </c>
    </row>
    <row r="3310" customFormat="false" ht="15" hidden="false" customHeight="false" outlineLevel="0" collapsed="false">
      <c r="A3310" s="1" t="n">
        <v>328.04111502651</v>
      </c>
      <c r="B3310" s="1" t="n">
        <v>12.8011625957264</v>
      </c>
      <c r="C3310" s="1" t="n">
        <v>35.530619266127</v>
      </c>
      <c r="D3310" s="2" t="n">
        <f aca="false">B3310+C$3</f>
        <v>35.9011625957264</v>
      </c>
      <c r="E3310" s="2" t="n">
        <f aca="false">(C3310-D3310)^2</f>
        <v>0.137302359110615</v>
      </c>
      <c r="G3310" s="1" t="n">
        <f aca="false">A3310/60</f>
        <v>5.4673519171085</v>
      </c>
    </row>
    <row r="3311" customFormat="false" ht="15" hidden="false" customHeight="false" outlineLevel="0" collapsed="false">
      <c r="A3311" s="1" t="n">
        <v>328.14111502651</v>
      </c>
      <c r="B3311" s="1" t="n">
        <v>12.781047895382</v>
      </c>
      <c r="C3311" s="1" t="n">
        <v>35.5163004509326</v>
      </c>
      <c r="D3311" s="2" t="n">
        <f aca="false">B3311+C$3</f>
        <v>35.881047895382</v>
      </c>
      <c r="E3311" s="2" t="n">
        <f aca="false">(C3311-D3311)^2</f>
        <v>0.133040698232373</v>
      </c>
      <c r="G3311" s="1" t="n">
        <f aca="false">A3311/60</f>
        <v>5.46901858377517</v>
      </c>
    </row>
    <row r="3312" customFormat="false" ht="15" hidden="false" customHeight="false" outlineLevel="0" collapsed="false">
      <c r="A3312" s="1" t="n">
        <v>328.24111502651</v>
      </c>
      <c r="B3312" s="1" t="n">
        <v>12.7609992440494</v>
      </c>
      <c r="C3312" s="1" t="n">
        <v>35.5073333334841</v>
      </c>
      <c r="D3312" s="2" t="n">
        <f aca="false">B3312+C$3</f>
        <v>35.8609992440494</v>
      </c>
      <c r="E3312" s="2" t="n">
        <f aca="false">(C3312-D3312)^2</f>
        <v>0.125079576295986</v>
      </c>
      <c r="G3312" s="1" t="n">
        <f aca="false">A3312/60</f>
        <v>5.47068525044183</v>
      </c>
    </row>
    <row r="3313" customFormat="false" ht="15" hidden="false" customHeight="false" outlineLevel="0" collapsed="false">
      <c r="A3313" s="1" t="n">
        <v>328.34111502651</v>
      </c>
      <c r="B3313" s="1" t="n">
        <v>12.7410164568578</v>
      </c>
      <c r="C3313" s="1" t="n">
        <v>35.5023956166704</v>
      </c>
      <c r="D3313" s="2" t="n">
        <f aca="false">B3313+C$3</f>
        <v>35.8410164568578</v>
      </c>
      <c r="E3313" s="2" t="n">
        <f aca="false">(C3313-D3313)^2</f>
        <v>0.114664073409223</v>
      </c>
      <c r="G3313" s="1" t="n">
        <f aca="false">A3313/60</f>
        <v>5.4723519171085</v>
      </c>
    </row>
    <row r="3314" customFormat="false" ht="15" hidden="false" customHeight="false" outlineLevel="0" collapsed="false">
      <c r="A3314" s="1" t="n">
        <v>328.44111502651</v>
      </c>
      <c r="B3314" s="1" t="n">
        <v>12.7210993492853</v>
      </c>
      <c r="C3314" s="1" t="n">
        <v>35.500287775709</v>
      </c>
      <c r="D3314" s="2" t="n">
        <f aca="false">B3314+C$3</f>
        <v>35.8210993492853</v>
      </c>
      <c r="E3314" s="2" t="n">
        <f aca="false">(C3314-D3314)^2</f>
        <v>0.102920065740506</v>
      </c>
      <c r="G3314" s="1" t="n">
        <f aca="false">A3314/60</f>
        <v>5.47401858377517</v>
      </c>
    </row>
    <row r="3315" customFormat="false" ht="15" hidden="false" customHeight="false" outlineLevel="0" collapsed="false">
      <c r="A3315" s="1" t="n">
        <v>328.54111502651</v>
      </c>
      <c r="B3315" s="1" t="n">
        <v>12.7012477371807</v>
      </c>
      <c r="C3315" s="1" t="n">
        <v>35.4998720134896</v>
      </c>
      <c r="D3315" s="2" t="n">
        <f aca="false">B3315+C$3</f>
        <v>35.8012477371807</v>
      </c>
      <c r="E3315" s="2" t="n">
        <f aca="false">(C3315-D3315)^2</f>
        <v>0.0908273268303354</v>
      </c>
      <c r="G3315" s="1" t="n">
        <f aca="false">A3315/60</f>
        <v>5.47568525044183</v>
      </c>
    </row>
    <row r="3316" customFormat="false" ht="15" hidden="false" customHeight="false" outlineLevel="0" collapsed="false">
      <c r="A3316" s="1" t="n">
        <v>328.64111502651</v>
      </c>
      <c r="B3316" s="1" t="n">
        <v>12.6814614367484</v>
      </c>
      <c r="C3316" s="1" t="n">
        <v>35.4983206009161</v>
      </c>
      <c r="D3316" s="2" t="n">
        <f aca="false">B3316+C$3</f>
        <v>35.7814614367484</v>
      </c>
      <c r="E3316" s="2" t="n">
        <f aca="false">(C3316-D3316)^2</f>
        <v>0.0801687329158128</v>
      </c>
      <c r="G3316" s="1" t="n">
        <f aca="false">A3316/60</f>
        <v>5.4773519171085</v>
      </c>
    </row>
    <row r="3317" customFormat="false" ht="15" hidden="false" customHeight="false" outlineLevel="0" collapsed="false">
      <c r="A3317" s="1" t="n">
        <v>328.74111502651</v>
      </c>
      <c r="B3317" s="1" t="n">
        <v>12.6617402645492</v>
      </c>
      <c r="C3317" s="1" t="n">
        <v>35.4945224724107</v>
      </c>
      <c r="D3317" s="2" t="n">
        <f aca="false">B3317+C$3</f>
        <v>35.7617402645492</v>
      </c>
      <c r="E3317" s="2" t="n">
        <f aca="false">(C3317-D3317)^2</f>
        <v>0.0714053484353761</v>
      </c>
      <c r="G3317" s="1" t="n">
        <f aca="false">A3317/60</f>
        <v>5.47901858377517</v>
      </c>
    </row>
    <row r="3318" customFormat="false" ht="15" hidden="false" customHeight="false" outlineLevel="0" collapsed="false">
      <c r="A3318" s="1" t="n">
        <v>328.84111502651</v>
      </c>
      <c r="B3318" s="1" t="n">
        <v>12.6420840374476</v>
      </c>
      <c r="C3318" s="1" t="n">
        <v>35.4877648606406</v>
      </c>
      <c r="D3318" s="2" t="n">
        <f aca="false">B3318+C$3</f>
        <v>35.7420840374476</v>
      </c>
      <c r="E3318" s="2" t="n">
        <f aca="false">(C3318-D3318)^2</f>
        <v>0.0646782436917874</v>
      </c>
      <c r="G3318" s="1" t="n">
        <f aca="false">A3318/60</f>
        <v>5.48068525044183</v>
      </c>
    </row>
    <row r="3319" customFormat="false" ht="15" hidden="false" customHeight="false" outlineLevel="0" collapsed="false">
      <c r="A3319" s="1" t="n">
        <v>328.94111502651</v>
      </c>
      <c r="B3319" s="1" t="n">
        <v>12.6224925727191</v>
      </c>
      <c r="C3319" s="1" t="n">
        <v>35.4773258082136</v>
      </c>
      <c r="D3319" s="2" t="n">
        <f aca="false">B3319+C$3</f>
        <v>35.7224925727191</v>
      </c>
      <c r="E3319" s="2" t="n">
        <f aca="false">(C3319-D3319)^2</f>
        <v>0.0601067424180979</v>
      </c>
      <c r="G3319" s="1" t="n">
        <f aca="false">A3319/60</f>
        <v>5.4823519171085</v>
      </c>
    </row>
    <row r="3320" customFormat="false" ht="15" hidden="false" customHeight="false" outlineLevel="0" collapsed="false">
      <c r="A3320" s="1" t="n">
        <v>329.04111502651</v>
      </c>
      <c r="B3320" s="1" t="n">
        <v>12.6029656880112</v>
      </c>
      <c r="C3320" s="1" t="n">
        <v>35.4627070376639</v>
      </c>
      <c r="D3320" s="2" t="n">
        <f aca="false">B3320+C$3</f>
        <v>35.7029656880112</v>
      </c>
      <c r="E3320" s="2" t="n">
        <f aca="false">(C3320-D3320)^2</f>
        <v>0.0577242190667097</v>
      </c>
      <c r="G3320" s="1" t="n">
        <f aca="false">A3320/60</f>
        <v>5.48401858377517</v>
      </c>
    </row>
    <row r="3321" customFormat="false" ht="15" hidden="false" customHeight="false" outlineLevel="0" collapsed="false">
      <c r="A3321" s="1" t="n">
        <v>329.14111502651</v>
      </c>
      <c r="B3321" s="1" t="n">
        <v>12.5835032013204</v>
      </c>
      <c r="C3321" s="1" t="n">
        <v>35.4438630932734</v>
      </c>
      <c r="D3321" s="2" t="n">
        <f aca="false">B3321+C$3</f>
        <v>35.6835032013204</v>
      </c>
      <c r="E3321" s="2" t="n">
        <f aca="false">(C3321-D3321)^2</f>
        <v>0.0574273813847805</v>
      </c>
      <c r="G3321" s="1" t="n">
        <f aca="false">A3321/60</f>
        <v>5.48568525044183</v>
      </c>
    </row>
    <row r="3322" customFormat="false" ht="15" hidden="false" customHeight="false" outlineLevel="0" collapsed="false">
      <c r="A3322" s="1" t="n">
        <v>329.24111502651</v>
      </c>
      <c r="B3322" s="1" t="n">
        <v>12.5641049309746</v>
      </c>
      <c r="C3322" s="1" t="n">
        <v>35.4212250079009</v>
      </c>
      <c r="D3322" s="2" t="n">
        <f aca="false">B3322+C$3</f>
        <v>35.6641049309746</v>
      </c>
      <c r="E3322" s="2" t="n">
        <f aca="false">(C3322-D3322)^2</f>
        <v>0.0589906570322871</v>
      </c>
      <c r="G3322" s="1" t="n">
        <f aca="false">A3322/60</f>
        <v>5.4873519171085</v>
      </c>
    </row>
    <row r="3323" customFormat="false" ht="15" hidden="false" customHeight="false" outlineLevel="0" collapsed="false">
      <c r="A3323" s="1" t="n">
        <v>329.34111502651</v>
      </c>
      <c r="B3323" s="1" t="n">
        <v>12.5447706956618</v>
      </c>
      <c r="C3323" s="1" t="n">
        <v>35.3954944419056</v>
      </c>
      <c r="D3323" s="2" t="n">
        <f aca="false">B3323+C$3</f>
        <v>35.6447706956618</v>
      </c>
      <c r="E3323" s="2" t="n">
        <f aca="false">(C3323-D3323)^2</f>
        <v>0.062138650686729</v>
      </c>
      <c r="G3323" s="1" t="n">
        <f aca="false">A3323/60</f>
        <v>5.48901858377517</v>
      </c>
    </row>
    <row r="3324" customFormat="false" ht="15" hidden="false" customHeight="false" outlineLevel="0" collapsed="false">
      <c r="A3324" s="1" t="n">
        <v>329.44111502651</v>
      </c>
      <c r="B3324" s="1" t="n">
        <v>12.5255003144774</v>
      </c>
      <c r="C3324" s="1" t="n">
        <v>35.3673979746117</v>
      </c>
      <c r="D3324" s="2" t="n">
        <f aca="false">B3324+C$3</f>
        <v>35.6255003144774</v>
      </c>
      <c r="E3324" s="2" t="n">
        <f aca="false">(C3324-D3324)^2</f>
        <v>0.0666168178441498</v>
      </c>
      <c r="G3324" s="1" t="n">
        <f aca="false">A3324/60</f>
        <v>5.49068525044183</v>
      </c>
    </row>
    <row r="3325" customFormat="false" ht="15" hidden="false" customHeight="false" outlineLevel="0" collapsed="false">
      <c r="A3325" s="1" t="n">
        <v>329.54111502651</v>
      </c>
      <c r="B3325" s="1" t="n">
        <v>12.5062936067941</v>
      </c>
      <c r="C3325" s="1" t="n">
        <v>35.337665492047</v>
      </c>
      <c r="D3325" s="2" t="n">
        <f aca="false">B3325+C$3</f>
        <v>35.6062936067941</v>
      </c>
      <c r="E3325" s="2" t="n">
        <f aca="false">(C3325-D3325)^2</f>
        <v>0.0721610640325823</v>
      </c>
      <c r="G3325" s="1" t="n">
        <f aca="false">A3325/60</f>
        <v>5.4923519171085</v>
      </c>
    </row>
    <row r="3326" customFormat="false" ht="15" hidden="false" customHeight="false" outlineLevel="0" collapsed="false">
      <c r="A3326" s="1" t="n">
        <v>329.64111502651</v>
      </c>
      <c r="B3326" s="1" t="n">
        <v>12.4871503923415</v>
      </c>
      <c r="C3326" s="1" t="n">
        <v>35.307665492047</v>
      </c>
      <c r="D3326" s="2" t="n">
        <f aca="false">B3326+C$3</f>
        <v>35.5871503923415</v>
      </c>
      <c r="E3326" s="2" t="n">
        <f aca="false">(C3326-D3326)^2</f>
        <v>0.0781118094926258</v>
      </c>
      <c r="G3326" s="1" t="n">
        <f aca="false">A3326/60</f>
        <v>5.49401858377517</v>
      </c>
    </row>
    <row r="3327" customFormat="false" ht="15" hidden="false" customHeight="false" outlineLevel="0" collapsed="false">
      <c r="A3327" s="1" t="n">
        <v>329.74111502651</v>
      </c>
      <c r="B3327" s="1" t="n">
        <v>12.4680704912166</v>
      </c>
      <c r="C3327" s="1" t="n">
        <v>35.277665492047</v>
      </c>
      <c r="D3327" s="2" t="n">
        <f aca="false">B3327+C$3</f>
        <v>35.5680704912166</v>
      </c>
      <c r="E3327" s="2" t="n">
        <f aca="false">(C3327-D3327)^2</f>
        <v>0.084335063542697</v>
      </c>
      <c r="G3327" s="1" t="n">
        <f aca="false">A3327/60</f>
        <v>5.49568525044183</v>
      </c>
    </row>
    <row r="3328" customFormat="false" ht="15" hidden="false" customHeight="false" outlineLevel="0" collapsed="false">
      <c r="A3328" s="1" t="n">
        <v>329.84111502651</v>
      </c>
      <c r="B3328" s="1" t="n">
        <v>12.4490537238792</v>
      </c>
      <c r="C3328" s="1" t="n">
        <v>35.247665492047</v>
      </c>
      <c r="D3328" s="2" t="n">
        <f aca="false">B3328+C$3</f>
        <v>35.5490537238792</v>
      </c>
      <c r="E3328" s="2" t="n">
        <f aca="false">(C3328-D3328)^2</f>
        <v>0.0908348662869393</v>
      </c>
      <c r="G3328" s="1" t="n">
        <f aca="false">A3328/60</f>
        <v>5.4973519171085</v>
      </c>
    </row>
    <row r="3329" customFormat="false" ht="15" hidden="false" customHeight="false" outlineLevel="0" collapsed="false">
      <c r="A3329" s="1" t="n">
        <v>329.94111502651</v>
      </c>
      <c r="B3329" s="1" t="n">
        <v>12.4300999111541</v>
      </c>
      <c r="C3329" s="1" t="n">
        <v>35.217665492047</v>
      </c>
      <c r="D3329" s="2" t="n">
        <f aca="false">B3329+C$3</f>
        <v>35.5300999111541</v>
      </c>
      <c r="E3329" s="2" t="n">
        <f aca="false">(C3329-D3329)^2</f>
        <v>0.0976152662427948</v>
      </c>
      <c r="G3329" s="1" t="n">
        <f aca="false">A3329/60</f>
        <v>5.49901858377517</v>
      </c>
    </row>
    <row r="3330" customFormat="false" ht="15" hidden="false" customHeight="false" outlineLevel="0" collapsed="false">
      <c r="A3330" s="1" t="n">
        <v>330.04111502651</v>
      </c>
      <c r="B3330" s="1" t="n">
        <v>12.4112088742209</v>
      </c>
      <c r="C3330" s="1" t="n">
        <v>35.187665492047</v>
      </c>
      <c r="D3330" s="2" t="n">
        <f aca="false">B3330+C$3</f>
        <v>35.5112088742209</v>
      </c>
      <c r="E3330" s="2" t="n">
        <f aca="false">(C3330-D3330)^2</f>
        <v>0.104680320148523</v>
      </c>
      <c r="G3330" s="1" t="n">
        <f aca="false">A3330/60</f>
        <v>5.50068525044183</v>
      </c>
    </row>
    <row r="3331" customFormat="false" ht="15" hidden="false" customHeight="false" outlineLevel="0" collapsed="false">
      <c r="A3331" s="1" t="n">
        <v>330.14111502651</v>
      </c>
      <c r="B3331" s="1" t="n">
        <v>12.3923804346142</v>
      </c>
      <c r="C3331" s="1" t="n">
        <v>35.157665492047</v>
      </c>
      <c r="D3331" s="2" t="n">
        <f aca="false">B3331+C$3</f>
        <v>35.4923804346142</v>
      </c>
      <c r="E3331" s="2" t="n">
        <f aca="false">(C3331-D3331)^2</f>
        <v>0.112034092777766</v>
      </c>
      <c r="G3331" s="1" t="n">
        <f aca="false">A3331/60</f>
        <v>5.5023519171085</v>
      </c>
    </row>
    <row r="3332" customFormat="false" ht="15" hidden="false" customHeight="false" outlineLevel="0" collapsed="false">
      <c r="A3332" s="1" t="n">
        <v>330.24111502651</v>
      </c>
      <c r="B3332" s="1" t="n">
        <v>12.3736144142299</v>
      </c>
      <c r="C3332" s="1" t="n">
        <v>35.127665492047</v>
      </c>
      <c r="D3332" s="2" t="n">
        <f aca="false">B3332+C$3</f>
        <v>35.4736144142299</v>
      </c>
      <c r="E3332" s="2" t="n">
        <f aca="false">(C3332-D3332)^2</f>
        <v>0.119680656759509</v>
      </c>
      <c r="G3332" s="1" t="n">
        <f aca="false">A3332/60</f>
        <v>5.50401858377517</v>
      </c>
    </row>
    <row r="3333" customFormat="false" ht="15" hidden="false" customHeight="false" outlineLevel="0" collapsed="false">
      <c r="A3333" s="1" t="n">
        <v>330.34111502651</v>
      </c>
      <c r="B3333" s="1" t="n">
        <v>12.354910635266</v>
      </c>
      <c r="C3333" s="1" t="n">
        <v>35.097665492047</v>
      </c>
      <c r="D3333" s="2" t="n">
        <f aca="false">B3333+C$3</f>
        <v>35.454910635266</v>
      </c>
      <c r="E3333" s="2" t="n">
        <f aca="false">(C3333-D3333)^2</f>
        <v>0.127624092353566</v>
      </c>
      <c r="G3333" s="1" t="n">
        <f aca="false">A3333/60</f>
        <v>5.50568525044183</v>
      </c>
    </row>
    <row r="3334" customFormat="false" ht="15" hidden="false" customHeight="false" outlineLevel="0" collapsed="false">
      <c r="A3334" s="1" t="n">
        <v>330.44111502651</v>
      </c>
      <c r="B3334" s="1" t="n">
        <v>12.3362689203445</v>
      </c>
      <c r="C3334" s="1" t="n">
        <v>35.067665492047</v>
      </c>
      <c r="D3334" s="2" t="n">
        <f aca="false">B3334+C$3</f>
        <v>35.4362689203445</v>
      </c>
      <c r="E3334" s="2" t="n">
        <f aca="false">(C3334-D3334)^2</f>
        <v>0.135868487352673</v>
      </c>
      <c r="G3334" s="1" t="n">
        <f aca="false">A3334/60</f>
        <v>5.5073519171085</v>
      </c>
    </row>
    <row r="3335" customFormat="false" ht="15" hidden="false" customHeight="false" outlineLevel="0" collapsed="false">
      <c r="A3335" s="1" t="n">
        <v>330.54111502651</v>
      </c>
      <c r="B3335" s="1" t="n">
        <v>12.3176890924613</v>
      </c>
      <c r="C3335" s="1" t="n">
        <v>35.0377327088744</v>
      </c>
      <c r="D3335" s="2" t="n">
        <f aca="false">B3335+C$3</f>
        <v>35.4176890924613</v>
      </c>
      <c r="E3335" s="2" t="n">
        <f aca="false">(C3335-D3335)^2</f>
        <v>0.144366853428436</v>
      </c>
      <c r="G3335" s="1" t="n">
        <f aca="false">A3335/60</f>
        <v>5.50901858377517</v>
      </c>
    </row>
    <row r="3336" customFormat="false" ht="15" hidden="false" customHeight="false" outlineLevel="0" collapsed="false">
      <c r="A3336" s="1" t="n">
        <v>330.64111502651</v>
      </c>
      <c r="B3336" s="1" t="n">
        <v>12.299170974959</v>
      </c>
      <c r="C3336" s="1" t="n">
        <v>35.0084913075206</v>
      </c>
      <c r="D3336" s="2" t="n">
        <f aca="false">B3336+C$3</f>
        <v>35.399170974959</v>
      </c>
      <c r="E3336" s="2" t="n">
        <f aca="false">(C3336-D3336)^2</f>
        <v>0.152630602549783</v>
      </c>
      <c r="G3336" s="1" t="n">
        <f aca="false">A3336/60</f>
        <v>5.51068525044183</v>
      </c>
    </row>
    <row r="3337" customFormat="false" ht="15" hidden="false" customHeight="false" outlineLevel="0" collapsed="false">
      <c r="A3337" s="1" t="n">
        <v>330.74111502651</v>
      </c>
      <c r="B3337" s="1" t="n">
        <v>12.2807143915267</v>
      </c>
      <c r="C3337" s="1" t="n">
        <v>34.9801733530613</v>
      </c>
      <c r="D3337" s="2" t="n">
        <f aca="false">B3337+C$3</f>
        <v>35.3807143915267</v>
      </c>
      <c r="E3337" s="2" t="n">
        <f aca="false">(C3337-D3337)^2</f>
        <v>0.16043312349494</v>
      </c>
      <c r="G3337" s="1" t="n">
        <f aca="false">A3337/60</f>
        <v>5.5123519171085</v>
      </c>
    </row>
    <row r="3338" customFormat="false" ht="15" hidden="false" customHeight="false" outlineLevel="0" collapsed="false">
      <c r="A3338" s="1" t="n">
        <v>330.84111502651</v>
      </c>
      <c r="B3338" s="1" t="n">
        <v>12.2623191662123</v>
      </c>
      <c r="C3338" s="1" t="n">
        <v>34.9528686520631</v>
      </c>
      <c r="D3338" s="2" t="n">
        <f aca="false">B3338+C$3</f>
        <v>35.3623191662123</v>
      </c>
      <c r="E3338" s="2" t="n">
        <f aca="false">(C3338-D3338)^2</f>
        <v>0.167649723537044</v>
      </c>
      <c r="G3338" s="1" t="n">
        <f aca="false">A3338/60</f>
        <v>5.51401858377517</v>
      </c>
    </row>
    <row r="3339" customFormat="false" ht="15" hidden="false" customHeight="false" outlineLevel="0" collapsed="false">
      <c r="A3339" s="1" t="n">
        <v>330.94111502651</v>
      </c>
      <c r="B3339" s="1" t="n">
        <v>12.2439851234785</v>
      </c>
      <c r="C3339" s="1" t="n">
        <v>34.9266464723339</v>
      </c>
      <c r="D3339" s="2" t="n">
        <f aca="false">B3339+C$3</f>
        <v>35.3439851234785</v>
      </c>
      <c r="E3339" s="2" t="n">
        <f aca="false">(C3339-D3339)^2</f>
        <v>0.174171549739198</v>
      </c>
      <c r="G3339" s="1" t="n">
        <f aca="false">A3339/60</f>
        <v>5.51568525044183</v>
      </c>
    </row>
    <row r="3340" customFormat="false" ht="15" hidden="false" customHeight="false" outlineLevel="0" collapsed="false">
      <c r="A3340" s="1" t="n">
        <v>331.04111502651</v>
      </c>
      <c r="B3340" s="1" t="n">
        <v>12.2257120880649</v>
      </c>
      <c r="C3340" s="1" t="n">
        <v>34.9015460907621</v>
      </c>
      <c r="D3340" s="2" t="n">
        <f aca="false">B3340+C$3</f>
        <v>35.3257120880649</v>
      </c>
      <c r="E3340" s="2" t="n">
        <f aca="false">(C3340-D3340)^2</f>
        <v>0.17991679326788</v>
      </c>
      <c r="G3340" s="1" t="n">
        <f aca="false">A3340/60</f>
        <v>5.5173519171085</v>
      </c>
    </row>
    <row r="3341" customFormat="false" ht="15" hidden="false" customHeight="false" outlineLevel="0" collapsed="false">
      <c r="A3341" s="1" t="n">
        <v>331.14111502651</v>
      </c>
      <c r="B3341" s="1" t="n">
        <v>12.2074998850722</v>
      </c>
      <c r="C3341" s="1" t="n">
        <v>34.8775708161897</v>
      </c>
      <c r="D3341" s="2" t="n">
        <f aca="false">B3341+C$3</f>
        <v>35.3074998850722</v>
      </c>
      <c r="E3341" s="2" t="n">
        <f aca="false">(C3341-D3341)^2</f>
        <v>0.184839004270174</v>
      </c>
      <c r="G3341" s="1" t="n">
        <f aca="false">A3341/60</f>
        <v>5.51901858377517</v>
      </c>
    </row>
    <row r="3342" customFormat="false" ht="15" hidden="false" customHeight="false" outlineLevel="0" collapsed="false">
      <c r="A3342" s="1" t="n">
        <v>331.24111502651</v>
      </c>
      <c r="B3342" s="1" t="n">
        <v>12.1893483399769</v>
      </c>
      <c r="C3342" s="1" t="n">
        <v>34.854687465204</v>
      </c>
      <c r="D3342" s="2" t="n">
        <f aca="false">B3342+C$3</f>
        <v>35.2893483399769</v>
      </c>
      <c r="E3342" s="2" t="n">
        <f aca="false">(C3342-D3342)^2</f>
        <v>0.188930076058345</v>
      </c>
      <c r="G3342" s="1" t="n">
        <f aca="false">A3342/60</f>
        <v>5.52068525044183</v>
      </c>
    </row>
    <row r="3343" customFormat="false" ht="15" hidden="false" customHeight="false" outlineLevel="0" collapsed="false">
      <c r="A3343" s="1" t="n">
        <v>331.34111502651</v>
      </c>
      <c r="B3343" s="1" t="n">
        <v>12.171257278621</v>
      </c>
      <c r="C3343" s="1" t="n">
        <v>34.8328314736933</v>
      </c>
      <c r="D3343" s="2" t="n">
        <f aca="false">B3343+C$3</f>
        <v>35.271257278621</v>
      </c>
      <c r="E3343" s="2" t="n">
        <f aca="false">(C3343-D3343)^2</f>
        <v>0.192217186426505</v>
      </c>
      <c r="G3343" s="1" t="n">
        <f aca="false">A3343/60</f>
        <v>5.5223519171085</v>
      </c>
    </row>
    <row r="3344" customFormat="false" ht="15" hidden="false" customHeight="false" outlineLevel="0" collapsed="false">
      <c r="A3344" s="1" t="n">
        <v>331.44111502651</v>
      </c>
      <c r="B3344" s="1" t="n">
        <v>12.1532265271513</v>
      </c>
      <c r="C3344" s="1" t="n">
        <v>34.811915925313</v>
      </c>
      <c r="D3344" s="2" t="n">
        <f aca="false">B3344+C$3</f>
        <v>35.2532265271513</v>
      </c>
      <c r="E3344" s="2" t="n">
        <f aca="false">(C3344-D3344)^2</f>
        <v>0.194755047294879</v>
      </c>
      <c r="G3344" s="1" t="n">
        <f aca="false">A3344/60</f>
        <v>5.52401858377517</v>
      </c>
    </row>
    <row r="3345" customFormat="false" ht="15" hidden="false" customHeight="false" outlineLevel="0" collapsed="false">
      <c r="A3345" s="1" t="n">
        <v>331.54111502651</v>
      </c>
      <c r="B3345" s="1" t="n">
        <v>12.1352559121603</v>
      </c>
      <c r="C3345" s="1" t="n">
        <v>34.7918442115254</v>
      </c>
      <c r="D3345" s="2" t="n">
        <f aca="false">B3345+C$3</f>
        <v>35.2352559121603</v>
      </c>
      <c r="E3345" s="2" t="n">
        <f aca="false">(C3345-D3345)^2</f>
        <v>0.196613936259932</v>
      </c>
      <c r="G3345" s="1" t="n">
        <f aca="false">A3345/60</f>
        <v>5.52568525044183</v>
      </c>
    </row>
    <row r="3346" customFormat="false" ht="15" hidden="false" customHeight="false" outlineLevel="0" collapsed="false">
      <c r="A3346" s="1" t="n">
        <v>331.64111502651</v>
      </c>
      <c r="B3346" s="1" t="n">
        <v>12.1173452605834</v>
      </c>
      <c r="C3346" s="1" t="n">
        <v>34.7726028101716</v>
      </c>
      <c r="D3346" s="2" t="n">
        <f aca="false">B3346+C$3</f>
        <v>35.2173452605834</v>
      </c>
      <c r="E3346" s="2" t="n">
        <f aca="false">(C3346-D3346)^2</f>
        <v>0.197795847198294</v>
      </c>
      <c r="G3346" s="1" t="n">
        <f aca="false">A3346/60</f>
        <v>5.5273519171085</v>
      </c>
    </row>
    <row r="3347" customFormat="false" ht="15" hidden="false" customHeight="false" outlineLevel="0" collapsed="false">
      <c r="A3347" s="1" t="n">
        <v>331.74111502651</v>
      </c>
      <c r="B3347" s="1" t="n">
        <v>12.0994943997329</v>
      </c>
      <c r="C3347" s="1" t="n">
        <v>34.7542848557123</v>
      </c>
      <c r="D3347" s="2" t="n">
        <f aca="false">B3347+C$3</f>
        <v>35.1994943997329</v>
      </c>
      <c r="E3347" s="2" t="n">
        <f aca="false">(C3347-D3347)^2</f>
        <v>0.19821153808703</v>
      </c>
      <c r="G3347" s="1" t="n">
        <f aca="false">A3347/60</f>
        <v>5.52901858377517</v>
      </c>
    </row>
    <row r="3348" customFormat="false" ht="15" hidden="false" customHeight="false" outlineLevel="0" collapsed="false">
      <c r="A3348" s="1" t="n">
        <v>331.84111502651</v>
      </c>
      <c r="B3348" s="1" t="n">
        <v>12.0817031572677</v>
      </c>
      <c r="C3348" s="1" t="n">
        <v>34.7369801547141</v>
      </c>
      <c r="D3348" s="2" t="n">
        <f aca="false">B3348+C$3</f>
        <v>35.1817031572677</v>
      </c>
      <c r="E3348" s="2" t="n">
        <f aca="false">(C3348-D3348)^2</f>
        <v>0.197778549000297</v>
      </c>
      <c r="G3348" s="1" t="n">
        <f aca="false">A3348/60</f>
        <v>5.53068525044183</v>
      </c>
    </row>
    <row r="3349" customFormat="false" ht="15" hidden="false" customHeight="false" outlineLevel="0" collapsed="false">
      <c r="A3349" s="1" t="n">
        <v>331.94111502651</v>
      </c>
      <c r="B3349" s="1" t="n">
        <v>12.0639713611884</v>
      </c>
      <c r="C3349" s="1" t="n">
        <v>34.7207579749849</v>
      </c>
      <c r="D3349" s="2" t="n">
        <f aca="false">B3349+C$3</f>
        <v>35.1639713611884</v>
      </c>
      <c r="E3349" s="2" t="n">
        <f aca="false">(C3349-D3349)^2</f>
        <v>0.196438105709976</v>
      </c>
      <c r="G3349" s="1" t="n">
        <f aca="false">A3349/60</f>
        <v>5.5323519171085</v>
      </c>
    </row>
    <row r="3350" customFormat="false" ht="15" hidden="false" customHeight="false" outlineLevel="0" collapsed="false">
      <c r="A3350" s="1" t="n">
        <v>332.04111502651</v>
      </c>
      <c r="B3350" s="1" t="n">
        <v>12.0462988398624</v>
      </c>
      <c r="C3350" s="1" t="n">
        <v>34.7056575934131</v>
      </c>
      <c r="D3350" s="2" t="n">
        <f aca="false">B3350+C$3</f>
        <v>35.1462988398624</v>
      </c>
      <c r="E3350" s="2" t="n">
        <f aca="false">(C3350-D3350)^2</f>
        <v>0.194164708072395</v>
      </c>
      <c r="G3350" s="1" t="n">
        <f aca="false">A3350/60</f>
        <v>5.53401858377517</v>
      </c>
    </row>
    <row r="3351" customFormat="false" ht="15" hidden="false" customHeight="false" outlineLevel="0" collapsed="false">
      <c r="A3351" s="1" t="n">
        <v>332.14111502651</v>
      </c>
      <c r="B3351" s="1" t="n">
        <v>12.0286854220311</v>
      </c>
      <c r="C3351" s="1" t="n">
        <v>34.6916823188407</v>
      </c>
      <c r="D3351" s="2" t="n">
        <f aca="false">B3351+C$3</f>
        <v>35.1286854220311</v>
      </c>
      <c r="E3351" s="2" t="n">
        <f aca="false">(C3351-D3351)^2</f>
        <v>0.190971712198039</v>
      </c>
      <c r="G3351" s="1" t="n">
        <f aca="false">A3351/60</f>
        <v>5.53568525044183</v>
      </c>
    </row>
    <row r="3352" customFormat="false" ht="15" hidden="false" customHeight="false" outlineLevel="0" collapsed="false">
      <c r="A3352" s="1" t="n">
        <v>332.24111502651</v>
      </c>
      <c r="B3352" s="1" t="n">
        <v>12.0111309367832</v>
      </c>
      <c r="C3352" s="1" t="n">
        <v>34.678798967855</v>
      </c>
      <c r="D3352" s="2" t="n">
        <f aca="false">B3352+C$3</f>
        <v>35.1111309367832</v>
      </c>
      <c r="E3352" s="2" t="n">
        <f aca="false">(C3352-D3352)^2</f>
        <v>0.186910931357331</v>
      </c>
      <c r="G3352" s="1" t="n">
        <f aca="false">A3352/60</f>
        <v>5.5373519171085</v>
      </c>
    </row>
    <row r="3353" customFormat="false" ht="15" hidden="false" customHeight="false" outlineLevel="0" collapsed="false">
      <c r="A3353" s="1" t="n">
        <v>332.34111502651</v>
      </c>
      <c r="B3353" s="1" t="n">
        <v>11.9936352135548</v>
      </c>
      <c r="C3353" s="1" t="n">
        <v>34.6669429763443</v>
      </c>
      <c r="D3353" s="2" t="n">
        <f aca="false">B3353+C$3</f>
        <v>35.0936352135548</v>
      </c>
      <c r="E3353" s="2" t="n">
        <f aca="false">(C3353-D3353)^2</f>
        <v>0.182066265295704</v>
      </c>
      <c r="G3353" s="1" t="n">
        <f aca="false">A3353/60</f>
        <v>5.53901858377517</v>
      </c>
    </row>
    <row r="3354" customFormat="false" ht="15" hidden="false" customHeight="false" outlineLevel="0" collapsed="false">
      <c r="A3354" s="1" t="n">
        <v>332.44111502651</v>
      </c>
      <c r="B3354" s="1" t="n">
        <v>11.9761980821541</v>
      </c>
      <c r="C3354" s="1" t="n">
        <v>34.656027427964</v>
      </c>
      <c r="D3354" s="2" t="n">
        <f aca="false">B3354+C$3</f>
        <v>35.0761980821541</v>
      </c>
      <c r="E3354" s="2" t="n">
        <f aca="false">(C3354-D3354)^2</f>
        <v>0.176543378642538</v>
      </c>
      <c r="G3354" s="1" t="n">
        <f aca="false">A3354/60</f>
        <v>5.54068525044183</v>
      </c>
    </row>
    <row r="3355" customFormat="false" ht="15" hidden="false" customHeight="false" outlineLevel="0" collapsed="false">
      <c r="A3355" s="1" t="n">
        <v>332.54111502651</v>
      </c>
      <c r="B3355" s="1" t="n">
        <v>11.9588193728754</v>
      </c>
      <c r="C3355" s="1" t="n">
        <v>34.645888497349</v>
      </c>
      <c r="D3355" s="2" t="n">
        <f aca="false">B3355+C$3</f>
        <v>35.0588193728754</v>
      </c>
      <c r="E3355" s="2" t="n">
        <f aca="false">(C3355-D3355)^2</f>
        <v>0.170511907963004</v>
      </c>
      <c r="G3355" s="1" t="n">
        <f aca="false">A3355/60</f>
        <v>5.5423519171085</v>
      </c>
    </row>
    <row r="3356" customFormat="false" ht="15" hidden="false" customHeight="false" outlineLevel="0" collapsed="false">
      <c r="A3356" s="1" t="n">
        <v>332.64111502651</v>
      </c>
      <c r="B3356" s="1" t="n">
        <v>11.9414989161298</v>
      </c>
      <c r="C3356" s="1" t="n">
        <v>34.635888497349</v>
      </c>
      <c r="D3356" s="2" t="n">
        <f aca="false">B3356+C$3</f>
        <v>35.0414989161298</v>
      </c>
      <c r="E3356" s="2" t="n">
        <f aca="false">(C3356-D3356)^2</f>
        <v>0.164519811823539</v>
      </c>
      <c r="G3356" s="1" t="n">
        <f aca="false">A3356/60</f>
        <v>5.54401858377517</v>
      </c>
    </row>
    <row r="3357" customFormat="false" ht="15" hidden="false" customHeight="false" outlineLevel="0" collapsed="false">
      <c r="A3357" s="1" t="n">
        <v>332.74111502651</v>
      </c>
      <c r="B3357" s="1" t="n">
        <v>11.9242365428271</v>
      </c>
      <c r="C3357" s="1" t="n">
        <v>34.625888497349</v>
      </c>
      <c r="D3357" s="2" t="n">
        <f aca="false">B3357+C$3</f>
        <v>35.0242365428271</v>
      </c>
      <c r="E3357" s="2" t="n">
        <f aca="false">(C3357-D3357)^2</f>
        <v>0.158681165336218</v>
      </c>
      <c r="G3357" s="1" t="n">
        <f aca="false">A3357/60</f>
        <v>5.54568525044183</v>
      </c>
    </row>
    <row r="3358" customFormat="false" ht="15" hidden="false" customHeight="false" outlineLevel="0" collapsed="false">
      <c r="A3358" s="1" t="n">
        <v>332.84111502651</v>
      </c>
      <c r="B3358" s="1" t="n">
        <v>11.9070320843713</v>
      </c>
      <c r="C3358" s="1" t="n">
        <v>34.615888497349</v>
      </c>
      <c r="D3358" s="2" t="n">
        <f aca="false">B3358+C$3</f>
        <v>35.0070320843713</v>
      </c>
      <c r="E3358" s="2" t="n">
        <f aca="false">(C3358-D3358)^2</f>
        <v>0.152993305668676</v>
      </c>
      <c r="G3358" s="1" t="n">
        <f aca="false">A3358/60</f>
        <v>5.5473519171085</v>
      </c>
    </row>
    <row r="3359" customFormat="false" ht="15" hidden="false" customHeight="false" outlineLevel="0" collapsed="false">
      <c r="A3359" s="1" t="n">
        <v>332.94111502651</v>
      </c>
      <c r="B3359" s="1" t="n">
        <v>11.889885372328</v>
      </c>
      <c r="C3359" s="1" t="n">
        <v>34.605888497349</v>
      </c>
      <c r="D3359" s="2" t="n">
        <f aca="false">B3359+C$3</f>
        <v>34.989885372328</v>
      </c>
      <c r="E3359" s="2" t="n">
        <f aca="false">(C3359-D3359)^2</f>
        <v>0.147453599993641</v>
      </c>
      <c r="G3359" s="1" t="n">
        <f aca="false">A3359/60</f>
        <v>5.54901858377517</v>
      </c>
    </row>
    <row r="3360" customFormat="false" ht="15" hidden="false" customHeight="false" outlineLevel="0" collapsed="false">
      <c r="A3360" s="1" t="n">
        <v>333.04111502651</v>
      </c>
      <c r="B3360" s="1" t="n">
        <v>11.8727962386461</v>
      </c>
      <c r="C3360" s="1" t="n">
        <v>34.595888497349</v>
      </c>
      <c r="D3360" s="2" t="n">
        <f aca="false">B3360+C$3</f>
        <v>34.9727962386461</v>
      </c>
      <c r="E3360" s="2" t="n">
        <f aca="false">(C3360-D3360)^2</f>
        <v>0.142059445449679</v>
      </c>
      <c r="G3360" s="1" t="n">
        <f aca="false">A3360/60</f>
        <v>5.55068525044183</v>
      </c>
    </row>
    <row r="3361" customFormat="false" ht="15" hidden="false" customHeight="false" outlineLevel="0" collapsed="false">
      <c r="A3361" s="1" t="n">
        <v>333.14111502651</v>
      </c>
      <c r="B3361" s="1" t="n">
        <v>11.8557645156779</v>
      </c>
      <c r="C3361" s="1" t="n">
        <v>34.585888497349</v>
      </c>
      <c r="D3361" s="2" t="n">
        <f aca="false">B3361+C$3</f>
        <v>34.9557645156779</v>
      </c>
      <c r="E3361" s="2" t="n">
        <f aca="false">(C3361-D3361)^2</f>
        <v>0.136808268934837</v>
      </c>
      <c r="G3361" s="1" t="n">
        <f aca="false">A3361/60</f>
        <v>5.5523519171085</v>
      </c>
    </row>
    <row r="3362" customFormat="false" ht="15" hidden="false" customHeight="false" outlineLevel="0" collapsed="false">
      <c r="A3362" s="1" t="n">
        <v>333.24111502651</v>
      </c>
      <c r="B3362" s="1" t="n">
        <v>11.8387900361347</v>
      </c>
      <c r="C3362" s="1" t="n">
        <v>34.575888497349</v>
      </c>
      <c r="D3362" s="2" t="n">
        <f aca="false">B3362+C$3</f>
        <v>34.9387900361347</v>
      </c>
      <c r="E3362" s="2" t="n">
        <f aca="false">(C3362-D3362)^2</f>
        <v>0.131697526853034</v>
      </c>
      <c r="G3362" s="1" t="n">
        <f aca="false">A3362/60</f>
        <v>5.55401858377517</v>
      </c>
    </row>
    <row r="3363" customFormat="false" ht="15" hidden="false" customHeight="false" outlineLevel="0" collapsed="false">
      <c r="A3363" s="1" t="n">
        <v>333.34111502651</v>
      </c>
      <c r="B3363" s="1" t="n">
        <v>11.8218726330897</v>
      </c>
      <c r="C3363" s="1" t="n">
        <v>34.565888497349</v>
      </c>
      <c r="D3363" s="2" t="n">
        <f aca="false">B3363+C$3</f>
        <v>34.9218726330897</v>
      </c>
      <c r="E3363" s="2" t="n">
        <f aca="false">(C3363-D3363)^2</f>
        <v>0.126724704899057</v>
      </c>
      <c r="G3363" s="1" t="n">
        <f aca="false">A3363/60</f>
        <v>5.55568525044183</v>
      </c>
    </row>
    <row r="3364" customFormat="false" ht="15" hidden="false" customHeight="false" outlineLevel="0" collapsed="false">
      <c r="A3364" s="1" t="n">
        <v>333.44111502651</v>
      </c>
      <c r="B3364" s="1" t="n">
        <v>11.8050121399796</v>
      </c>
      <c r="C3364" s="1" t="n">
        <v>34.555888497349</v>
      </c>
      <c r="D3364" s="2" t="n">
        <f aca="false">B3364+C$3</f>
        <v>34.9050121399796</v>
      </c>
      <c r="E3364" s="2" t="n">
        <f aca="false">(C3364-D3364)^2</f>
        <v>0.12188731784366</v>
      </c>
      <c r="G3364" s="1" t="n">
        <f aca="false">A3364/60</f>
        <v>5.5573519171085</v>
      </c>
    </row>
    <row r="3365" customFormat="false" ht="15" hidden="false" customHeight="false" outlineLevel="0" collapsed="false">
      <c r="A3365" s="1" t="n">
        <v>333.54111502651</v>
      </c>
      <c r="B3365" s="1" t="n">
        <v>11.7882083906088</v>
      </c>
      <c r="C3365" s="1" t="n">
        <v>34.545888497349</v>
      </c>
      <c r="D3365" s="2" t="n">
        <f aca="false">B3365+C$3</f>
        <v>34.8882083906088</v>
      </c>
      <c r="E3365" s="2" t="n">
        <f aca="false">(C3365-D3365)^2</f>
        <v>0.117182909321405</v>
      </c>
      <c r="G3365" s="1" t="n">
        <f aca="false">A3365/60</f>
        <v>5.55901858377517</v>
      </c>
    </row>
    <row r="3366" customFormat="false" ht="15" hidden="false" customHeight="false" outlineLevel="0" collapsed="false">
      <c r="A3366" s="1" t="n">
        <v>333.64111502651</v>
      </c>
      <c r="B3366" s="1" t="n">
        <v>11.7714612191361</v>
      </c>
      <c r="C3366" s="1" t="n">
        <v>34.535888497349</v>
      </c>
      <c r="D3366" s="2" t="n">
        <f aca="false">B3366+C$3</f>
        <v>34.8714612191361</v>
      </c>
      <c r="E3366" s="2" t="n">
        <f aca="false">(C3366-D3366)^2</f>
        <v>0.112609051607604</v>
      </c>
      <c r="G3366" s="1" t="n">
        <f aca="false">A3366/60</f>
        <v>5.56068525044183</v>
      </c>
    </row>
    <row r="3367" customFormat="false" ht="15" hidden="false" customHeight="false" outlineLevel="0" collapsed="false">
      <c r="A3367" s="1" t="n">
        <v>333.74111502651</v>
      </c>
      <c r="B3367" s="1" t="n">
        <v>11.7547704600873</v>
      </c>
      <c r="C3367" s="1" t="n">
        <v>34.525888497349</v>
      </c>
      <c r="D3367" s="2" t="n">
        <f aca="false">B3367+C$3</f>
        <v>34.8547704600873</v>
      </c>
      <c r="E3367" s="2" t="n">
        <f aca="false">(C3367-D3367)^2</f>
        <v>0.108163345414597</v>
      </c>
      <c r="G3367" s="1" t="n">
        <f aca="false">A3367/60</f>
        <v>5.5623519171085</v>
      </c>
    </row>
    <row r="3368" customFormat="false" ht="15" hidden="false" customHeight="false" outlineLevel="0" collapsed="false">
      <c r="A3368" s="1" t="n">
        <v>333.84111502651</v>
      </c>
      <c r="B3368" s="1" t="n">
        <v>11.7381359483492</v>
      </c>
      <c r="C3368" s="1" t="n">
        <v>34.515888497349</v>
      </c>
      <c r="D3368" s="2" t="n">
        <f aca="false">B3368+C$3</f>
        <v>34.8381359483492</v>
      </c>
      <c r="E3368" s="2" t="n">
        <f aca="false">(C3368-D3368)^2</f>
        <v>0.103843419676127</v>
      </c>
      <c r="G3368" s="1" t="n">
        <f aca="false">A3368/60</f>
        <v>5.56401858377517</v>
      </c>
    </row>
    <row r="3369" customFormat="false" ht="15" hidden="false" customHeight="false" outlineLevel="0" collapsed="false">
      <c r="A3369" s="1" t="n">
        <v>333.94111502651</v>
      </c>
      <c r="B3369" s="1" t="n">
        <v>11.7215575191149</v>
      </c>
      <c r="C3369" s="1" t="n">
        <v>34.505888497349</v>
      </c>
      <c r="D3369" s="2" t="n">
        <f aca="false">B3369+C$3</f>
        <v>34.8215575191149</v>
      </c>
      <c r="E3369" s="2" t="n">
        <f aca="false">(C3369-D3369)^2</f>
        <v>0.0996469313026441</v>
      </c>
      <c r="G3369" s="1" t="n">
        <f aca="false">A3369/60</f>
        <v>5.56568525044183</v>
      </c>
    </row>
    <row r="3370" customFormat="false" ht="15" hidden="false" customHeight="false" outlineLevel="0" collapsed="false">
      <c r="A3370" s="1" t="n">
        <v>334.04111502651</v>
      </c>
      <c r="B3370" s="1" t="n">
        <v>11.7050350080127</v>
      </c>
      <c r="C3370" s="1" t="n">
        <v>34.495888497349</v>
      </c>
      <c r="D3370" s="2" t="n">
        <f aca="false">B3370+C$3</f>
        <v>34.8050350080127</v>
      </c>
      <c r="E3370" s="2" t="n">
        <f aca="false">(C3370-D3370)^2</f>
        <v>0.0955715650555422</v>
      </c>
      <c r="G3370" s="1" t="n">
        <f aca="false">A3370/60</f>
        <v>5.5673519171085</v>
      </c>
    </row>
    <row r="3371" customFormat="false" ht="15" hidden="false" customHeight="false" outlineLevel="0" collapsed="false">
      <c r="A3371" s="1" t="n">
        <v>334.14111502651</v>
      </c>
      <c r="B3371" s="1" t="n">
        <v>11.6885682510354</v>
      </c>
      <c r="C3371" s="1" t="n">
        <v>34.485888497349</v>
      </c>
      <c r="D3371" s="2" t="n">
        <f aca="false">B3371+C$3</f>
        <v>34.7885682510354</v>
      </c>
      <c r="E3371" s="2" t="n">
        <f aca="false">(C3371-D3371)^2</f>
        <v>0.0916150332916586</v>
      </c>
      <c r="G3371" s="1" t="n">
        <f aca="false">A3371/60</f>
        <v>5.56901858377517</v>
      </c>
    </row>
    <row r="3372" customFormat="false" ht="15" hidden="false" customHeight="false" outlineLevel="0" collapsed="false">
      <c r="A3372" s="1" t="n">
        <v>334.24111502651</v>
      </c>
      <c r="B3372" s="1" t="n">
        <v>11.6721570845345</v>
      </c>
      <c r="C3372" s="1" t="n">
        <v>34.475888497349</v>
      </c>
      <c r="D3372" s="2" t="n">
        <f aca="false">B3372+C$3</f>
        <v>34.7721570845345</v>
      </c>
      <c r="E3372" s="2" t="n">
        <f aca="false">(C3372-D3372)^2</f>
        <v>0.0877750757528931</v>
      </c>
      <c r="G3372" s="1" t="n">
        <f aca="false">A3372/60</f>
        <v>5.57068525044183</v>
      </c>
    </row>
    <row r="3373" customFormat="false" ht="15" hidden="false" customHeight="false" outlineLevel="0" collapsed="false">
      <c r="A3373" s="1" t="n">
        <v>334.34111502651</v>
      </c>
      <c r="B3373" s="1" t="n">
        <v>11.6558013452201</v>
      </c>
      <c r="C3373" s="1" t="n">
        <v>34.465888497349</v>
      </c>
      <c r="D3373" s="2" t="n">
        <f aca="false">B3373+C$3</f>
        <v>34.7558013452201</v>
      </c>
      <c r="E3373" s="2" t="n">
        <f aca="false">(C3373-D3373)^2</f>
        <v>0.0840494593607319</v>
      </c>
      <c r="G3373" s="1" t="n">
        <f aca="false">A3373/60</f>
        <v>5.5723519171085</v>
      </c>
    </row>
    <row r="3374" customFormat="false" ht="15" hidden="false" customHeight="false" outlineLevel="0" collapsed="false">
      <c r="A3374" s="1" t="n">
        <v>334.44111502651</v>
      </c>
      <c r="B3374" s="1" t="n">
        <v>11.6395008701471</v>
      </c>
      <c r="C3374" s="1" t="n">
        <v>34.455888497349</v>
      </c>
      <c r="D3374" s="2" t="n">
        <f aca="false">B3374+C$3</f>
        <v>34.7395008701471</v>
      </c>
      <c r="E3374" s="2" t="n">
        <f aca="false">(C3374-D3374)^2</f>
        <v>0.0804359780041663</v>
      </c>
      <c r="G3374" s="1" t="n">
        <f aca="false">A3374/60</f>
        <v>5.57401858377517</v>
      </c>
    </row>
    <row r="3375" customFormat="false" ht="15" hidden="false" customHeight="false" outlineLevel="0" collapsed="false">
      <c r="A3375" s="1" t="n">
        <v>334.54111502651</v>
      </c>
      <c r="B3375" s="1" t="n">
        <v>11.623255496725</v>
      </c>
      <c r="C3375" s="1" t="n">
        <v>34.4458212805216</v>
      </c>
      <c r="D3375" s="2" t="n">
        <f aca="false">B3375+C$3</f>
        <v>34.723255496725</v>
      </c>
      <c r="E3375" s="2" t="n">
        <f aca="false">(C3375-D3375)^2</f>
        <v>0.0769697443203966</v>
      </c>
      <c r="G3375" s="1" t="n">
        <f aca="false">A3375/60</f>
        <v>5.57568525044183</v>
      </c>
    </row>
    <row r="3376" customFormat="false" ht="15" hidden="false" customHeight="false" outlineLevel="0" collapsed="false">
      <c r="A3376" s="1" t="n">
        <v>334.64111502651</v>
      </c>
      <c r="B3376" s="1" t="n">
        <v>11.6070650627996</v>
      </c>
      <c r="C3376" s="1" t="n">
        <v>34.4350626818754</v>
      </c>
      <c r="D3376" s="2" t="n">
        <f aca="false">B3376+C$3</f>
        <v>34.7070650627996</v>
      </c>
      <c r="E3376" s="2" t="n">
        <f aca="false">(C3376-D3376)^2</f>
        <v>0.0739852952284333</v>
      </c>
      <c r="G3376" s="1" t="n">
        <f aca="false">A3376/60</f>
        <v>5.5773519171085</v>
      </c>
    </row>
    <row r="3377" customFormat="false" ht="15" hidden="false" customHeight="false" outlineLevel="0" collapsed="false">
      <c r="A3377" s="1" t="n">
        <v>334.74111502651</v>
      </c>
      <c r="B3377" s="1" t="n">
        <v>11.5909294064994</v>
      </c>
      <c r="C3377" s="1" t="n">
        <v>34.4233806363347</v>
      </c>
      <c r="D3377" s="2" t="n">
        <f aca="false">B3377+C$3</f>
        <v>34.6909294064994</v>
      </c>
      <c r="E3377" s="2" t="n">
        <f aca="false">(C3377-D3377)^2</f>
        <v>0.0715823444166443</v>
      </c>
      <c r="G3377" s="1" t="n">
        <f aca="false">A3377/60</f>
        <v>5.57901858377517</v>
      </c>
    </row>
    <row r="3378" customFormat="false" ht="15" hidden="false" customHeight="false" outlineLevel="0" collapsed="false">
      <c r="A3378" s="1" t="n">
        <v>334.84111502651</v>
      </c>
      <c r="B3378" s="1" t="n">
        <v>11.5748483662984</v>
      </c>
      <c r="C3378" s="1" t="n">
        <v>34.4106853373328</v>
      </c>
      <c r="D3378" s="2" t="n">
        <f aca="false">B3378+C$3</f>
        <v>34.6748483662984</v>
      </c>
      <c r="E3378" s="2" t="n">
        <f aca="false">(C3378-D3378)^2</f>
        <v>0.069782105872283</v>
      </c>
      <c r="G3378" s="1" t="n">
        <f aca="false">A3378/60</f>
        <v>5.58068525044183</v>
      </c>
    </row>
    <row r="3379" customFormat="false" ht="15" hidden="false" customHeight="false" outlineLevel="0" collapsed="false">
      <c r="A3379" s="1" t="n">
        <v>334.94111502651</v>
      </c>
      <c r="B3379" s="1" t="n">
        <v>11.5588217810623</v>
      </c>
      <c r="C3379" s="1" t="n">
        <v>34.396907517062</v>
      </c>
      <c r="D3379" s="2" t="n">
        <f aca="false">B3379+C$3</f>
        <v>34.6588217810623</v>
      </c>
      <c r="E3379" s="2" t="n">
        <f aca="false">(C3379-D3379)^2</f>
        <v>0.0685990816868206</v>
      </c>
      <c r="G3379" s="1" t="n">
        <f aca="false">A3379/60</f>
        <v>5.5823519171085</v>
      </c>
    </row>
    <row r="3380" customFormat="false" ht="15" hidden="false" customHeight="false" outlineLevel="0" collapsed="false">
      <c r="A3380" s="1" t="n">
        <v>335.04111502651</v>
      </c>
      <c r="B3380" s="1" t="n">
        <v>11.5428494900161</v>
      </c>
      <c r="C3380" s="1" t="n">
        <v>34.3820078986339</v>
      </c>
      <c r="D3380" s="2" t="n">
        <f aca="false">B3380+C$3</f>
        <v>34.6428494900161</v>
      </c>
      <c r="E3380" s="2" t="n">
        <f aca="false">(C3380-D3380)^2</f>
        <v>0.0680383357948001</v>
      </c>
      <c r="G3380" s="1" t="n">
        <f aca="false">A3380/60</f>
        <v>5.58401858377517</v>
      </c>
    </row>
    <row r="3381" customFormat="false" ht="15" hidden="false" customHeight="false" outlineLevel="0" collapsed="false">
      <c r="A3381" s="1" t="n">
        <v>335.14111502651</v>
      </c>
      <c r="B3381" s="1" t="n">
        <v>11.5269313327506</v>
      </c>
      <c r="C3381" s="1" t="n">
        <v>34.3659831732062</v>
      </c>
      <c r="D3381" s="2" t="n">
        <f aca="false">B3381+C$3</f>
        <v>34.6269313327506</v>
      </c>
      <c r="E3381" s="2" t="n">
        <f aca="false">(C3381-D3381)^2</f>
        <v>0.0680939419696087</v>
      </c>
      <c r="G3381" s="1" t="n">
        <f aca="false">A3381/60</f>
        <v>5.58568525044183</v>
      </c>
    </row>
    <row r="3382" customFormat="false" ht="15" hidden="false" customHeight="false" outlineLevel="0" collapsed="false">
      <c r="A3382" s="1" t="n">
        <v>335.24111502651</v>
      </c>
      <c r="B3382" s="1" t="n">
        <v>11.5110671492218</v>
      </c>
      <c r="C3382" s="1" t="n">
        <v>34.3488665241919</v>
      </c>
      <c r="D3382" s="2" t="n">
        <f aca="false">B3382+C$3</f>
        <v>34.6110671492218</v>
      </c>
      <c r="E3382" s="2" t="n">
        <f aca="false">(C3382-D3382)^2</f>
        <v>0.0687491677660729</v>
      </c>
      <c r="G3382" s="1" t="n">
        <f aca="false">A3382/60</f>
        <v>5.5873519171085</v>
      </c>
    </row>
    <row r="3383" customFormat="false" ht="15" hidden="false" customHeight="false" outlineLevel="0" collapsed="false">
      <c r="A3383" s="1" t="n">
        <v>335.34111502651</v>
      </c>
      <c r="B3383" s="1" t="n">
        <v>11.4952567797426</v>
      </c>
      <c r="C3383" s="1" t="n">
        <v>34.3307225157027</v>
      </c>
      <c r="D3383" s="2" t="n">
        <f aca="false">B3383+C$3</f>
        <v>34.5952567797426</v>
      </c>
      <c r="E3383" s="2" t="n">
        <f aca="false">(C3383-D3383)^2</f>
        <v>0.0699783768511289</v>
      </c>
      <c r="G3383" s="1" t="n">
        <f aca="false">A3383/60</f>
        <v>5.58901858377517</v>
      </c>
    </row>
    <row r="3384" customFormat="false" ht="15" hidden="false" customHeight="false" outlineLevel="0" collapsed="false">
      <c r="A3384" s="1" t="n">
        <v>335.44111502651</v>
      </c>
      <c r="B3384" s="1" t="n">
        <v>11.4795000649928</v>
      </c>
      <c r="C3384" s="1" t="n">
        <v>34.311638064083</v>
      </c>
      <c r="D3384" s="2" t="n">
        <f aca="false">B3384+C$3</f>
        <v>34.5795000649928</v>
      </c>
      <c r="E3384" s="2" t="n">
        <f aca="false">(C3384-D3384)^2</f>
        <v>0.0717500515314023</v>
      </c>
      <c r="G3384" s="1" t="n">
        <f aca="false">A3384/60</f>
        <v>5.59068525044183</v>
      </c>
    </row>
    <row r="3385" customFormat="false" ht="15" hidden="false" customHeight="false" outlineLevel="0" collapsed="false">
      <c r="A3385" s="1" t="n">
        <v>335.54111502651</v>
      </c>
      <c r="B3385" s="1" t="n">
        <v>11.4637968459502</v>
      </c>
      <c r="C3385" s="1" t="n">
        <v>34.291776994698</v>
      </c>
      <c r="D3385" s="2" t="n">
        <f aca="false">B3385+C$3</f>
        <v>34.5637968459502</v>
      </c>
      <c r="E3385" s="2" t="n">
        <f aca="false">(C3385-D3385)^2</f>
        <v>0.0739947994752707</v>
      </c>
      <c r="G3385" s="1" t="n">
        <f aca="false">A3385/60</f>
        <v>5.5923519171085</v>
      </c>
    </row>
    <row r="3386" customFormat="false" ht="15" hidden="false" customHeight="false" outlineLevel="0" collapsed="false">
      <c r="A3386" s="1" t="n">
        <v>335.64111502651</v>
      </c>
      <c r="B3386" s="1" t="n">
        <v>11.4481469640333</v>
      </c>
      <c r="C3386" s="1" t="n">
        <v>34.271776994698</v>
      </c>
      <c r="D3386" s="2" t="n">
        <f aca="false">B3386+C$3</f>
        <v>34.5481469640333</v>
      </c>
      <c r="E3386" s="2" t="n">
        <f aca="false">(C3386-D3386)^2</f>
        <v>0.0763803599503941</v>
      </c>
      <c r="G3386" s="1" t="n">
        <f aca="false">A3386/60</f>
        <v>5.59401858377517</v>
      </c>
    </row>
    <row r="3387" customFormat="false" ht="15" hidden="false" customHeight="false" outlineLevel="0" collapsed="false">
      <c r="A3387" s="1" t="n">
        <v>335.74111502651</v>
      </c>
      <c r="B3387" s="1" t="n">
        <v>11.43255026102</v>
      </c>
      <c r="C3387" s="1" t="n">
        <v>34.251776994698</v>
      </c>
      <c r="D3387" s="2" t="n">
        <f aca="false">B3387+C$3</f>
        <v>34.53255026102</v>
      </c>
      <c r="E3387" s="2" t="n">
        <f aca="false">(C3387-D3387)^2</f>
        <v>0.0788336270811252</v>
      </c>
      <c r="G3387" s="1" t="n">
        <f aca="false">A3387/60</f>
        <v>5.59568525044183</v>
      </c>
    </row>
    <row r="3388" customFormat="false" ht="15" hidden="false" customHeight="false" outlineLevel="0" collapsed="false">
      <c r="A3388" s="1" t="n">
        <v>335.84111502651</v>
      </c>
      <c r="B3388" s="1" t="n">
        <v>11.4170065790476</v>
      </c>
      <c r="C3388" s="1" t="n">
        <v>34.231776994698</v>
      </c>
      <c r="D3388" s="2" t="n">
        <f aca="false">B3388+C$3</f>
        <v>34.5170065790476</v>
      </c>
      <c r="E3388" s="2" t="n">
        <f aca="false">(C3388-D3388)^2</f>
        <v>0.0813559157882461</v>
      </c>
      <c r="G3388" s="1" t="n">
        <f aca="false">A3388/60</f>
        <v>5.5973519171085</v>
      </c>
    </row>
    <row r="3389" customFormat="false" ht="15" hidden="false" customHeight="false" outlineLevel="0" collapsed="false">
      <c r="A3389" s="1" t="n">
        <v>335.94111502651</v>
      </c>
      <c r="B3389" s="1" t="n">
        <v>11.4015157605985</v>
      </c>
      <c r="C3389" s="1" t="n">
        <v>34.211776994698</v>
      </c>
      <c r="D3389" s="2" t="n">
        <f aca="false">B3389+C$3</f>
        <v>34.5015157605985</v>
      </c>
      <c r="E3389" s="2" t="n">
        <f aca="false">(C3389-D3389)^2</f>
        <v>0.0839485524655459</v>
      </c>
      <c r="G3389" s="1" t="n">
        <f aca="false">A3389/60</f>
        <v>5.59901858377517</v>
      </c>
    </row>
    <row r="3390" customFormat="false" ht="15" hidden="false" customHeight="false" outlineLevel="0" collapsed="false">
      <c r="A3390" s="1" t="n">
        <v>336.04111502651</v>
      </c>
      <c r="B3390" s="1" t="n">
        <v>11.3860776485178</v>
      </c>
      <c r="C3390" s="1" t="n">
        <v>34.191776994698</v>
      </c>
      <c r="D3390" s="2" t="n">
        <f aca="false">B3390+C$3</f>
        <v>34.4860776485178</v>
      </c>
      <c r="E3390" s="2" t="n">
        <f aca="false">(C3390-D3390)^2</f>
        <v>0.0866128748387596</v>
      </c>
      <c r="G3390" s="1" t="n">
        <f aca="false">A3390/60</f>
        <v>5.60068525044183</v>
      </c>
    </row>
    <row r="3391" customFormat="false" ht="15" hidden="false" customHeight="false" outlineLevel="0" collapsed="false">
      <c r="A3391" s="1" t="n">
        <v>336.14111502651</v>
      </c>
      <c r="B3391" s="1" t="n">
        <v>11.3706920860591</v>
      </c>
      <c r="C3391" s="1" t="n">
        <v>34.171776994698</v>
      </c>
      <c r="D3391" s="2" t="n">
        <f aca="false">B3391+C$3</f>
        <v>34.4706920860591</v>
      </c>
      <c r="E3391" s="2" t="n">
        <f aca="false">(C3391-D3391)^2</f>
        <v>0.0893502318434164</v>
      </c>
      <c r="G3391" s="1" t="n">
        <f aca="false">A3391/60</f>
        <v>5.6023519171085</v>
      </c>
    </row>
    <row r="3392" customFormat="false" ht="15" hidden="false" customHeight="false" outlineLevel="0" collapsed="false">
      <c r="A3392" s="1" t="n">
        <v>336.24111502651</v>
      </c>
      <c r="B3392" s="1" t="n">
        <v>11.3553589167562</v>
      </c>
      <c r="C3392" s="1" t="n">
        <v>34.151776994698</v>
      </c>
      <c r="D3392" s="2" t="n">
        <f aca="false">B3392+C$3</f>
        <v>34.4553589167562</v>
      </c>
      <c r="E3392" s="2" t="n">
        <f aca="false">(C3392-D3392)^2</f>
        <v>0.0921619834005553</v>
      </c>
      <c r="G3392" s="1" t="n">
        <f aca="false">A3392/60</f>
        <v>5.60401858377517</v>
      </c>
    </row>
    <row r="3393" customFormat="false" ht="15" hidden="false" customHeight="false" outlineLevel="0" collapsed="false">
      <c r="A3393" s="1" t="n">
        <v>336.34111502651</v>
      </c>
      <c r="B3393" s="1" t="n">
        <v>11.3400779845156</v>
      </c>
      <c r="C3393" s="1" t="n">
        <v>34.131776994698</v>
      </c>
      <c r="D3393" s="2" t="n">
        <f aca="false">B3393+C$3</f>
        <v>34.4400779845156</v>
      </c>
      <c r="E3393" s="2" t="n">
        <f aca="false">(C3393-D3393)^2</f>
        <v>0.0950495003225138</v>
      </c>
      <c r="G3393" s="1" t="n">
        <f aca="false">A3393/60</f>
        <v>5.60568525044183</v>
      </c>
    </row>
    <row r="3394" customFormat="false" ht="15" hidden="false" customHeight="false" outlineLevel="0" collapsed="false">
      <c r="A3394" s="1" t="n">
        <v>336.44111502651</v>
      </c>
      <c r="B3394" s="1" t="n">
        <v>11.3248491336008</v>
      </c>
      <c r="C3394" s="1" t="n">
        <v>34.111776994698</v>
      </c>
      <c r="D3394" s="2" t="n">
        <f aca="false">B3394+C$3</f>
        <v>34.4248491336008</v>
      </c>
      <c r="E3394" s="2" t="n">
        <f aca="false">(C3394-D3394)^2</f>
        <v>0.0980141641571766</v>
      </c>
      <c r="G3394" s="1" t="n">
        <f aca="false">A3394/60</f>
        <v>5.6073519171085</v>
      </c>
    </row>
    <row r="3395" customFormat="false" ht="15" hidden="false" customHeight="false" outlineLevel="0" collapsed="false">
      <c r="A3395" s="1" t="n">
        <v>336.54111502651</v>
      </c>
      <c r="B3395" s="1" t="n">
        <v>11.3096722086527</v>
      </c>
      <c r="C3395" s="1" t="n">
        <v>34.091776994698</v>
      </c>
      <c r="D3395" s="2" t="n">
        <f aca="false">B3395+C$3</f>
        <v>34.4096722086527</v>
      </c>
      <c r="E3395" s="2" t="n">
        <f aca="false">(C3395-D3395)^2</f>
        <v>0.101057367055304</v>
      </c>
      <c r="G3395" s="1" t="n">
        <f aca="false">A3395/60</f>
        <v>5.60901858377517</v>
      </c>
    </row>
    <row r="3396" customFormat="false" ht="15" hidden="false" customHeight="false" outlineLevel="0" collapsed="false">
      <c r="A3396" s="1" t="n">
        <v>336.64111502651</v>
      </c>
      <c r="B3396" s="1" t="n">
        <v>11.2945470546178</v>
      </c>
      <c r="C3396" s="1" t="n">
        <v>34.071776994698</v>
      </c>
      <c r="D3396" s="2" t="n">
        <f aca="false">B3396+C$3</f>
        <v>34.3945470546178</v>
      </c>
      <c r="E3396" s="2" t="n">
        <f aca="false">(C3396-D3396)^2</f>
        <v>0.104180511580634</v>
      </c>
      <c r="G3396" s="1" t="n">
        <f aca="false">A3396/60</f>
        <v>5.61068525044183</v>
      </c>
    </row>
    <row r="3397" customFormat="false" ht="15" hidden="false" customHeight="false" outlineLevel="0" collapsed="false">
      <c r="A3397" s="1" t="n">
        <v>336.74111502651</v>
      </c>
      <c r="B3397" s="1" t="n">
        <v>11.279473516748</v>
      </c>
      <c r="C3397" s="1" t="n">
        <v>34.051776994698</v>
      </c>
      <c r="D3397" s="2" t="n">
        <f aca="false">B3397+C$3</f>
        <v>34.379473516748</v>
      </c>
      <c r="E3397" s="2" t="n">
        <f aca="false">(C3397-D3397)^2</f>
        <v>0.107385010563664</v>
      </c>
      <c r="G3397" s="1" t="n">
        <f aca="false">A3397/60</f>
        <v>5.6123519171085</v>
      </c>
    </row>
    <row r="3398" customFormat="false" ht="15" hidden="false" customHeight="false" outlineLevel="0" collapsed="false">
      <c r="A3398" s="1" t="n">
        <v>336.84111502651</v>
      </c>
      <c r="B3398" s="1" t="n">
        <v>11.2644514409432</v>
      </c>
      <c r="C3398" s="1" t="n">
        <v>34.031776994698</v>
      </c>
      <c r="D3398" s="2" t="n">
        <f aca="false">B3398+C$3</f>
        <v>34.3644514409432</v>
      </c>
      <c r="E3398" s="2" t="n">
        <f aca="false">(C3398-D3398)^2</f>
        <v>0.11067228718455</v>
      </c>
      <c r="G3398" s="1" t="n">
        <f aca="false">A3398/60</f>
        <v>5.61401858377517</v>
      </c>
    </row>
    <row r="3399" customFormat="false" ht="15" hidden="false" customHeight="false" outlineLevel="0" collapsed="false">
      <c r="A3399" s="1" t="n">
        <v>336.94111502651</v>
      </c>
      <c r="B3399" s="1" t="n">
        <v>11.2494806733061</v>
      </c>
      <c r="C3399" s="1" t="n">
        <v>34.011776994698</v>
      </c>
      <c r="D3399" s="2" t="n">
        <f aca="false">B3399+C$3</f>
        <v>34.3494806733061</v>
      </c>
      <c r="E3399" s="2" t="n">
        <f aca="false">(C3399-D3399)^2</f>
        <v>0.114043774545443</v>
      </c>
      <c r="G3399" s="1" t="n">
        <f aca="false">A3399/60</f>
        <v>5.61568525044183</v>
      </c>
    </row>
    <row r="3400" customFormat="false" ht="15" hidden="false" customHeight="false" outlineLevel="0" collapsed="false">
      <c r="A3400" s="1" t="n">
        <v>337.04111502651</v>
      </c>
      <c r="B3400" s="1" t="n">
        <v>11.2345610602847</v>
      </c>
      <c r="C3400" s="1" t="n">
        <v>33.991776994698</v>
      </c>
      <c r="D3400" s="2" t="n">
        <f aca="false">B3400+C$3</f>
        <v>34.3345610602847</v>
      </c>
      <c r="E3400" s="2" t="n">
        <f aca="false">(C3400-D3400)^2</f>
        <v>0.117500915620146</v>
      </c>
      <c r="G3400" s="1" t="n">
        <f aca="false">A3400/60</f>
        <v>5.6173519171085</v>
      </c>
    </row>
    <row r="3401" customFormat="false" ht="15" hidden="false" customHeight="false" outlineLevel="0" collapsed="false">
      <c r="A3401" s="1" t="n">
        <v>337.14111502651</v>
      </c>
      <c r="B3401" s="1" t="n">
        <v>11.2196924486307</v>
      </c>
      <c r="C3401" s="1" t="n">
        <v>33.971776994698</v>
      </c>
      <c r="D3401" s="2" t="n">
        <f aca="false">B3401+C$3</f>
        <v>34.3196924486307</v>
      </c>
      <c r="E3401" s="2" t="n">
        <f aca="false">(C3401-D3401)^2</f>
        <v>0.121045163085202</v>
      </c>
      <c r="G3401" s="1" t="n">
        <f aca="false">A3401/60</f>
        <v>5.61901858377517</v>
      </c>
    </row>
    <row r="3402" customFormat="false" ht="15" hidden="false" customHeight="false" outlineLevel="0" collapsed="false">
      <c r="A3402" s="1" t="n">
        <v>337.24111502651</v>
      </c>
      <c r="B3402" s="1" t="n">
        <v>11.2048746855363</v>
      </c>
      <c r="C3402" s="1" t="n">
        <v>33.951776994698</v>
      </c>
      <c r="D3402" s="2" t="n">
        <f aca="false">B3402+C$3</f>
        <v>34.3048746855363</v>
      </c>
      <c r="E3402" s="2" t="n">
        <f aca="false">(C3402-D3402)^2</f>
        <v>0.124677979275342</v>
      </c>
      <c r="G3402" s="1" t="n">
        <f aca="false">A3402/60</f>
        <v>5.62068525044183</v>
      </c>
    </row>
    <row r="3403" customFormat="false" ht="15" hidden="false" customHeight="false" outlineLevel="0" collapsed="false">
      <c r="A3403" s="1" t="n">
        <v>337.34111502651</v>
      </c>
      <c r="B3403" s="1" t="n">
        <v>11.1901076184978</v>
      </c>
      <c r="C3403" s="1" t="n">
        <v>33.931776994698</v>
      </c>
      <c r="D3403" s="2" t="n">
        <f aca="false">B3403+C$3</f>
        <v>34.2901076184978</v>
      </c>
      <c r="E3403" s="2" t="n">
        <f aca="false">(C3403-D3403)^2</f>
        <v>0.128400835952755</v>
      </c>
      <c r="G3403" s="1" t="n">
        <f aca="false">A3403/60</f>
        <v>5.6223519171085</v>
      </c>
    </row>
    <row r="3404" customFormat="false" ht="15" hidden="false" customHeight="false" outlineLevel="0" collapsed="false">
      <c r="A3404" s="1" t="n">
        <v>337.44111502651</v>
      </c>
      <c r="B3404" s="1" t="n">
        <v>11.1753910953583</v>
      </c>
      <c r="C3404" s="1" t="n">
        <v>33.911776994698</v>
      </c>
      <c r="D3404" s="2" t="n">
        <f aca="false">B3404+C$3</f>
        <v>34.2753910953583</v>
      </c>
      <c r="E3404" s="2" t="n">
        <f aca="false">(C3404-D3404)^2</f>
        <v>0.132215214198999</v>
      </c>
      <c r="G3404" s="1" t="n">
        <f aca="false">A3404/60</f>
        <v>5.62401858377517</v>
      </c>
    </row>
    <row r="3405" customFormat="false" ht="15" hidden="false" customHeight="false" outlineLevel="0" collapsed="false">
      <c r="A3405" s="1" t="n">
        <v>337.54111502651</v>
      </c>
      <c r="B3405" s="1" t="n">
        <v>11.1607249643391</v>
      </c>
      <c r="C3405" s="1" t="n">
        <v>33.8918442115254</v>
      </c>
      <c r="D3405" s="2" t="n">
        <f aca="false">B3405+C$3</f>
        <v>34.2607249643391</v>
      </c>
      <c r="E3405" s="2" t="n">
        <f aca="false">(C3405-D3405)^2</f>
        <v>0.136073009796403</v>
      </c>
      <c r="G3405" s="1" t="n">
        <f aca="false">A3405/60</f>
        <v>5.62568525044183</v>
      </c>
    </row>
    <row r="3406" customFormat="false" ht="15" hidden="false" customHeight="false" outlineLevel="0" collapsed="false">
      <c r="A3406" s="1" t="n">
        <v>337.64111502651</v>
      </c>
      <c r="B3406" s="1" t="n">
        <v>11.1461090740193</v>
      </c>
      <c r="C3406" s="1" t="n">
        <v>33.8726028101716</v>
      </c>
      <c r="D3406" s="2" t="n">
        <f aca="false">B3406+C$3</f>
        <v>34.2461090740193</v>
      </c>
      <c r="E3406" s="2" t="n">
        <f aca="false">(C3406-D3406)^2</f>
        <v>0.139506929133469</v>
      </c>
      <c r="G3406" s="1" t="n">
        <f aca="false">A3406/60</f>
        <v>5.6273519171085</v>
      </c>
    </row>
    <row r="3407" customFormat="false" ht="15" hidden="false" customHeight="false" outlineLevel="0" collapsed="false">
      <c r="A3407" s="1" t="n">
        <v>337.74111502651</v>
      </c>
      <c r="B3407" s="1" t="n">
        <v>11.1315432733441</v>
      </c>
      <c r="C3407" s="1" t="n">
        <v>33.8542848557123</v>
      </c>
      <c r="D3407" s="2" t="n">
        <f aca="false">B3407+C$3</f>
        <v>34.2315432733441</v>
      </c>
      <c r="E3407" s="2" t="n">
        <f aca="false">(C3407-D3407)^2</f>
        <v>0.14232391367405</v>
      </c>
      <c r="G3407" s="1" t="n">
        <f aca="false">A3407/60</f>
        <v>5.62901858377517</v>
      </c>
    </row>
    <row r="3408" customFormat="false" ht="15" hidden="false" customHeight="false" outlineLevel="0" collapsed="false">
      <c r="A3408" s="1" t="n">
        <v>337.84111502651</v>
      </c>
      <c r="B3408" s="1" t="n">
        <v>11.1170274116119</v>
      </c>
      <c r="C3408" s="1" t="n">
        <v>33.8369801547141</v>
      </c>
      <c r="D3408" s="2" t="n">
        <f aca="false">B3408+C$3</f>
        <v>34.2170274116119</v>
      </c>
      <c r="E3408" s="2" t="n">
        <f aca="false">(C3408-D3408)^2</f>
        <v>0.144435917475545</v>
      </c>
      <c r="G3408" s="1" t="n">
        <f aca="false">A3408/60</f>
        <v>5.63068525044183</v>
      </c>
    </row>
    <row r="3409" customFormat="false" ht="15" hidden="false" customHeight="false" outlineLevel="0" collapsed="false">
      <c r="A3409" s="1" t="n">
        <v>337.94111502651</v>
      </c>
      <c r="B3409" s="1" t="n">
        <v>11.1025613384791</v>
      </c>
      <c r="C3409" s="1" t="n">
        <v>33.8207579749849</v>
      </c>
      <c r="D3409" s="2" t="n">
        <f aca="false">B3409+C$3</f>
        <v>34.2025613384791</v>
      </c>
      <c r="E3409" s="2" t="n">
        <f aca="false">(C3409-D3409)^2</f>
        <v>0.145773808375484</v>
      </c>
      <c r="G3409" s="1" t="n">
        <f aca="false">A3409/60</f>
        <v>5.6323519171085</v>
      </c>
    </row>
    <row r="3410" customFormat="false" ht="15" hidden="false" customHeight="false" outlineLevel="0" collapsed="false">
      <c r="A3410" s="1" t="n">
        <v>338.04111502651</v>
      </c>
      <c r="B3410" s="1" t="n">
        <v>11.0881449039602</v>
      </c>
      <c r="C3410" s="1" t="n">
        <v>33.8056575934131</v>
      </c>
      <c r="D3410" s="2" t="n">
        <f aca="false">B3410+C$3</f>
        <v>34.1881449039602</v>
      </c>
      <c r="E3410" s="2" t="n">
        <f aca="false">(C3410-D3410)^2</f>
        <v>0.146296542729553</v>
      </c>
      <c r="G3410" s="1" t="n">
        <f aca="false">A3410/60</f>
        <v>5.63401858377517</v>
      </c>
    </row>
    <row r="3411" customFormat="false" ht="15" hidden="false" customHeight="false" outlineLevel="0" collapsed="false">
      <c r="A3411" s="1" t="n">
        <v>338.14111502651</v>
      </c>
      <c r="B3411" s="1" t="n">
        <v>11.0737779583628</v>
      </c>
      <c r="C3411" s="1" t="n">
        <v>33.7916823188407</v>
      </c>
      <c r="D3411" s="2" t="n">
        <f aca="false">B3411+C$3</f>
        <v>34.1737779583628</v>
      </c>
      <c r="E3411" s="2" t="n">
        <f aca="false">(C3411-D3411)^2</f>
        <v>0.145997077741807</v>
      </c>
      <c r="G3411" s="1" t="n">
        <f aca="false">A3411/60</f>
        <v>5.63568525044183</v>
      </c>
    </row>
    <row r="3412" customFormat="false" ht="15" hidden="false" customHeight="false" outlineLevel="0" collapsed="false">
      <c r="A3412" s="1" t="n">
        <v>338.24111502651</v>
      </c>
      <c r="B3412" s="1" t="n">
        <v>11.0594603524435</v>
      </c>
      <c r="C3412" s="1" t="n">
        <v>33.778798967855</v>
      </c>
      <c r="D3412" s="2" t="n">
        <f aca="false">B3412+C$3</f>
        <v>34.1594603524435</v>
      </c>
      <c r="E3412" s="2" t="n">
        <f aca="false">(C3412-D3412)^2</f>
        <v>0.144903089716834</v>
      </c>
      <c r="G3412" s="1" t="n">
        <f aca="false">A3412/60</f>
        <v>5.6373519171085</v>
      </c>
    </row>
    <row r="3413" customFormat="false" ht="15" hidden="false" customHeight="false" outlineLevel="0" collapsed="false">
      <c r="A3413" s="1" t="n">
        <v>338.34111502651</v>
      </c>
      <c r="B3413" s="1" t="n">
        <v>11.0451919372798</v>
      </c>
      <c r="C3413" s="1" t="n">
        <v>33.7669429763443</v>
      </c>
      <c r="D3413" s="2" t="n">
        <f aca="false">B3413+C$3</f>
        <v>34.1451919372798</v>
      </c>
      <c r="E3413" s="2" t="n">
        <f aca="false">(C3413-D3413)^2</f>
        <v>0.143072276448786</v>
      </c>
      <c r="G3413" s="1" t="n">
        <f aca="false">A3413/60</f>
        <v>5.63901858377517</v>
      </c>
    </row>
    <row r="3414" customFormat="false" ht="15" hidden="false" customHeight="false" outlineLevel="0" collapsed="false">
      <c r="A3414" s="1" t="n">
        <v>338.44111502651</v>
      </c>
      <c r="B3414" s="1" t="n">
        <v>11.030972564333</v>
      </c>
      <c r="C3414" s="1" t="n">
        <v>33.756027427964</v>
      </c>
      <c r="D3414" s="2" t="n">
        <f aca="false">B3414+C$3</f>
        <v>34.130972564333</v>
      </c>
      <c r="E3414" s="2" t="n">
        <f aca="false">(C3414-D3414)^2</f>
        <v>0.140583855286768</v>
      </c>
      <c r="G3414" s="1" t="n">
        <f aca="false">A3414/60</f>
        <v>5.64068525044183</v>
      </c>
    </row>
    <row r="3415" customFormat="false" ht="15" hidden="false" customHeight="false" outlineLevel="0" collapsed="false">
      <c r="A3415" s="1" t="n">
        <v>338.54111502651</v>
      </c>
      <c r="B3415" s="1" t="n">
        <v>11.0168020854144</v>
      </c>
      <c r="C3415" s="1" t="n">
        <v>33.745888497349</v>
      </c>
      <c r="D3415" s="2" t="n">
        <f aca="false">B3415+C$3</f>
        <v>34.1168020854144</v>
      </c>
      <c r="E3415" s="2" t="n">
        <f aca="false">(C3415-D3415)^2</f>
        <v>0.137576889811548</v>
      </c>
      <c r="G3415" s="1" t="n">
        <f aca="false">A3415/60</f>
        <v>5.6423519171085</v>
      </c>
    </row>
    <row r="3416" customFormat="false" ht="15" hidden="false" customHeight="false" outlineLevel="0" collapsed="false">
      <c r="A3416" s="1" t="n">
        <v>338.64111502651</v>
      </c>
      <c r="B3416" s="1" t="n">
        <v>11.0026803527081</v>
      </c>
      <c r="C3416" s="1" t="n">
        <v>33.735888497349</v>
      </c>
      <c r="D3416" s="2" t="n">
        <f aca="false">B3416+C$3</f>
        <v>34.1026803527081</v>
      </c>
      <c r="E3416" s="2" t="n">
        <f aca="false">(C3416-D3416)^2</f>
        <v>0.134536265157774</v>
      </c>
      <c r="G3416" s="1" t="n">
        <f aca="false">A3416/60</f>
        <v>5.64401858377517</v>
      </c>
    </row>
    <row r="3417" customFormat="false" ht="15" hidden="false" customHeight="false" outlineLevel="0" collapsed="false">
      <c r="A3417" s="1" t="n">
        <v>338.74111502651</v>
      </c>
      <c r="B3417" s="1" t="n">
        <v>10.9886072186915</v>
      </c>
      <c r="C3417" s="1" t="n">
        <v>33.725888497349</v>
      </c>
      <c r="D3417" s="2" t="n">
        <f aca="false">B3417+C$3</f>
        <v>34.0886072186915</v>
      </c>
      <c r="E3417" s="2" t="n">
        <f aca="false">(C3417-D3417)^2</f>
        <v>0.13156487081234</v>
      </c>
      <c r="G3417" s="1" t="n">
        <f aca="false">A3417/60</f>
        <v>5.64568525044183</v>
      </c>
    </row>
    <row r="3418" customFormat="false" ht="15" hidden="false" customHeight="false" outlineLevel="0" collapsed="false">
      <c r="A3418" s="1" t="n">
        <v>338.84111502651</v>
      </c>
      <c r="B3418" s="1" t="n">
        <v>10.9745825362041</v>
      </c>
      <c r="C3418" s="1" t="n">
        <v>33.715888497349</v>
      </c>
      <c r="D3418" s="2" t="n">
        <f aca="false">B3418+C$3</f>
        <v>34.0745825362041</v>
      </c>
      <c r="E3418" s="2" t="n">
        <f aca="false">(C3418-D3418)^2</f>
        <v>0.128661413510188</v>
      </c>
      <c r="G3418" s="1" t="n">
        <f aca="false">A3418/60</f>
        <v>5.6473519171085</v>
      </c>
    </row>
    <row r="3419" customFormat="false" ht="15" hidden="false" customHeight="false" outlineLevel="0" collapsed="false">
      <c r="A3419" s="1" t="n">
        <v>338.94111502651</v>
      </c>
      <c r="B3419" s="1" t="n">
        <v>10.9606061584407</v>
      </c>
      <c r="C3419" s="1" t="n">
        <v>33.705888497349</v>
      </c>
      <c r="D3419" s="2" t="n">
        <f aca="false">B3419+C$3</f>
        <v>34.0606061584407</v>
      </c>
      <c r="E3419" s="2" t="n">
        <f aca="false">(C3419-D3419)^2</f>
        <v>0.12582461909037</v>
      </c>
      <c r="G3419" s="1" t="n">
        <f aca="false">A3419/60</f>
        <v>5.64901858377517</v>
      </c>
    </row>
    <row r="3420" customFormat="false" ht="15" hidden="false" customHeight="false" outlineLevel="0" collapsed="false">
      <c r="A3420" s="1" t="n">
        <v>339.04111502651</v>
      </c>
      <c r="B3420" s="1" t="n">
        <v>10.9466779389604</v>
      </c>
      <c r="C3420" s="1" t="n">
        <v>33.695888497349</v>
      </c>
      <c r="D3420" s="2" t="n">
        <f aca="false">B3420+C$3</f>
        <v>34.0466779389604</v>
      </c>
      <c r="E3420" s="2" t="n">
        <f aca="false">(C3420-D3420)^2</f>
        <v>0.123053232346036</v>
      </c>
      <c r="G3420" s="1" t="n">
        <f aca="false">A3420/60</f>
        <v>5.65068525044183</v>
      </c>
    </row>
    <row r="3421" customFormat="false" ht="15" hidden="false" customHeight="false" outlineLevel="0" collapsed="false">
      <c r="A3421" s="1" t="n">
        <v>339.14111502651</v>
      </c>
      <c r="B3421" s="1" t="n">
        <v>10.9327977316822</v>
      </c>
      <c r="C3421" s="1" t="n">
        <v>33.685888497349</v>
      </c>
      <c r="D3421" s="2" t="n">
        <f aca="false">B3421+C$3</f>
        <v>34.0327977316822</v>
      </c>
      <c r="E3421" s="2" t="n">
        <f aca="false">(C3421-D3421)^2</f>
        <v>0.12034601686565</v>
      </c>
      <c r="G3421" s="1" t="n">
        <f aca="false">A3421/60</f>
        <v>5.6523519171085</v>
      </c>
    </row>
    <row r="3422" customFormat="false" ht="15" hidden="false" customHeight="false" outlineLevel="0" collapsed="false">
      <c r="A3422" s="1" t="n">
        <v>339.24111502651</v>
      </c>
      <c r="B3422" s="1" t="n">
        <v>10.9189653908271</v>
      </c>
      <c r="C3422" s="1" t="n">
        <v>33.675888497349</v>
      </c>
      <c r="D3422" s="2" t="n">
        <f aca="false">B3422+C$3</f>
        <v>34.0189653908271</v>
      </c>
      <c r="E3422" s="2" t="n">
        <f aca="false">(C3422-D3422)^2</f>
        <v>0.117701754838587</v>
      </c>
      <c r="G3422" s="1" t="n">
        <f aca="false">A3422/60</f>
        <v>5.65401858377517</v>
      </c>
    </row>
    <row r="3423" customFormat="false" ht="15" hidden="false" customHeight="false" outlineLevel="0" collapsed="false">
      <c r="A3423" s="1" t="n">
        <v>339.34111502651</v>
      </c>
      <c r="B3423" s="1" t="n">
        <v>10.9051807710262</v>
      </c>
      <c r="C3423" s="1" t="n">
        <v>33.665888497349</v>
      </c>
      <c r="D3423" s="2" t="n">
        <f aca="false">B3423+C$3</f>
        <v>34.0051807710262</v>
      </c>
      <c r="E3423" s="2" t="n">
        <f aca="false">(C3423-D3423)^2</f>
        <v>0.115119246977045</v>
      </c>
      <c r="G3423" s="1" t="n">
        <f aca="false">A3423/60</f>
        <v>5.65568525044183</v>
      </c>
    </row>
    <row r="3424" customFormat="false" ht="15" hidden="false" customHeight="false" outlineLevel="0" collapsed="false">
      <c r="A3424" s="1" t="n">
        <v>339.44111502651</v>
      </c>
      <c r="B3424" s="1" t="n">
        <v>10.8914437272821</v>
      </c>
      <c r="C3424" s="1" t="n">
        <v>33.655888497349</v>
      </c>
      <c r="D3424" s="2" t="n">
        <f aca="false">B3424+C$3</f>
        <v>33.9914437272821</v>
      </c>
      <c r="E3424" s="2" t="n">
        <f aca="false">(C3424-D3424)^2</f>
        <v>0.11259731233546</v>
      </c>
      <c r="G3424" s="1" t="n">
        <f aca="false">A3424/60</f>
        <v>5.6573519171085</v>
      </c>
    </row>
    <row r="3425" customFormat="false" ht="15" hidden="false" customHeight="false" outlineLevel="0" collapsed="false">
      <c r="A3425" s="1" t="n">
        <v>339.54111502651</v>
      </c>
      <c r="B3425" s="1" t="n">
        <v>10.8777541149379</v>
      </c>
      <c r="C3425" s="1" t="n">
        <v>33.6458212805216</v>
      </c>
      <c r="D3425" s="2" t="n">
        <f aca="false">B3425+C$3</f>
        <v>33.9777541149379</v>
      </c>
      <c r="E3425" s="2" t="n">
        <f aca="false">(C3425-D3425)^2</f>
        <v>0.110179406563639</v>
      </c>
      <c r="G3425" s="1" t="n">
        <f aca="false">A3425/60</f>
        <v>5.65901858377517</v>
      </c>
    </row>
    <row r="3426" customFormat="false" ht="15" hidden="false" customHeight="false" outlineLevel="0" collapsed="false">
      <c r="A3426" s="1" t="n">
        <v>339.64111502651</v>
      </c>
      <c r="B3426" s="1" t="n">
        <v>10.8641117896773</v>
      </c>
      <c r="C3426" s="1" t="n">
        <v>33.6350626818754</v>
      </c>
      <c r="D3426" s="2" t="n">
        <f aca="false">B3426+C$3</f>
        <v>33.9641117896773</v>
      </c>
      <c r="E3426" s="2" t="n">
        <f aca="false">(C3426-D3426)^2</f>
        <v>0.108273315345231</v>
      </c>
      <c r="G3426" s="1" t="n">
        <f aca="false">A3426/60</f>
        <v>5.66068525044183</v>
      </c>
    </row>
    <row r="3427" customFormat="false" ht="15" hidden="false" customHeight="false" outlineLevel="0" collapsed="false">
      <c r="A3427" s="1" t="n">
        <v>339.74111502651</v>
      </c>
      <c r="B3427" s="1" t="n">
        <v>10.8505166075307</v>
      </c>
      <c r="C3427" s="1" t="n">
        <v>33.6233806363347</v>
      </c>
      <c r="D3427" s="2" t="n">
        <f aca="false">B3427+C$3</f>
        <v>33.9505166075307</v>
      </c>
      <c r="E3427" s="2" t="n">
        <f aca="false">(C3427-D3427)^2</f>
        <v>0.10701794365035</v>
      </c>
      <c r="G3427" s="1" t="n">
        <f aca="false">A3427/60</f>
        <v>5.6623519171085</v>
      </c>
    </row>
    <row r="3428" customFormat="false" ht="15" hidden="false" customHeight="false" outlineLevel="0" collapsed="false">
      <c r="A3428" s="1" t="n">
        <v>339.84111502651</v>
      </c>
      <c r="B3428" s="1" t="n">
        <v>10.8369684248781</v>
      </c>
      <c r="C3428" s="1" t="n">
        <v>33.6106853373329</v>
      </c>
      <c r="D3428" s="2" t="n">
        <f aca="false">B3428+C$3</f>
        <v>33.9369684248781</v>
      </c>
      <c r="E3428" s="2" t="n">
        <f aca="false">(C3428-D3428)^2</f>
        <v>0.106460653218028</v>
      </c>
      <c r="G3428" s="1" t="n">
        <f aca="false">A3428/60</f>
        <v>5.66401858377517</v>
      </c>
    </row>
    <row r="3429" customFormat="false" ht="15" hidden="false" customHeight="false" outlineLevel="0" collapsed="false">
      <c r="A3429" s="1" t="n">
        <v>339.94111502651</v>
      </c>
      <c r="B3429" s="1" t="n">
        <v>10.8234670984571</v>
      </c>
      <c r="C3429" s="1" t="n">
        <v>33.596907517062</v>
      </c>
      <c r="D3429" s="2" t="n">
        <f aca="false">B3429+C$3</f>
        <v>33.9234670984571</v>
      </c>
      <c r="E3429" s="2" t="n">
        <f aca="false">(C3429-D3429)^2</f>
        <v>0.106641160200944</v>
      </c>
      <c r="G3429" s="1" t="n">
        <f aca="false">A3429/60</f>
        <v>5.66568525044183</v>
      </c>
    </row>
    <row r="3430" customFormat="false" ht="15" hidden="false" customHeight="false" outlineLevel="0" collapsed="false">
      <c r="A3430" s="1" t="n">
        <v>340.04111502651</v>
      </c>
      <c r="B3430" s="1" t="n">
        <v>10.8100124853467</v>
      </c>
      <c r="C3430" s="1" t="n">
        <v>33.5820078986339</v>
      </c>
      <c r="D3430" s="2" t="n">
        <f aca="false">B3430+C$3</f>
        <v>33.9100124853467</v>
      </c>
      <c r="E3430" s="2" t="n">
        <f aca="false">(C3430-D3430)^2</f>
        <v>0.107587008904635</v>
      </c>
      <c r="G3430" s="1" t="n">
        <f aca="false">A3430/60</f>
        <v>5.6673519171085</v>
      </c>
    </row>
    <row r="3431" customFormat="false" ht="15" hidden="false" customHeight="false" outlineLevel="0" collapsed="false">
      <c r="A3431" s="1" t="n">
        <v>340.14111502651</v>
      </c>
      <c r="B3431" s="1" t="n">
        <v>10.7966044429827</v>
      </c>
      <c r="C3431" s="1" t="n">
        <v>33.5659831732062</v>
      </c>
      <c r="D3431" s="2" t="n">
        <f aca="false">B3431+C$3</f>
        <v>33.8966044429827</v>
      </c>
      <c r="E3431" s="2" t="n">
        <f aca="false">(C3431-D3431)^2</f>
        <v>0.109310424028626</v>
      </c>
      <c r="G3431" s="1" t="n">
        <f aca="false">A3431/60</f>
        <v>5.66901858377517</v>
      </c>
    </row>
    <row r="3432" customFormat="false" ht="15" hidden="false" customHeight="false" outlineLevel="0" collapsed="false">
      <c r="A3432" s="1" t="n">
        <v>340.24111502651</v>
      </c>
      <c r="B3432" s="1" t="n">
        <v>10.783242829158</v>
      </c>
      <c r="C3432" s="1" t="n">
        <v>33.5488665241919</v>
      </c>
      <c r="D3432" s="2" t="n">
        <f aca="false">B3432+C$3</f>
        <v>33.883242829158</v>
      </c>
      <c r="E3432" s="2" t="n">
        <f aca="false">(C3432-D3432)^2</f>
        <v>0.111807513322782</v>
      </c>
      <c r="G3432" s="1" t="n">
        <f aca="false">A3432/60</f>
        <v>5.67068525044183</v>
      </c>
    </row>
    <row r="3433" customFormat="false" ht="15" hidden="false" customHeight="false" outlineLevel="0" collapsed="false">
      <c r="A3433" s="1" t="n">
        <v>340.34111502651</v>
      </c>
      <c r="B3433" s="1" t="n">
        <v>10.7699275020001</v>
      </c>
      <c r="C3433" s="1" t="n">
        <v>33.5307225157027</v>
      </c>
      <c r="D3433" s="2" t="n">
        <f aca="false">B3433+C$3</f>
        <v>33.8699275020001</v>
      </c>
      <c r="E3433" s="2" t="n">
        <f aca="false">(C3433-D3433)^2</f>
        <v>0.115060022729022</v>
      </c>
      <c r="G3433" s="1" t="n">
        <f aca="false">A3433/60</f>
        <v>5.6723519171085</v>
      </c>
    </row>
    <row r="3434" customFormat="false" ht="15" hidden="false" customHeight="false" outlineLevel="0" collapsed="false">
      <c r="A3434" s="1" t="n">
        <v>340.44111502651</v>
      </c>
      <c r="B3434" s="1" t="n">
        <v>10.7566583199961</v>
      </c>
      <c r="C3434" s="1" t="n">
        <v>33.511638064083</v>
      </c>
      <c r="D3434" s="2" t="n">
        <f aca="false">B3434+C$3</f>
        <v>33.8566583199961</v>
      </c>
      <c r="E3434" s="2" t="n">
        <f aca="false">(C3434-D3434)^2</f>
        <v>0.11903897699034</v>
      </c>
      <c r="G3434" s="1" t="n">
        <f aca="false">A3434/60</f>
        <v>5.67401858377517</v>
      </c>
    </row>
    <row r="3435" customFormat="false" ht="15" hidden="false" customHeight="false" outlineLevel="0" collapsed="false">
      <c r="A3435" s="1" t="n">
        <v>340.54111502651</v>
      </c>
      <c r="B3435" s="1" t="n">
        <v>10.7434351419811</v>
      </c>
      <c r="C3435" s="1" t="n">
        <v>33.4918442115254</v>
      </c>
      <c r="D3435" s="2" t="n">
        <f aca="false">B3435+C$3</f>
        <v>33.8434351419811</v>
      </c>
      <c r="E3435" s="2" t="n">
        <f aca="false">(C3435-D3435)^2</f>
        <v>0.12361618237871</v>
      </c>
      <c r="G3435" s="1" t="n">
        <f aca="false">A3435/60</f>
        <v>5.67568525044183</v>
      </c>
    </row>
    <row r="3436" customFormat="false" ht="15" hidden="false" customHeight="false" outlineLevel="0" collapsed="false">
      <c r="A3436" s="1" t="n">
        <v>340.64111502651</v>
      </c>
      <c r="B3436" s="1" t="n">
        <v>10.7302578271382</v>
      </c>
      <c r="C3436" s="1" t="n">
        <v>33.4726028101716</v>
      </c>
      <c r="D3436" s="2" t="n">
        <f aca="false">B3436+C$3</f>
        <v>33.8302578271382</v>
      </c>
      <c r="E3436" s="2" t="n">
        <f aca="false">(C3436-D3436)^2</f>
        <v>0.127917111161376</v>
      </c>
      <c r="G3436" s="1" t="n">
        <f aca="false">A3436/60</f>
        <v>5.6773519171085</v>
      </c>
    </row>
    <row r="3437" customFormat="false" ht="15" hidden="false" customHeight="false" outlineLevel="0" collapsed="false">
      <c r="A3437" s="1" t="n">
        <v>340.74111502651</v>
      </c>
      <c r="B3437" s="1" t="n">
        <v>10.7171262350471</v>
      </c>
      <c r="C3437" s="1" t="n">
        <v>33.4542848557123</v>
      </c>
      <c r="D3437" s="2" t="n">
        <f aca="false">B3437+C$3</f>
        <v>33.8171262350471</v>
      </c>
      <c r="E3437" s="2" t="n">
        <f aca="false">(C3437-D3437)^2</f>
        <v>0.131653866557577</v>
      </c>
      <c r="G3437" s="1" t="n">
        <f aca="false">A3437/60</f>
        <v>5.67901858377517</v>
      </c>
    </row>
    <row r="3438" customFormat="false" ht="15" hidden="false" customHeight="false" outlineLevel="0" collapsed="false">
      <c r="A3438" s="1" t="n">
        <v>340.84111502651</v>
      </c>
      <c r="B3438" s="1" t="n">
        <v>10.7040402255717</v>
      </c>
      <c r="C3438" s="1" t="n">
        <v>33.4369801547141</v>
      </c>
      <c r="D3438" s="2" t="n">
        <f aca="false">B3438+C$3</f>
        <v>33.8040402255717</v>
      </c>
      <c r="E3438" s="2" t="n">
        <f aca="false">(C3438-D3438)^2</f>
        <v>0.13473309561799</v>
      </c>
      <c r="G3438" s="1" t="n">
        <f aca="false">A3438/60</f>
        <v>5.68068525044183</v>
      </c>
    </row>
    <row r="3439" customFormat="false" ht="15" hidden="false" customHeight="false" outlineLevel="0" collapsed="false">
      <c r="A3439" s="1" t="n">
        <v>340.94111502651</v>
      </c>
      <c r="B3439" s="1" t="n">
        <v>10.6909996589128</v>
      </c>
      <c r="C3439" s="1" t="n">
        <v>33.4207579749849</v>
      </c>
      <c r="D3439" s="2" t="n">
        <f aca="false">B3439+C$3</f>
        <v>33.7909996589128</v>
      </c>
      <c r="E3439" s="2" t="n">
        <f aca="false">(C3439-D3439)^2</f>
        <v>0.137078904517768</v>
      </c>
      <c r="G3439" s="1" t="n">
        <f aca="false">A3439/60</f>
        <v>5.6823519171085</v>
      </c>
    </row>
    <row r="3440" customFormat="false" ht="15" hidden="false" customHeight="false" outlineLevel="0" collapsed="false">
      <c r="A3440" s="1" t="n">
        <v>341.04111502651</v>
      </c>
      <c r="B3440" s="1" t="n">
        <v>10.6780043956373</v>
      </c>
      <c r="C3440" s="1" t="n">
        <v>33.4056575934131</v>
      </c>
      <c r="D3440" s="2" t="n">
        <f aca="false">B3440+C$3</f>
        <v>33.7780043956373</v>
      </c>
      <c r="E3440" s="2" t="n">
        <f aca="false">(C3440-D3440)^2</f>
        <v>0.138642141126588</v>
      </c>
      <c r="G3440" s="1" t="n">
        <f aca="false">A3440/60</f>
        <v>5.68401858377517</v>
      </c>
    </row>
    <row r="3441" customFormat="false" ht="15" hidden="false" customHeight="false" outlineLevel="0" collapsed="false">
      <c r="A3441" s="1" t="n">
        <v>341.14111502651</v>
      </c>
      <c r="B3441" s="1" t="n">
        <v>10.6650542966562</v>
      </c>
      <c r="C3441" s="1" t="n">
        <v>33.3916823188407</v>
      </c>
      <c r="D3441" s="2" t="n">
        <f aca="false">B3441+C$3</f>
        <v>33.7650542966562</v>
      </c>
      <c r="E3441" s="2" t="n">
        <f aca="false">(C3441-D3441)^2</f>
        <v>0.13940663381786</v>
      </c>
      <c r="G3441" s="1" t="n">
        <f aca="false">A3441/60</f>
        <v>5.68568525044183</v>
      </c>
    </row>
    <row r="3442" customFormat="false" ht="15" hidden="false" customHeight="false" outlineLevel="0" collapsed="false">
      <c r="A3442" s="1" t="n">
        <v>341.24111502651</v>
      </c>
      <c r="B3442" s="1" t="n">
        <v>10.6521492231962</v>
      </c>
      <c r="C3442" s="1" t="n">
        <v>33.378798967855</v>
      </c>
      <c r="D3442" s="2" t="n">
        <f aca="false">B3442+C$3</f>
        <v>33.7521492231962</v>
      </c>
      <c r="E3442" s="2" t="n">
        <f aca="false">(C3442-D3442)^2</f>
        <v>0.13939041316334</v>
      </c>
      <c r="G3442" s="1" t="n">
        <f aca="false">A3442/60</f>
        <v>5.6873519171085</v>
      </c>
    </row>
    <row r="3443" customFormat="false" ht="15" hidden="false" customHeight="false" outlineLevel="0" collapsed="false">
      <c r="A3443" s="1" t="n">
        <v>341.34111502651</v>
      </c>
      <c r="B3443" s="1" t="n">
        <v>10.6392890368749</v>
      </c>
      <c r="C3443" s="1" t="n">
        <v>33.3669429763443</v>
      </c>
      <c r="D3443" s="2" t="n">
        <f aca="false">B3443+C$3</f>
        <v>33.7392890368749</v>
      </c>
      <c r="E3443" s="2" t="n">
        <f aca="false">(C3443-D3443)^2</f>
        <v>0.13864158879266</v>
      </c>
      <c r="G3443" s="1" t="n">
        <f aca="false">A3443/60</f>
        <v>5.68901858377517</v>
      </c>
    </row>
    <row r="3444" customFormat="false" ht="15" hidden="false" customHeight="false" outlineLevel="0" collapsed="false">
      <c r="A3444" s="1" t="n">
        <v>341.44111502651</v>
      </c>
      <c r="B3444" s="1" t="n">
        <v>10.6264735996711</v>
      </c>
      <c r="C3444" s="1" t="n">
        <v>33.356027427964</v>
      </c>
      <c r="D3444" s="2" t="n">
        <f aca="false">B3444+C$3</f>
        <v>33.7264735996711</v>
      </c>
      <c r="E3444" s="2" t="n">
        <f aca="false">(C3444-D3444)^2</f>
        <v>0.137230366132447</v>
      </c>
      <c r="G3444" s="1" t="n">
        <f aca="false">A3444/60</f>
        <v>5.69068525044183</v>
      </c>
    </row>
    <row r="3445" customFormat="false" ht="15" hidden="false" customHeight="false" outlineLevel="0" collapsed="false">
      <c r="A3445" s="1" t="n">
        <v>341.54111502651</v>
      </c>
      <c r="B3445" s="1" t="n">
        <v>10.613702773917</v>
      </c>
      <c r="C3445" s="1" t="n">
        <v>33.345888497349</v>
      </c>
      <c r="D3445" s="2" t="n">
        <f aca="false">B3445+C$3</f>
        <v>33.713702773917</v>
      </c>
      <c r="E3445" s="2" t="n">
        <f aca="false">(C3445-D3445)^2</f>
        <v>0.13528734204724</v>
      </c>
      <c r="G3445" s="1" t="n">
        <f aca="false">A3445/60</f>
        <v>5.6923519171085</v>
      </c>
    </row>
    <row r="3446" customFormat="false" ht="15" hidden="false" customHeight="false" outlineLevel="0" collapsed="false">
      <c r="A3446" s="1" t="n">
        <v>341.64111502651</v>
      </c>
      <c r="B3446" s="1" t="n">
        <v>10.6009764222588</v>
      </c>
      <c r="C3446" s="1" t="n">
        <v>33.335888497349</v>
      </c>
      <c r="D3446" s="2" t="n">
        <f aca="false">B3446+C$3</f>
        <v>33.7009764222588</v>
      </c>
      <c r="E3446" s="2" t="n">
        <f aca="false">(C3446-D3446)^2</f>
        <v>0.133289192914945</v>
      </c>
      <c r="G3446" s="1" t="n">
        <f aca="false">A3446/60</f>
        <v>5.69401858377517</v>
      </c>
    </row>
    <row r="3447" customFormat="false" ht="15" hidden="false" customHeight="false" outlineLevel="0" collapsed="false">
      <c r="A3447" s="1" t="n">
        <v>341.74111502651</v>
      </c>
      <c r="B3447" s="1" t="n">
        <v>10.5882944076877</v>
      </c>
      <c r="C3447" s="1" t="n">
        <v>33.325888497349</v>
      </c>
      <c r="D3447" s="2" t="n">
        <f aca="false">B3447+C$3</f>
        <v>33.6882944076877</v>
      </c>
      <c r="E3447" s="2" t="n">
        <f aca="false">(C3447-D3447)^2</f>
        <v>0.131338043848423</v>
      </c>
      <c r="G3447" s="1" t="n">
        <f aca="false">A3447/60</f>
        <v>5.69568525044183</v>
      </c>
    </row>
    <row r="3448" customFormat="false" ht="15" hidden="false" customHeight="false" outlineLevel="0" collapsed="false">
      <c r="A3448" s="1" t="n">
        <v>341.84111502651</v>
      </c>
      <c r="B3448" s="1" t="n">
        <v>10.5756565935942</v>
      </c>
      <c r="C3448" s="1" t="n">
        <v>33.315888497349</v>
      </c>
      <c r="D3448" s="2" t="n">
        <f aca="false">B3448+C$3</f>
        <v>33.6756565935942</v>
      </c>
      <c r="E3448" s="2" t="n">
        <f aca="false">(C3448-D3448)^2</f>
        <v>0.129433083075894</v>
      </c>
      <c r="G3448" s="1" t="n">
        <f aca="false">A3448/60</f>
        <v>5.6973519171085</v>
      </c>
    </row>
    <row r="3449" customFormat="false" ht="15" hidden="false" customHeight="false" outlineLevel="0" collapsed="false">
      <c r="A3449" s="1" t="n">
        <v>341.94111502651</v>
      </c>
      <c r="B3449" s="1" t="n">
        <v>10.5630628436453</v>
      </c>
      <c r="C3449" s="1" t="n">
        <v>33.305888497349</v>
      </c>
      <c r="D3449" s="2" t="n">
        <f aca="false">B3449+C$3</f>
        <v>33.6630628436453</v>
      </c>
      <c r="E3449" s="2" t="n">
        <f aca="false">(C3449-D3449)^2</f>
        <v>0.127573513652187</v>
      </c>
      <c r="G3449" s="1" t="n">
        <f aca="false">A3449/60</f>
        <v>5.69901858377517</v>
      </c>
    </row>
    <row r="3450" customFormat="false" ht="15" hidden="false" customHeight="false" outlineLevel="0" collapsed="false">
      <c r="A3450" s="1" t="n">
        <v>342.04111502651</v>
      </c>
      <c r="B3450" s="1" t="n">
        <v>10.5505130218377</v>
      </c>
      <c r="C3450" s="1" t="n">
        <v>33.295888497349</v>
      </c>
      <c r="D3450" s="2" t="n">
        <f aca="false">B3450+C$3</f>
        <v>33.6505130218377</v>
      </c>
      <c r="E3450" s="2" t="n">
        <f aca="false">(C3450-D3450)^2</f>
        <v>0.125758553368841</v>
      </c>
      <c r="G3450" s="1" t="n">
        <f aca="false">A3450/60</f>
        <v>5.70068525044183</v>
      </c>
    </row>
    <row r="3451" customFormat="false" ht="15" hidden="false" customHeight="false" outlineLevel="0" collapsed="false">
      <c r="A3451" s="1" t="n">
        <v>342.14111502651</v>
      </c>
      <c r="B3451" s="1" t="n">
        <v>10.538006992533</v>
      </c>
      <c r="C3451" s="1" t="n">
        <v>33.285888497349</v>
      </c>
      <c r="D3451" s="2" t="n">
        <f aca="false">B3451+C$3</f>
        <v>33.638006992533</v>
      </c>
      <c r="E3451" s="2" t="n">
        <f aca="false">(C3451-D3451)^2</f>
        <v>0.123987434650646</v>
      </c>
      <c r="G3451" s="1" t="n">
        <f aca="false">A3451/60</f>
        <v>5.7023519171085</v>
      </c>
    </row>
    <row r="3452" customFormat="false" ht="15" hidden="false" customHeight="false" outlineLevel="0" collapsed="false">
      <c r="A3452" s="1" t="n">
        <v>342.24111502651</v>
      </c>
      <c r="B3452" s="1" t="n">
        <v>10.5255446204415</v>
      </c>
      <c r="C3452" s="1" t="n">
        <v>33.275888497349</v>
      </c>
      <c r="D3452" s="2" t="n">
        <f aca="false">B3452+C$3</f>
        <v>33.6255446204415</v>
      </c>
      <c r="E3452" s="2" t="n">
        <f aca="false">(C3452-D3452)^2</f>
        <v>0.122259404416078</v>
      </c>
      <c r="G3452" s="1" t="n">
        <f aca="false">A3452/60</f>
        <v>5.70401858377517</v>
      </c>
    </row>
    <row r="3453" customFormat="false" ht="15" hidden="false" customHeight="false" outlineLevel="0" collapsed="false">
      <c r="A3453" s="1" t="n">
        <v>342.34111502651</v>
      </c>
      <c r="B3453" s="1" t="n">
        <v>10.5131257706108</v>
      </c>
      <c r="C3453" s="1" t="n">
        <v>33.265888497349</v>
      </c>
      <c r="D3453" s="2" t="n">
        <f aca="false">B3453+C$3</f>
        <v>33.6131257706108</v>
      </c>
      <c r="E3453" s="2" t="n">
        <f aca="false">(C3453-D3453)^2</f>
        <v>0.120573723942288</v>
      </c>
      <c r="G3453" s="1" t="n">
        <f aca="false">A3453/60</f>
        <v>5.70568525044183</v>
      </c>
    </row>
    <row r="3454" customFormat="false" ht="15" hidden="false" customHeight="false" outlineLevel="0" collapsed="false">
      <c r="A3454" s="1" t="n">
        <v>342.44111502651</v>
      </c>
      <c r="B3454" s="1" t="n">
        <v>10.5007503084425</v>
      </c>
      <c r="C3454" s="1" t="n">
        <v>33.255888497349</v>
      </c>
      <c r="D3454" s="2" t="n">
        <f aca="false">B3454+C$3</f>
        <v>33.6007503084425</v>
      </c>
      <c r="E3454" s="2" t="n">
        <f aca="false">(C3454-D3454)^2</f>
        <v>0.11892966875069</v>
      </c>
      <c r="G3454" s="1" t="n">
        <f aca="false">A3454/60</f>
        <v>5.7073519171085</v>
      </c>
    </row>
    <row r="3455" customFormat="false" ht="15" hidden="false" customHeight="false" outlineLevel="0" collapsed="false">
      <c r="A3455" s="1" t="n">
        <v>342.54111502651</v>
      </c>
      <c r="B3455" s="1" t="n">
        <v>10.4884180996213</v>
      </c>
      <c r="C3455" s="1" t="n">
        <v>33.2458212805216</v>
      </c>
      <c r="D3455" s="2" t="n">
        <f aca="false">B3455+C$3</f>
        <v>33.5884180996213</v>
      </c>
      <c r="E3455" s="2" t="n">
        <f aca="false">(C3455-D3455)^2</f>
        <v>0.117372580457235</v>
      </c>
      <c r="G3455" s="1" t="n">
        <f aca="false">A3455/60</f>
        <v>5.70901858377517</v>
      </c>
    </row>
    <row r="3456" customFormat="false" ht="15" hidden="false" customHeight="false" outlineLevel="0" collapsed="false">
      <c r="A3456" s="1" t="n">
        <v>342.64111502651</v>
      </c>
      <c r="B3456" s="1" t="n">
        <v>10.4761290102379</v>
      </c>
      <c r="C3456" s="1" t="n">
        <v>33.2350626818754</v>
      </c>
      <c r="D3456" s="2" t="n">
        <f aca="false">B3456+C$3</f>
        <v>33.5761290102379</v>
      </c>
      <c r="E3456" s="2" t="n">
        <f aca="false">(C3456-D3456)^2</f>
        <v>0.116326240342678</v>
      </c>
      <c r="G3456" s="1" t="n">
        <f aca="false">A3456/60</f>
        <v>5.71068525044183</v>
      </c>
    </row>
    <row r="3457" customFormat="false" ht="15" hidden="false" customHeight="false" outlineLevel="0" collapsed="false">
      <c r="A3457" s="1" t="n">
        <v>342.74111502651</v>
      </c>
      <c r="B3457" s="1" t="n">
        <v>10.463882906736</v>
      </c>
      <c r="C3457" s="1" t="n">
        <v>33.2233806363347</v>
      </c>
      <c r="D3457" s="2" t="n">
        <f aca="false">B3457+C$3</f>
        <v>33.563882906736</v>
      </c>
      <c r="E3457" s="2" t="n">
        <f aca="false">(C3457-D3457)^2</f>
        <v>0.115941796148437</v>
      </c>
      <c r="G3457" s="1" t="n">
        <f aca="false">A3457/60</f>
        <v>5.7123519171085</v>
      </c>
    </row>
    <row r="3458" customFormat="false" ht="15" hidden="false" customHeight="false" outlineLevel="0" collapsed="false">
      <c r="A3458" s="1" t="n">
        <v>342.84111502651</v>
      </c>
      <c r="B3458" s="1" t="n">
        <v>10.4516796558846</v>
      </c>
      <c r="C3458" s="1" t="n">
        <v>33.2106853373329</v>
      </c>
      <c r="D3458" s="2" t="n">
        <f aca="false">B3458+C$3</f>
        <v>33.5516796558846</v>
      </c>
      <c r="E3458" s="2" t="n">
        <f aca="false">(C3458-D3458)^2</f>
        <v>0.116277125284539</v>
      </c>
      <c r="G3458" s="1" t="n">
        <f aca="false">A3458/60</f>
        <v>5.71401858377517</v>
      </c>
    </row>
    <row r="3459" customFormat="false" ht="15" hidden="false" customHeight="false" outlineLevel="0" collapsed="false">
      <c r="A3459" s="1" t="n">
        <v>342.94111502651</v>
      </c>
      <c r="B3459" s="1" t="n">
        <v>10.4395191247883</v>
      </c>
      <c r="C3459" s="1" t="n">
        <v>33.196907517062</v>
      </c>
      <c r="D3459" s="2" t="n">
        <f aca="false">B3459+C$3</f>
        <v>33.5395191247883</v>
      </c>
      <c r="E3459" s="2" t="n">
        <f aca="false">(C3459-D3459)^2</f>
        <v>0.117382713748798</v>
      </c>
      <c r="G3459" s="1" t="n">
        <f aca="false">A3459/60</f>
        <v>5.71568525044183</v>
      </c>
    </row>
    <row r="3460" customFormat="false" ht="15" hidden="false" customHeight="false" outlineLevel="0" collapsed="false">
      <c r="A3460" s="1" t="n">
        <v>343.04111502651</v>
      </c>
      <c r="B3460" s="1" t="n">
        <v>10.427401180882</v>
      </c>
      <c r="C3460" s="1" t="n">
        <v>33.1820078986339</v>
      </c>
      <c r="D3460" s="2" t="n">
        <f aca="false">B3460+C$3</f>
        <v>33.527401180882</v>
      </c>
      <c r="E3460" s="2" t="n">
        <f aca="false">(C3460-D3460)^2</f>
        <v>0.119296519422118</v>
      </c>
      <c r="G3460" s="1" t="n">
        <f aca="false">A3460/60</f>
        <v>5.7173519171085</v>
      </c>
    </row>
    <row r="3461" customFormat="false" ht="15" hidden="false" customHeight="false" outlineLevel="0" collapsed="false">
      <c r="A3461" s="1" t="n">
        <v>343.14111502651</v>
      </c>
      <c r="B3461" s="1" t="n">
        <v>10.4153256919958</v>
      </c>
      <c r="C3461" s="1" t="n">
        <v>33.1659831732062</v>
      </c>
      <c r="D3461" s="2" t="n">
        <f aca="false">B3461+C$3</f>
        <v>33.5153256919958</v>
      </c>
      <c r="E3461" s="2" t="n">
        <f aca="false">(C3461-D3461)^2</f>
        <v>0.122040195434261</v>
      </c>
      <c r="G3461" s="1" t="n">
        <f aca="false">A3461/60</f>
        <v>5.71901858377517</v>
      </c>
    </row>
    <row r="3462" customFormat="false" ht="15" hidden="false" customHeight="false" outlineLevel="0" collapsed="false">
      <c r="A3462" s="1" t="n">
        <v>343.24111502651</v>
      </c>
      <c r="B3462" s="1" t="n">
        <v>10.4032925262211</v>
      </c>
      <c r="C3462" s="1" t="n">
        <v>33.1488665241919</v>
      </c>
      <c r="D3462" s="2" t="n">
        <f aca="false">B3462+C$3</f>
        <v>33.5032925262211</v>
      </c>
      <c r="E3462" s="2" t="n">
        <f aca="false">(C3462-D3462)^2</f>
        <v>0.125617790914403</v>
      </c>
      <c r="G3462" s="1" t="n">
        <f aca="false">A3462/60</f>
        <v>5.72068525044183</v>
      </c>
    </row>
    <row r="3463" customFormat="false" ht="15" hidden="false" customHeight="false" outlineLevel="0" collapsed="false">
      <c r="A3463" s="1" t="n">
        <v>343.34111502651</v>
      </c>
      <c r="B3463" s="1" t="n">
        <v>10.3913015519901</v>
      </c>
      <c r="C3463" s="1" t="n">
        <v>33.1307225157027</v>
      </c>
      <c r="D3463" s="2" t="n">
        <f aca="false">B3463+C$3</f>
        <v>33.4913015519901</v>
      </c>
      <c r="E3463" s="2" t="n">
        <f aca="false">(C3463-D3463)^2</f>
        <v>0.130017241409953</v>
      </c>
      <c r="G3463" s="1" t="n">
        <f aca="false">A3463/60</f>
        <v>5.7223519171085</v>
      </c>
    </row>
    <row r="3464" customFormat="false" ht="15" hidden="false" customHeight="false" outlineLevel="0" collapsed="false">
      <c r="A3464" s="1" t="n">
        <v>343.44111502651</v>
      </c>
      <c r="B3464" s="1" t="n">
        <v>10.3793526380867</v>
      </c>
      <c r="C3464" s="1" t="n">
        <v>33.111638064083</v>
      </c>
      <c r="D3464" s="2" t="n">
        <f aca="false">B3464+C$3</f>
        <v>33.4793526380867</v>
      </c>
      <c r="E3464" s="2" t="n">
        <f aca="false">(C3464-D3464)^2</f>
        <v>0.135214007934722</v>
      </c>
      <c r="G3464" s="1" t="n">
        <f aca="false">A3464/60</f>
        <v>5.72401858377517</v>
      </c>
    </row>
    <row r="3465" customFormat="false" ht="15" hidden="false" customHeight="false" outlineLevel="0" collapsed="false">
      <c r="A3465" s="1" t="n">
        <v>343.54111502651</v>
      </c>
      <c r="B3465" s="1" t="n">
        <v>10.3674456536292</v>
      </c>
      <c r="C3465" s="1" t="n">
        <v>33.0918838940448</v>
      </c>
      <c r="D3465" s="2" t="n">
        <f aca="false">B3465+C$3</f>
        <v>33.4674456536292</v>
      </c>
      <c r="E3465" s="2" t="n">
        <f aca="false">(C3465-D3465)^2</f>
        <v>0.141046635262131</v>
      </c>
      <c r="G3465" s="1" t="n">
        <f aca="false">A3465/60</f>
        <v>5.72568525044183</v>
      </c>
    </row>
    <row r="3466" customFormat="false" ht="15" hidden="false" customHeight="false" outlineLevel="0" collapsed="false">
      <c r="A3466" s="1" t="n">
        <v>343.64111502651</v>
      </c>
      <c r="B3466" s="1" t="n">
        <v>10.3555804680426</v>
      </c>
      <c r="C3466" s="1" t="n">
        <v>33.0731383734137</v>
      </c>
      <c r="D3466" s="2" t="n">
        <f aca="false">B3466+C$3</f>
        <v>33.4555804680426</v>
      </c>
      <c r="E3466" s="2" t="n">
        <f aca="false">(C3466-D3466)^2</f>
        <v>0.14626195574414</v>
      </c>
      <c r="G3466" s="1" t="n">
        <f aca="false">A3466/60</f>
        <v>5.7273519171085</v>
      </c>
    </row>
    <row r="3467" customFormat="false" ht="15" hidden="false" customHeight="false" outlineLevel="0" collapsed="false">
      <c r="A3467" s="1" t="n">
        <v>343.74111502651</v>
      </c>
      <c r="B3467" s="1" t="n">
        <v>10.3437569511354</v>
      </c>
      <c r="C3467" s="1" t="n">
        <v>33.0560683300352</v>
      </c>
      <c r="D3467" s="2" t="n">
        <f aca="false">B3467+C$3</f>
        <v>33.4437569511354</v>
      </c>
      <c r="E3467" s="2" t="n">
        <f aca="false">(C3467-D3467)^2</f>
        <v>0.150302466930571</v>
      </c>
      <c r="G3467" s="1" t="n">
        <f aca="false">A3467/60</f>
        <v>5.72901858377517</v>
      </c>
    </row>
    <row r="3468" customFormat="false" ht="15" hidden="false" customHeight="false" outlineLevel="0" collapsed="false">
      <c r="A3468" s="1" t="n">
        <v>343.84111502651</v>
      </c>
      <c r="B3468" s="1" t="n">
        <v>10.3319749730605</v>
      </c>
      <c r="C3468" s="1" t="n">
        <v>33.0410155212487</v>
      </c>
      <c r="D3468" s="2" t="n">
        <f aca="false">B3468+C$3</f>
        <v>33.4319749730605</v>
      </c>
      <c r="E3468" s="2" t="n">
        <f aca="false">(C3468-D3468)^2</f>
        <v>0.152849292960985</v>
      </c>
      <c r="G3468" s="1" t="n">
        <f aca="false">A3468/60</f>
        <v>5.73068525044183</v>
      </c>
    </row>
    <row r="3469" customFormat="false" ht="15" hidden="false" customHeight="false" outlineLevel="0" collapsed="false">
      <c r="A3469" s="1" t="n">
        <v>343.94111502651</v>
      </c>
      <c r="B3469" s="1" t="n">
        <v>10.3202344043149</v>
      </c>
      <c r="C3469" s="1" t="n">
        <v>33.0282818943123</v>
      </c>
      <c r="D3469" s="2" t="n">
        <f aca="false">B3469+C$3</f>
        <v>33.4202344043149</v>
      </c>
      <c r="E3469" s="2" t="n">
        <f aca="false">(C3469-D3469)^2</f>
        <v>0.153626770097341</v>
      </c>
      <c r="G3469" s="1" t="n">
        <f aca="false">A3469/60</f>
        <v>5.7323519171085</v>
      </c>
    </row>
    <row r="3470" customFormat="false" ht="15" hidden="false" customHeight="false" outlineLevel="0" collapsed="false">
      <c r="A3470" s="1" t="n">
        <v>344.04111502651</v>
      </c>
      <c r="B3470" s="1" t="n">
        <v>10.3085351157196</v>
      </c>
      <c r="C3470" s="1" t="n">
        <v>33.0180555726999</v>
      </c>
      <c r="D3470" s="2" t="n">
        <f aca="false">B3470+C$3</f>
        <v>33.4085351157196</v>
      </c>
      <c r="E3470" s="2" t="n">
        <f aca="false">(C3470-D3470)^2</f>
        <v>0.152474273516875</v>
      </c>
      <c r="G3470" s="1" t="n">
        <f aca="false">A3470/60</f>
        <v>5.73401858377517</v>
      </c>
    </row>
    <row r="3471" customFormat="false" ht="15" hidden="false" customHeight="false" outlineLevel="0" collapsed="false">
      <c r="A3471" s="1" t="n">
        <v>344.14111502651</v>
      </c>
      <c r="B3471" s="1" t="n">
        <v>10.2968769783782</v>
      </c>
      <c r="C3471" s="1" t="n">
        <v>33.0103530070676</v>
      </c>
      <c r="D3471" s="2" t="n">
        <f aca="false">B3471+C$3</f>
        <v>33.3968769783782</v>
      </c>
      <c r="E3471" s="2" t="n">
        <f aca="false">(C3471-D3471)^2</f>
        <v>0.149400780397719</v>
      </c>
      <c r="G3471" s="1" t="n">
        <f aca="false">A3471/60</f>
        <v>5.73568525044183</v>
      </c>
    </row>
    <row r="3472" customFormat="false" ht="15" hidden="false" customHeight="false" outlineLevel="0" collapsed="false">
      <c r="A3472" s="1" t="n">
        <v>344.24111502651</v>
      </c>
      <c r="B3472" s="1" t="n">
        <v>10.285259863837</v>
      </c>
      <c r="C3472" s="1" t="n">
        <v>33.0050134834409</v>
      </c>
      <c r="D3472" s="2" t="n">
        <f aca="false">B3472+C$3</f>
        <v>33.385259863837</v>
      </c>
      <c r="E3472" s="2" t="n">
        <f aca="false">(C3472-D3472)^2</f>
        <v>0.144587309804337</v>
      </c>
      <c r="G3472" s="1" t="n">
        <f aca="false">A3472/60</f>
        <v>5.7373519171085</v>
      </c>
    </row>
    <row r="3473" customFormat="false" ht="15" hidden="false" customHeight="false" outlineLevel="0" collapsed="false">
      <c r="A3473" s="1" t="n">
        <v>344.34111502651</v>
      </c>
      <c r="B3473" s="1" t="n">
        <v>10.2736836439043</v>
      </c>
      <c r="C3473" s="1" t="n">
        <v>33.001749789044</v>
      </c>
      <c r="D3473" s="2" t="n">
        <f aca="false">B3473+C$3</f>
        <v>33.3736836439043</v>
      </c>
      <c r="E3473" s="2" t="n">
        <f aca="false">(C3473-D3473)^2</f>
        <v>0.138334792391244</v>
      </c>
      <c r="G3473" s="1" t="n">
        <f aca="false">A3473/60</f>
        <v>5.73901858377517</v>
      </c>
    </row>
    <row r="3474" customFormat="false" ht="15" hidden="false" customHeight="false" outlineLevel="0" collapsed="false">
      <c r="A3474" s="1" t="n">
        <v>344.44111502651</v>
      </c>
      <c r="B3474" s="1" t="n">
        <v>10.2621481906773</v>
      </c>
      <c r="C3474" s="1" t="n">
        <v>33.0002223305848</v>
      </c>
      <c r="D3474" s="2" t="n">
        <f aca="false">B3474+C$3</f>
        <v>33.3621481906773</v>
      </c>
      <c r="E3474" s="2" t="n">
        <f aca="false">(C3474-D3474)^2</f>
        <v>0.1309903282037</v>
      </c>
      <c r="G3474" s="1" t="n">
        <f aca="false">A3474/60</f>
        <v>5.74068525044183</v>
      </c>
    </row>
    <row r="3475" customFormat="false" ht="15" hidden="false" customHeight="false" outlineLevel="0" collapsed="false">
      <c r="A3475" s="1" t="n">
        <v>344.54111502651</v>
      </c>
      <c r="B3475" s="1" t="n">
        <v>10.2506533766257</v>
      </c>
      <c r="C3475" s="1" t="n">
        <v>32.9998931006531</v>
      </c>
      <c r="D3475" s="2" t="n">
        <f aca="false">B3475+C$3</f>
        <v>33.3506533766257</v>
      </c>
      <c r="E3475" s="2" t="n">
        <f aca="false">(C3475-D3475)^2</f>
        <v>0.123032771200377</v>
      </c>
      <c r="G3475" s="1" t="n">
        <f aca="false">A3475/60</f>
        <v>5.7423519171085</v>
      </c>
    </row>
    <row r="3476" customFormat="false" ht="15" hidden="false" customHeight="false" outlineLevel="0" collapsed="false">
      <c r="A3476" s="1" t="n">
        <v>344.64111502651</v>
      </c>
      <c r="B3476" s="1" t="n">
        <v>10.2391990745548</v>
      </c>
      <c r="C3476" s="1" t="n">
        <v>32.9986386212843</v>
      </c>
      <c r="D3476" s="2" t="n">
        <f aca="false">B3476+C$3</f>
        <v>33.3391990745548</v>
      </c>
      <c r="E3476" s="2" t="n">
        <f aca="false">(C3476-D3476)^2</f>
        <v>0.115981422331807</v>
      </c>
      <c r="G3476" s="1" t="n">
        <f aca="false">A3476/60</f>
        <v>5.74401858377517</v>
      </c>
    </row>
    <row r="3477" customFormat="false" ht="15" hidden="false" customHeight="false" outlineLevel="0" collapsed="false">
      <c r="A3477" s="1" t="n">
        <v>344.74111502651</v>
      </c>
      <c r="B3477" s="1" t="n">
        <v>10.2277851575586</v>
      </c>
      <c r="C3477" s="1" t="n">
        <v>32.9957086646628</v>
      </c>
      <c r="D3477" s="2" t="n">
        <f aca="false">B3477+C$3</f>
        <v>33.3277851575586</v>
      </c>
      <c r="E3477" s="2" t="n">
        <f aca="false">(C3477-D3477)^2</f>
        <v>0.110274797133975</v>
      </c>
      <c r="G3477" s="1" t="n">
        <f aca="false">A3477/60</f>
        <v>5.74568525044183</v>
      </c>
    </row>
    <row r="3478" customFormat="false" ht="15" hidden="false" customHeight="false" outlineLevel="0" collapsed="false">
      <c r="A3478" s="1" t="n">
        <v>344.84111502651</v>
      </c>
      <c r="B3478" s="1" t="n">
        <v>10.2164114991152</v>
      </c>
      <c r="C3478" s="1" t="n">
        <v>32.9907614734493</v>
      </c>
      <c r="D3478" s="2" t="n">
        <f aca="false">B3478+C$3</f>
        <v>33.3164114991152</v>
      </c>
      <c r="E3478" s="2" t="n">
        <f aca="false">(C3478-D3478)^2</f>
        <v>0.106047939216207</v>
      </c>
      <c r="G3478" s="1" t="n">
        <f aca="false">A3478/60</f>
        <v>5.7473519171085</v>
      </c>
    </row>
    <row r="3479" customFormat="false" ht="15" hidden="false" customHeight="false" outlineLevel="0" collapsed="false">
      <c r="A3479" s="1" t="n">
        <v>344.94111502651</v>
      </c>
      <c r="B3479" s="1" t="n">
        <v>10.2050779730472</v>
      </c>
      <c r="C3479" s="1" t="n">
        <v>32.9834951003856</v>
      </c>
      <c r="D3479" s="2" t="n">
        <f aca="false">B3479+C$3</f>
        <v>33.3050779730472</v>
      </c>
      <c r="E3479" s="2" t="n">
        <f aca="false">(C3479-D3479)^2</f>
        <v>0.103415543989288</v>
      </c>
      <c r="G3479" s="1" t="n">
        <f aca="false">A3479/60</f>
        <v>5.74901858377517</v>
      </c>
    </row>
    <row r="3480" customFormat="false" ht="15" hidden="false" customHeight="false" outlineLevel="0" collapsed="false">
      <c r="A3480" s="1" t="n">
        <v>345.04111502651</v>
      </c>
      <c r="B3480" s="1" t="n">
        <v>10.1937844535048</v>
      </c>
      <c r="C3480" s="1" t="n">
        <v>32.9737214219981</v>
      </c>
      <c r="D3480" s="2" t="n">
        <f aca="false">B3480+C$3</f>
        <v>33.2937844535048</v>
      </c>
      <c r="E3480" s="2" t="n">
        <f aca="false">(C3480-D3480)^2</f>
        <v>0.102440344137258</v>
      </c>
      <c r="G3480" s="1" t="n">
        <f aca="false">A3480/60</f>
        <v>5.75068525044183</v>
      </c>
    </row>
    <row r="3481" customFormat="false" ht="15" hidden="false" customHeight="false" outlineLevel="0" collapsed="false">
      <c r="A3481" s="1" t="n">
        <v>345.14111502651</v>
      </c>
      <c r="B3481" s="1" t="n">
        <v>10.1825308149476</v>
      </c>
      <c r="C3481" s="1" t="n">
        <v>32.9614239876304</v>
      </c>
      <c r="D3481" s="2" t="n">
        <f aca="false">B3481+C$3</f>
        <v>33.2825308149476</v>
      </c>
      <c r="E3481" s="2" t="n">
        <f aca="false">(C3481-D3481)^2</f>
        <v>0.103109594549724</v>
      </c>
      <c r="G3481" s="1" t="n">
        <f aca="false">A3481/60</f>
        <v>5.7523519171085</v>
      </c>
    </row>
    <row r="3482" customFormat="false" ht="15" hidden="false" customHeight="false" outlineLevel="0" collapsed="false">
      <c r="A3482" s="1" t="n">
        <v>345.24111502651</v>
      </c>
      <c r="B3482" s="1" t="n">
        <v>10.1713169321452</v>
      </c>
      <c r="C3482" s="1" t="n">
        <v>32.946763511257</v>
      </c>
      <c r="D3482" s="2" t="n">
        <f aca="false">B3482+C$3</f>
        <v>33.2713169321452</v>
      </c>
      <c r="E3482" s="2" t="n">
        <f aca="false">(C3482-D3482)^2</f>
        <v>0.105334923010233</v>
      </c>
      <c r="G3482" s="1" t="n">
        <f aca="false">A3482/60</f>
        <v>5.75401858377517</v>
      </c>
    </row>
    <row r="3483" customFormat="false" ht="15" hidden="false" customHeight="false" outlineLevel="0" collapsed="false">
      <c r="A3483" s="1" t="n">
        <v>345.34111502651</v>
      </c>
      <c r="B3483" s="1" t="n">
        <v>10.160142680246</v>
      </c>
      <c r="C3483" s="1" t="n">
        <v>32.930027205654</v>
      </c>
      <c r="D3483" s="2" t="n">
        <f aca="false">B3483+C$3</f>
        <v>33.260142680246</v>
      </c>
      <c r="E3483" s="2" t="n">
        <f aca="false">(C3483-D3483)^2</f>
        <v>0.108976226565105</v>
      </c>
      <c r="G3483" s="1" t="n">
        <f aca="false">A3483/60</f>
        <v>5.75568525044183</v>
      </c>
    </row>
    <row r="3484" customFormat="false" ht="15" hidden="false" customHeight="false" outlineLevel="0" collapsed="false">
      <c r="A3484" s="1" t="n">
        <v>345.44111502651</v>
      </c>
      <c r="B3484" s="1" t="n">
        <v>10.1490079346912</v>
      </c>
      <c r="C3484" s="1" t="n">
        <v>32.9115546641131</v>
      </c>
      <c r="D3484" s="2" t="n">
        <f aca="false">B3484+C$3</f>
        <v>33.2490079346912</v>
      </c>
      <c r="E3484" s="2" t="n">
        <f aca="false">(C3484-D3484)^2</f>
        <v>0.113874709823858</v>
      </c>
      <c r="G3484" s="1" t="n">
        <f aca="false">A3484/60</f>
        <v>5.7573519171085</v>
      </c>
    </row>
    <row r="3485" customFormat="false" ht="15" hidden="false" customHeight="false" outlineLevel="0" collapsed="false">
      <c r="A3485" s="1" t="n">
        <v>345.54111502651</v>
      </c>
      <c r="B3485" s="1" t="n">
        <v>10.137912571306</v>
      </c>
      <c r="C3485" s="1" t="n">
        <v>32.8918442115254</v>
      </c>
      <c r="D3485" s="2" t="n">
        <f aca="false">B3485+C$3</f>
        <v>33.237912571306</v>
      </c>
      <c r="E3485" s="2" t="n">
        <f aca="false">(C3485-D3485)^2</f>
        <v>0.119763309641232</v>
      </c>
      <c r="G3485" s="1" t="n">
        <f aca="false">A3485/60</f>
        <v>5.75901858377517</v>
      </c>
    </row>
    <row r="3486" customFormat="false" ht="15" hidden="false" customHeight="false" outlineLevel="0" collapsed="false">
      <c r="A3486" s="1" t="n">
        <v>345.64111502651</v>
      </c>
      <c r="B3486" s="1" t="n">
        <v>10.1268564661786</v>
      </c>
      <c r="C3486" s="1" t="n">
        <v>32.8726028101716</v>
      </c>
      <c r="D3486" s="2" t="n">
        <f aca="false">B3486+C$3</f>
        <v>33.2268564661786</v>
      </c>
      <c r="E3486" s="2" t="n">
        <f aca="false">(C3486-D3486)^2</f>
        <v>0.125495652794328</v>
      </c>
      <c r="G3486" s="1" t="n">
        <f aca="false">A3486/60</f>
        <v>5.76068525044183</v>
      </c>
    </row>
    <row r="3487" customFormat="false" ht="15" hidden="false" customHeight="false" outlineLevel="0" collapsed="false">
      <c r="A3487" s="1" t="n">
        <v>345.74111502651</v>
      </c>
      <c r="B3487" s="1" t="n">
        <v>10.1158394957097</v>
      </c>
      <c r="C3487" s="1" t="n">
        <v>32.8542848557123</v>
      </c>
      <c r="D3487" s="2" t="n">
        <f aca="false">B3487+C$3</f>
        <v>33.2158394957097</v>
      </c>
      <c r="E3487" s="2" t="n">
        <f aca="false">(C3487-D3487)^2</f>
        <v>0.13072175770365</v>
      </c>
      <c r="G3487" s="1" t="n">
        <f aca="false">A3487/60</f>
        <v>5.7623519171085</v>
      </c>
    </row>
    <row r="3488" customFormat="false" ht="15" hidden="false" customHeight="false" outlineLevel="0" collapsed="false">
      <c r="A3488" s="1" t="n">
        <v>345.84111502651</v>
      </c>
      <c r="B3488" s="1" t="n">
        <v>10.104861536646</v>
      </c>
      <c r="C3488" s="1" t="n">
        <v>32.8369801547141</v>
      </c>
      <c r="D3488" s="2" t="n">
        <f aca="false">B3488+C$3</f>
        <v>33.204861536646</v>
      </c>
      <c r="E3488" s="2" t="n">
        <f aca="false">(C3488-D3488)^2</f>
        <v>0.135336711172126</v>
      </c>
      <c r="G3488" s="1" t="n">
        <f aca="false">A3488/60</f>
        <v>5.76401858377517</v>
      </c>
    </row>
    <row r="3489" customFormat="false" ht="15" hidden="false" customHeight="false" outlineLevel="0" collapsed="false">
      <c r="A3489" s="1" t="n">
        <v>345.94111502651</v>
      </c>
      <c r="B3489" s="1" t="n">
        <v>10.0939224660691</v>
      </c>
      <c r="C3489" s="1" t="n">
        <v>32.8207579749849</v>
      </c>
      <c r="D3489" s="2" t="n">
        <f aca="false">B3489+C$3</f>
        <v>33.1939224660691</v>
      </c>
      <c r="E3489" s="2" t="n">
        <f aca="false">(C3489-D3489)^2</f>
        <v>0.139251737406133</v>
      </c>
      <c r="G3489" s="1" t="n">
        <f aca="false">A3489/60</f>
        <v>5.76568525044183</v>
      </c>
    </row>
    <row r="3490" customFormat="false" ht="15" hidden="false" customHeight="false" outlineLevel="0" collapsed="false">
      <c r="A3490" s="1" t="n">
        <v>346.04111502651</v>
      </c>
      <c r="B3490" s="1" t="n">
        <v>10.0830221613838</v>
      </c>
      <c r="C3490" s="1" t="n">
        <v>32.8056575934131</v>
      </c>
      <c r="D3490" s="2" t="n">
        <f aca="false">B3490+C$3</f>
        <v>33.1830221613838</v>
      </c>
      <c r="E3490" s="2" t="n">
        <f aca="false">(C3490-D3490)^2</f>
        <v>0.142404017159714</v>
      </c>
      <c r="G3490" s="1" t="n">
        <f aca="false">A3490/60</f>
        <v>5.7673519171085</v>
      </c>
    </row>
    <row r="3491" customFormat="false" ht="15" hidden="false" customHeight="false" outlineLevel="0" collapsed="false">
      <c r="A3491" s="1" t="n">
        <v>346.14111502651</v>
      </c>
      <c r="B3491" s="1" t="n">
        <v>10.0721605003246</v>
      </c>
      <c r="C3491" s="1" t="n">
        <v>32.7916823188407</v>
      </c>
      <c r="D3491" s="2" t="n">
        <f aca="false">B3491+C$3</f>
        <v>33.1721605003246</v>
      </c>
      <c r="E3491" s="2" t="n">
        <f aca="false">(C3491-D3491)^2</f>
        <v>0.144763646585297</v>
      </c>
      <c r="G3491" s="1" t="n">
        <f aca="false">A3491/60</f>
        <v>5.76901858377517</v>
      </c>
    </row>
    <row r="3492" customFormat="false" ht="15" hidden="false" customHeight="false" outlineLevel="0" collapsed="false">
      <c r="A3492" s="1" t="n">
        <v>346.24111502651</v>
      </c>
      <c r="B3492" s="1" t="n">
        <v>10.0613373609496</v>
      </c>
      <c r="C3492" s="1" t="n">
        <v>32.778798967855</v>
      </c>
      <c r="D3492" s="2" t="n">
        <f aca="false">B3492+C$3</f>
        <v>33.1613373609496</v>
      </c>
      <c r="E3492" s="2" t="n">
        <f aca="false">(C3492-D3492)^2</f>
        <v>0.146335622191398</v>
      </c>
      <c r="G3492" s="1" t="n">
        <f aca="false">A3492/60</f>
        <v>5.77068525044183</v>
      </c>
    </row>
    <row r="3493" customFormat="false" ht="15" hidden="false" customHeight="false" outlineLevel="0" collapsed="false">
      <c r="A3493" s="1" t="n">
        <v>346.34111502651</v>
      </c>
      <c r="B3493" s="1" t="n">
        <v>10.0505526216396</v>
      </c>
      <c r="C3493" s="1" t="n">
        <v>32.7669429763443</v>
      </c>
      <c r="D3493" s="2" t="n">
        <f aca="false">B3493+C$3</f>
        <v>33.1505526216396</v>
      </c>
      <c r="E3493" s="2" t="n">
        <f aca="false">(C3493-D3493)^2</f>
        <v>0.147156359963587</v>
      </c>
      <c r="G3493" s="1" t="n">
        <f aca="false">A3493/60</f>
        <v>5.7723519171085</v>
      </c>
    </row>
    <row r="3494" customFormat="false" ht="15" hidden="false" customHeight="false" outlineLevel="0" collapsed="false">
      <c r="A3494" s="1" t="n">
        <v>346.44111502651</v>
      </c>
      <c r="B3494" s="1" t="n">
        <v>10.0398061610956</v>
      </c>
      <c r="C3494" s="1" t="n">
        <v>32.756027427964</v>
      </c>
      <c r="D3494" s="2" t="n">
        <f aca="false">B3494+C$3</f>
        <v>33.1398061610956</v>
      </c>
      <c r="E3494" s="2" t="n">
        <f aca="false">(C3494-D3494)^2</f>
        <v>0.147286116004095</v>
      </c>
      <c r="G3494" s="1" t="n">
        <f aca="false">A3494/60</f>
        <v>5.77401858377517</v>
      </c>
    </row>
    <row r="3495" customFormat="false" ht="15" hidden="false" customHeight="false" outlineLevel="0" collapsed="false">
      <c r="A3495" s="1" t="n">
        <v>346.54111502651</v>
      </c>
      <c r="B3495" s="1" t="n">
        <v>10.0290978583065</v>
      </c>
      <c r="C3495" s="1" t="n">
        <v>32.7458212805216</v>
      </c>
      <c r="D3495" s="2" t="n">
        <f aca="false">B3495+C$3</f>
        <v>33.1290978583065</v>
      </c>
      <c r="E3495" s="2" t="n">
        <f aca="false">(C3495-D3495)^2</f>
        <v>0.146900935078508</v>
      </c>
      <c r="G3495" s="1" t="n">
        <f aca="false">A3495/60</f>
        <v>5.77568525044183</v>
      </c>
    </row>
    <row r="3496" customFormat="false" ht="15" hidden="false" customHeight="false" outlineLevel="0" collapsed="false">
      <c r="A3496" s="1" t="n">
        <v>346.64111502651</v>
      </c>
      <c r="B3496" s="1" t="n">
        <v>10.0184275926247</v>
      </c>
      <c r="C3496" s="1" t="n">
        <v>32.7350626818754</v>
      </c>
      <c r="D3496" s="2" t="n">
        <f aca="false">B3496+C$3</f>
        <v>33.1184275926247</v>
      </c>
      <c r="E3496" s="2" t="n">
        <f aca="false">(C3496-D3496)^2</f>
        <v>0.146968654793819</v>
      </c>
      <c r="G3496" s="1" t="n">
        <f aca="false">A3496/60</f>
        <v>5.7773519171085</v>
      </c>
    </row>
    <row r="3497" customFormat="false" ht="15" hidden="false" customHeight="false" outlineLevel="0" collapsed="false">
      <c r="A3497" s="1" t="n">
        <v>346.74111502651</v>
      </c>
      <c r="B3497" s="1" t="n">
        <v>10.0077952437443</v>
      </c>
      <c r="C3497" s="1" t="n">
        <v>32.7233806363347</v>
      </c>
      <c r="D3497" s="2" t="n">
        <f aca="false">B3497+C$3</f>
        <v>33.1077952437443</v>
      </c>
      <c r="E3497" s="2" t="n">
        <f aca="false">(C3497-D3497)^2</f>
        <v>0.147774590389874</v>
      </c>
      <c r="G3497" s="1" t="n">
        <f aca="false">A3497/60</f>
        <v>5.77901858377517</v>
      </c>
    </row>
    <row r="3498" customFormat="false" ht="15" hidden="false" customHeight="false" outlineLevel="0" collapsed="false">
      <c r="A3498" s="1" t="n">
        <v>346.84111502651</v>
      </c>
      <c r="B3498" s="1" t="n">
        <v>9.99720069167748</v>
      </c>
      <c r="C3498" s="1" t="n">
        <v>32.7106853373329</v>
      </c>
      <c r="D3498" s="2" t="n">
        <f aca="false">B3498+C$3</f>
        <v>33.0972006916775</v>
      </c>
      <c r="E3498" s="2" t="n">
        <f aca="false">(C3498-D3498)^2</f>
        <v>0.149394119144117</v>
      </c>
      <c r="G3498" s="1" t="n">
        <f aca="false">A3498/60</f>
        <v>5.78068525044183</v>
      </c>
    </row>
    <row r="3499" customFormat="false" ht="15" hidden="false" customHeight="false" outlineLevel="0" collapsed="false">
      <c r="A3499" s="1" t="n">
        <v>346.94111502651</v>
      </c>
      <c r="B3499" s="1" t="n">
        <v>9.98664381673794</v>
      </c>
      <c r="C3499" s="1" t="n">
        <v>32.696907517062</v>
      </c>
      <c r="D3499" s="2" t="n">
        <f aca="false">B3499+C$3</f>
        <v>33.0866438167379</v>
      </c>
      <c r="E3499" s="2" t="n">
        <f aca="false">(C3499-D3499)^2</f>
        <v>0.151894383285093</v>
      </c>
      <c r="G3499" s="1" t="n">
        <f aca="false">A3499/60</f>
        <v>5.7823519171085</v>
      </c>
    </row>
    <row r="3500" customFormat="false" ht="15" hidden="false" customHeight="false" outlineLevel="0" collapsed="false">
      <c r="A3500" s="1" t="n">
        <v>347.04111502651</v>
      </c>
      <c r="B3500" s="1" t="n">
        <v>9.97612449955909</v>
      </c>
      <c r="C3500" s="1" t="n">
        <v>32.6820078986339</v>
      </c>
      <c r="D3500" s="2" t="n">
        <f aca="false">B3500+C$3</f>
        <v>33.0761244995591</v>
      </c>
      <c r="E3500" s="2" t="n">
        <f aca="false">(C3500-D3500)^2</f>
        <v>0.155327895124829</v>
      </c>
      <c r="G3500" s="1" t="n">
        <f aca="false">A3500/60</f>
        <v>5.78401858377517</v>
      </c>
    </row>
    <row r="3501" customFormat="false" ht="15" hidden="false" customHeight="false" outlineLevel="0" collapsed="false">
      <c r="A3501" s="1" t="n">
        <v>347.14111502651</v>
      </c>
      <c r="B3501" s="1" t="n">
        <v>9.96564262114214</v>
      </c>
      <c r="C3501" s="1" t="n">
        <v>32.6659831732062</v>
      </c>
      <c r="D3501" s="2" t="n">
        <f aca="false">B3501+C$3</f>
        <v>33.0656426211421</v>
      </c>
      <c r="E3501" s="2" t="n">
        <f aca="false">(C3501-D3501)^2</f>
        <v>0.159727674324459</v>
      </c>
      <c r="G3501" s="1" t="n">
        <f aca="false">A3501/60</f>
        <v>5.78568525044183</v>
      </c>
    </row>
    <row r="3502" customFormat="false" ht="15" hidden="false" customHeight="false" outlineLevel="0" collapsed="false">
      <c r="A3502" s="1" t="n">
        <v>347.24111502651</v>
      </c>
      <c r="B3502" s="1" t="n">
        <v>9.95519806274802</v>
      </c>
      <c r="C3502" s="1" t="n">
        <v>32.648866524192</v>
      </c>
      <c r="D3502" s="2" t="n">
        <f aca="false">B3502+C$3</f>
        <v>33.055198062748</v>
      </c>
      <c r="E3502" s="2" t="n">
        <f aca="false">(C3502-D3502)^2</f>
        <v>0.1651053192253</v>
      </c>
      <c r="G3502" s="1" t="n">
        <f aca="false">A3502/60</f>
        <v>5.7873519171085</v>
      </c>
    </row>
    <row r="3503" customFormat="false" ht="15" hidden="false" customHeight="false" outlineLevel="0" collapsed="false">
      <c r="A3503" s="1" t="n">
        <v>347.34111502651</v>
      </c>
      <c r="B3503" s="1" t="n">
        <v>9.94479070594125</v>
      </c>
      <c r="C3503" s="1" t="n">
        <v>32.6307225157027</v>
      </c>
      <c r="D3503" s="2" t="n">
        <f aca="false">B3503+C$3</f>
        <v>33.0447907059413</v>
      </c>
      <c r="E3503" s="2" t="n">
        <f aca="false">(C3503-D3503)^2</f>
        <v>0.17145246616743</v>
      </c>
      <c r="G3503" s="1" t="n">
        <f aca="false">A3503/60</f>
        <v>5.78901858377517</v>
      </c>
    </row>
    <row r="3504" customFormat="false" ht="15" hidden="false" customHeight="false" outlineLevel="0" collapsed="false">
      <c r="A3504" s="1" t="n">
        <v>347.44111502651</v>
      </c>
      <c r="B3504" s="1" t="n">
        <v>9.93442043262537</v>
      </c>
      <c r="C3504" s="1" t="n">
        <v>32.611638064083</v>
      </c>
      <c r="D3504" s="2" t="n">
        <f aca="false">B3504+C$3</f>
        <v>33.0344204326254</v>
      </c>
      <c r="E3504" s="2" t="n">
        <f aca="false">(C3504-D3504)^2</f>
        <v>0.178744931150292</v>
      </c>
      <c r="G3504" s="1" t="n">
        <f aca="false">A3504/60</f>
        <v>5.79068525044183</v>
      </c>
    </row>
    <row r="3505" customFormat="false" ht="15" hidden="false" customHeight="false" outlineLevel="0" collapsed="false">
      <c r="A3505" s="1" t="n">
        <v>347.54111502651</v>
      </c>
      <c r="B3505" s="1" t="n">
        <v>9.92408712503171</v>
      </c>
      <c r="C3505" s="1" t="n">
        <v>32.5918442115254</v>
      </c>
      <c r="D3505" s="2" t="n">
        <f aca="false">B3505+C$3</f>
        <v>33.0240871250317</v>
      </c>
      <c r="E3505" s="2" t="n">
        <f aca="false">(C3505-D3505)^2</f>
        <v>0.186833936276427</v>
      </c>
      <c r="G3505" s="1" t="n">
        <f aca="false">A3505/60</f>
        <v>5.7923519171085</v>
      </c>
    </row>
    <row r="3506" customFormat="false" ht="15" hidden="false" customHeight="false" outlineLevel="0" collapsed="false">
      <c r="A3506" s="1" t="n">
        <v>347.64111502651</v>
      </c>
      <c r="B3506" s="1" t="n">
        <v>9.91379066570045</v>
      </c>
      <c r="C3506" s="1" t="n">
        <v>32.5726028101716</v>
      </c>
      <c r="D3506" s="2" t="n">
        <f aca="false">B3506+C$3</f>
        <v>33.0137906657005</v>
      </c>
      <c r="E3506" s="2" t="n">
        <f aca="false">(C3506-D3506)^2</f>
        <v>0.194646723866148</v>
      </c>
      <c r="G3506" s="1" t="n">
        <f aca="false">A3506/60</f>
        <v>5.79401858377517</v>
      </c>
    </row>
    <row r="3507" customFormat="false" ht="15" hidden="false" customHeight="false" outlineLevel="0" collapsed="false">
      <c r="A3507" s="1" t="n">
        <v>347.74111502651</v>
      </c>
      <c r="B3507" s="1" t="n">
        <v>9.90353093749575</v>
      </c>
      <c r="C3507" s="1" t="n">
        <v>32.5542848557123</v>
      </c>
      <c r="D3507" s="2" t="n">
        <f aca="false">B3507+C$3</f>
        <v>33.0035309374958</v>
      </c>
      <c r="E3507" s="2" t="n">
        <f aca="false">(C3507-D3507)^2</f>
        <v>0.201822041997788</v>
      </c>
      <c r="G3507" s="1" t="n">
        <f aca="false">A3507/60</f>
        <v>5.79568525044183</v>
      </c>
    </row>
    <row r="3508" customFormat="false" ht="15" hidden="false" customHeight="false" outlineLevel="0" collapsed="false">
      <c r="A3508" s="1" t="n">
        <v>347.84111502651</v>
      </c>
      <c r="B3508" s="1" t="n">
        <v>9.89330782355624</v>
      </c>
      <c r="C3508" s="1" t="n">
        <v>32.5369801547141</v>
      </c>
      <c r="D3508" s="2" t="n">
        <f aca="false">B3508+C$3</f>
        <v>32.9933078235562</v>
      </c>
      <c r="E3508" s="2" t="n">
        <f aca="false">(C3508-D3508)^2</f>
        <v>0.208234941350904</v>
      </c>
      <c r="G3508" s="1" t="n">
        <f aca="false">A3508/60</f>
        <v>5.7973519171085</v>
      </c>
    </row>
    <row r="3509" customFormat="false" ht="15" hidden="false" customHeight="false" outlineLevel="0" collapsed="false">
      <c r="A3509" s="1" t="n">
        <v>347.94111502651</v>
      </c>
      <c r="B3509" s="1" t="n">
        <v>9.88312120738544</v>
      </c>
      <c r="C3509" s="1" t="n">
        <v>32.5207579749849</v>
      </c>
      <c r="D3509" s="2" t="n">
        <f aca="false">B3509+C$3</f>
        <v>32.9831212073854</v>
      </c>
      <c r="E3509" s="2" t="n">
        <f aca="false">(C3509-D3509)^2</f>
        <v>0.21377975867587</v>
      </c>
      <c r="G3509" s="1" t="n">
        <f aca="false">A3509/60</f>
        <v>5.79901858377517</v>
      </c>
    </row>
    <row r="3510" customFormat="false" ht="15" hidden="false" customHeight="false" outlineLevel="0" collapsed="false">
      <c r="A3510" s="1" t="n">
        <v>348.04111502651</v>
      </c>
      <c r="B3510" s="1" t="n">
        <v>9.87297097281044</v>
      </c>
      <c r="C3510" s="1" t="n">
        <v>32.5056575934131</v>
      </c>
      <c r="D3510" s="2" t="n">
        <f aca="false">B3510+C$3</f>
        <v>32.9729709728104</v>
      </c>
      <c r="E3510" s="2" t="n">
        <f aca="false">(C3510-D3510)^2</f>
        <v>0.218381794563768</v>
      </c>
      <c r="G3510" s="1" t="n">
        <f aca="false">A3510/60</f>
        <v>5.80068525044183</v>
      </c>
    </row>
    <row r="3511" customFormat="false" ht="15" hidden="false" customHeight="false" outlineLevel="0" collapsed="false">
      <c r="A3511" s="1" t="n">
        <v>348.14111502651</v>
      </c>
      <c r="B3511" s="1" t="n">
        <v>9.86285700397285</v>
      </c>
      <c r="C3511" s="1" t="n">
        <v>32.4916823188407</v>
      </c>
      <c r="D3511" s="2" t="n">
        <f aca="false">B3511+C$3</f>
        <v>32.9628570039729</v>
      </c>
      <c r="E3511" s="2" t="n">
        <f aca="false">(C3511-D3511)^2</f>
        <v>0.222005583909379</v>
      </c>
      <c r="G3511" s="1" t="n">
        <f aca="false">A3511/60</f>
        <v>5.8023519171085</v>
      </c>
    </row>
    <row r="3512" customFormat="false" ht="15" hidden="false" customHeight="false" outlineLevel="0" collapsed="false">
      <c r="A3512" s="1" t="n">
        <v>348.24111502651</v>
      </c>
      <c r="B3512" s="1" t="n">
        <v>9.85277918532019</v>
      </c>
      <c r="C3512" s="1" t="n">
        <v>32.478798967855</v>
      </c>
      <c r="D3512" s="2" t="n">
        <f aca="false">B3512+C$3</f>
        <v>32.9527791853202</v>
      </c>
      <c r="E3512" s="2" t="n">
        <f aca="false">(C3512-D3512)^2</f>
        <v>0.224657246548349</v>
      </c>
      <c r="G3512" s="1" t="n">
        <f aca="false">A3512/60</f>
        <v>5.80401858377517</v>
      </c>
    </row>
    <row r="3513" customFormat="false" ht="15" hidden="false" customHeight="false" outlineLevel="0" collapsed="false">
      <c r="A3513" s="1" t="n">
        <v>348.34111502651</v>
      </c>
      <c r="B3513" s="1" t="n">
        <v>9.8427374015951</v>
      </c>
      <c r="C3513" s="1" t="n">
        <v>32.4669429763443</v>
      </c>
      <c r="D3513" s="2" t="n">
        <f aca="false">B3513+C$3</f>
        <v>32.9427374015951</v>
      </c>
      <c r="E3513" s="2" t="n">
        <f aca="false">(C3513-D3513)^2</f>
        <v>0.226380335099743</v>
      </c>
      <c r="G3513" s="1" t="n">
        <f aca="false">A3513/60</f>
        <v>5.80568525044183</v>
      </c>
    </row>
    <row r="3514" customFormat="false" ht="15" hidden="false" customHeight="false" outlineLevel="0" collapsed="false">
      <c r="A3514" s="1" t="n">
        <v>348.44111502651</v>
      </c>
      <c r="B3514" s="1" t="n">
        <v>9.83273153791291</v>
      </c>
      <c r="C3514" s="1" t="n">
        <v>32.456027427964</v>
      </c>
      <c r="D3514" s="2" t="n">
        <f aca="false">B3514+C$3</f>
        <v>32.9327315379129</v>
      </c>
      <c r="E3514" s="2" t="n">
        <f aca="false">(C3514-D3514)^2</f>
        <v>0.227246808442184</v>
      </c>
      <c r="G3514" s="1" t="n">
        <f aca="false">A3514/60</f>
        <v>5.8073519171085</v>
      </c>
    </row>
    <row r="3515" customFormat="false" ht="15" hidden="false" customHeight="false" outlineLevel="0" collapsed="false">
      <c r="A3515" s="1" t="n">
        <v>348.54111502651</v>
      </c>
      <c r="B3515" s="1" t="n">
        <v>9.82276147963613</v>
      </c>
      <c r="C3515" s="1" t="n">
        <v>32.445888497349</v>
      </c>
      <c r="D3515" s="2" t="n">
        <f aca="false">B3515+C$3</f>
        <v>32.9227614796361</v>
      </c>
      <c r="E3515" s="2" t="n">
        <f aca="false">(C3515-D3515)^2</f>
        <v>0.227407841235418</v>
      </c>
      <c r="G3515" s="1" t="n">
        <f aca="false">A3515/60</f>
        <v>5.80901858377517</v>
      </c>
    </row>
    <row r="3516" customFormat="false" ht="15" hidden="false" customHeight="false" outlineLevel="0" collapsed="false">
      <c r="A3516" s="1" t="n">
        <v>348.64111502651</v>
      </c>
      <c r="B3516" s="1" t="n">
        <v>9.81282711243228</v>
      </c>
      <c r="C3516" s="1" t="n">
        <v>32.435888497349</v>
      </c>
      <c r="D3516" s="2" t="n">
        <f aca="false">B3516+C$3</f>
        <v>32.9128271124323</v>
      </c>
      <c r="E3516" s="2" t="n">
        <f aca="false">(C3516-D3516)^2</f>
        <v>0.227470442557561</v>
      </c>
      <c r="G3516" s="1" t="n">
        <f aca="false">A3516/60</f>
        <v>5.81068525044183</v>
      </c>
    </row>
    <row r="3517" customFormat="false" ht="15" hidden="false" customHeight="false" outlineLevel="0" collapsed="false">
      <c r="A3517" s="1" t="n">
        <v>348.74111502651</v>
      </c>
      <c r="B3517" s="1" t="n">
        <v>9.80292832229358</v>
      </c>
      <c r="C3517" s="1" t="n">
        <v>32.425888497349</v>
      </c>
      <c r="D3517" s="2" t="n">
        <f aca="false">B3517+C$3</f>
        <v>32.9029283222936</v>
      </c>
      <c r="E3517" s="2" t="n">
        <f aca="false">(C3517-D3517)^2</f>
        <v>0.227566994583159</v>
      </c>
      <c r="G3517" s="1" t="n">
        <f aca="false">A3517/60</f>
        <v>5.8123519171085</v>
      </c>
    </row>
    <row r="3518" customFormat="false" ht="15" hidden="false" customHeight="false" outlineLevel="0" collapsed="false">
      <c r="A3518" s="1" t="n">
        <v>348.84111502651</v>
      </c>
      <c r="B3518" s="1" t="n">
        <v>9.79306499553144</v>
      </c>
      <c r="C3518" s="1" t="n">
        <v>32.415888497349</v>
      </c>
      <c r="D3518" s="2" t="n">
        <f aca="false">B3518+C$3</f>
        <v>32.8930649955314</v>
      </c>
      <c r="E3518" s="2" t="n">
        <f aca="false">(C3518-D3518)^2</f>
        <v>0.227697410417654</v>
      </c>
      <c r="G3518" s="1" t="n">
        <f aca="false">A3518/60</f>
        <v>5.81401858377517</v>
      </c>
    </row>
    <row r="3519" customFormat="false" ht="15" hidden="false" customHeight="false" outlineLevel="0" collapsed="false">
      <c r="A3519" s="1" t="n">
        <v>348.94111502651</v>
      </c>
      <c r="B3519" s="1" t="n">
        <v>9.78323701877105</v>
      </c>
      <c r="C3519" s="1" t="n">
        <v>32.405888497349</v>
      </c>
      <c r="D3519" s="2" t="n">
        <f aca="false">B3519+C$3</f>
        <v>32.8832370187711</v>
      </c>
      <c r="E3519" s="2" t="n">
        <f aca="false">(C3519-D3519)^2</f>
        <v>0.227861610903825</v>
      </c>
      <c r="G3519" s="1" t="n">
        <f aca="false">A3519/60</f>
        <v>5.81568525044183</v>
      </c>
    </row>
    <row r="3520" customFormat="false" ht="15" hidden="false" customHeight="false" outlineLevel="0" collapsed="false">
      <c r="A3520" s="1" t="n">
        <v>349.04111502651</v>
      </c>
      <c r="B3520" s="1" t="n">
        <v>9.77344427894222</v>
      </c>
      <c r="C3520" s="1" t="n">
        <v>32.395888497349</v>
      </c>
      <c r="D3520" s="2" t="n">
        <f aca="false">B3520+C$3</f>
        <v>32.8734442789422</v>
      </c>
      <c r="E3520" s="2" t="n">
        <f aca="false">(C3520-D3520)^2</f>
        <v>0.228059524533116</v>
      </c>
      <c r="G3520" s="1" t="n">
        <f aca="false">A3520/60</f>
        <v>5.8173519171085</v>
      </c>
    </row>
    <row r="3521" customFormat="false" ht="15" hidden="false" customHeight="false" outlineLevel="0" collapsed="false">
      <c r="A3521" s="1" t="n">
        <v>349.14111502651</v>
      </c>
      <c r="B3521" s="1" t="n">
        <v>9.76368666328918</v>
      </c>
      <c r="C3521" s="1" t="n">
        <v>32.385888497349</v>
      </c>
      <c r="D3521" s="2" t="n">
        <f aca="false">B3521+C$3</f>
        <v>32.8636866632892</v>
      </c>
      <c r="E3521" s="2" t="n">
        <f aca="false">(C3521-D3521)^2</f>
        <v>0.228291087375799</v>
      </c>
      <c r="G3521" s="1" t="n">
        <f aca="false">A3521/60</f>
        <v>5.81901858377517</v>
      </c>
    </row>
    <row r="3522" customFormat="false" ht="15" hidden="false" customHeight="false" outlineLevel="0" collapsed="false">
      <c r="A3522" s="1" t="n">
        <v>349.24111502651</v>
      </c>
      <c r="B3522" s="1" t="n">
        <v>9.75396405931801</v>
      </c>
      <c r="C3522" s="1" t="n">
        <v>32.375888497349</v>
      </c>
      <c r="D3522" s="2" t="n">
        <f aca="false">B3522+C$3</f>
        <v>32.853964059318</v>
      </c>
      <c r="E3522" s="2" t="n">
        <f aca="false">(C3522-D3522)^2</f>
        <v>0.228556242951982</v>
      </c>
      <c r="G3522" s="1" t="n">
        <f aca="false">A3522/60</f>
        <v>5.82068525044183</v>
      </c>
    </row>
    <row r="3523" customFormat="false" ht="15" hidden="false" customHeight="false" outlineLevel="0" collapsed="false">
      <c r="A3523" s="1" t="n">
        <v>349.34111502651</v>
      </c>
      <c r="B3523" s="1" t="n">
        <v>9.74427635490246</v>
      </c>
      <c r="C3523" s="1" t="n">
        <v>32.365888497349</v>
      </c>
      <c r="D3523" s="2" t="n">
        <f aca="false">B3523+C$3</f>
        <v>32.8442763549025</v>
      </c>
      <c r="E3523" s="2" t="n">
        <f aca="false">(C3523-D3523)^2</f>
        <v>0.228854942254594</v>
      </c>
      <c r="G3523" s="1" t="n">
        <f aca="false">A3523/60</f>
        <v>5.8223519171085</v>
      </c>
    </row>
    <row r="3524" customFormat="false" ht="15" hidden="false" customHeight="false" outlineLevel="0" collapsed="false">
      <c r="A3524" s="1" t="n">
        <v>349.44111502651</v>
      </c>
      <c r="B3524" s="1" t="n">
        <v>9.73462343822532</v>
      </c>
      <c r="C3524" s="1" t="n">
        <v>32.355888497349</v>
      </c>
      <c r="D3524" s="2" t="n">
        <f aca="false">B3524+C$3</f>
        <v>32.8346234382253</v>
      </c>
      <c r="E3524" s="2" t="n">
        <f aca="false">(C3524-D3524)^2</f>
        <v>0.229187143615856</v>
      </c>
      <c r="G3524" s="1" t="n">
        <f aca="false">A3524/60</f>
        <v>5.82401858377517</v>
      </c>
    </row>
    <row r="3525" customFormat="false" ht="15" hidden="false" customHeight="false" outlineLevel="0" collapsed="false">
      <c r="A3525" s="1" t="n">
        <v>349.54111502651</v>
      </c>
      <c r="B3525" s="1" t="n">
        <v>9.72500519777843</v>
      </c>
      <c r="C3525" s="1" t="n">
        <v>32.3458212805216</v>
      </c>
      <c r="D3525" s="2" t="n">
        <f aca="false">B3525+C$3</f>
        <v>32.8250051977784</v>
      </c>
      <c r="E3525" s="2" t="n">
        <f aca="false">(C3525-D3525)^2</f>
        <v>0.229617226557603</v>
      </c>
      <c r="G3525" s="1" t="n">
        <f aca="false">A3525/60</f>
        <v>5.82568525044183</v>
      </c>
    </row>
    <row r="3526" customFormat="false" ht="15" hidden="false" customHeight="false" outlineLevel="0" collapsed="false">
      <c r="A3526" s="1" t="n">
        <v>349.64111502651</v>
      </c>
      <c r="B3526" s="1" t="n">
        <v>9.71542152233883</v>
      </c>
      <c r="C3526" s="1" t="n">
        <v>32.3350626818754</v>
      </c>
      <c r="D3526" s="2" t="n">
        <f aca="false">B3526+C$3</f>
        <v>32.8154215223388</v>
      </c>
      <c r="E3526" s="2" t="n">
        <f aca="false">(C3526-D3526)^2</f>
        <v>0.230744615611372</v>
      </c>
      <c r="G3526" s="1" t="n">
        <f aca="false">A3526/60</f>
        <v>5.8273519171085</v>
      </c>
    </row>
    <row r="3527" customFormat="false" ht="15" hidden="false" customHeight="false" outlineLevel="0" collapsed="false">
      <c r="A3527" s="1" t="n">
        <v>349.74111502651</v>
      </c>
      <c r="B3527" s="1" t="n">
        <v>9.70587230100784</v>
      </c>
      <c r="C3527" s="1" t="n">
        <v>32.3233806363347</v>
      </c>
      <c r="D3527" s="2" t="n">
        <f aca="false">B3527+C$3</f>
        <v>32.8058723010078</v>
      </c>
      <c r="E3527" s="2" t="n">
        <f aca="false">(C3527-D3527)^2</f>
        <v>0.232798206479059</v>
      </c>
      <c r="G3527" s="1" t="n">
        <f aca="false">A3527/60</f>
        <v>5.82901858377517</v>
      </c>
    </row>
    <row r="3528" customFormat="false" ht="15" hidden="false" customHeight="false" outlineLevel="0" collapsed="false">
      <c r="A3528" s="1" t="n">
        <v>349.84111502651</v>
      </c>
      <c r="B3528" s="1" t="n">
        <v>9.69635742320895</v>
      </c>
      <c r="C3528" s="1" t="n">
        <v>32.3106853373329</v>
      </c>
      <c r="D3528" s="2" t="n">
        <f aca="false">B3528+C$3</f>
        <v>32.796357423209</v>
      </c>
      <c r="E3528" s="2" t="n">
        <f aca="false">(C3528-D3528)^2</f>
        <v>0.235877374999197</v>
      </c>
      <c r="G3528" s="1" t="n">
        <f aca="false">A3528/60</f>
        <v>5.83068525044183</v>
      </c>
    </row>
    <row r="3529" customFormat="false" ht="15" hidden="false" customHeight="false" outlineLevel="0" collapsed="false">
      <c r="A3529" s="1" t="n">
        <v>349.94111502651</v>
      </c>
      <c r="B3529" s="1" t="n">
        <v>9.68687677861677</v>
      </c>
      <c r="C3529" s="1" t="n">
        <v>32.296907517062</v>
      </c>
      <c r="D3529" s="2" t="n">
        <f aca="false">B3529+C$3</f>
        <v>32.7868767786168</v>
      </c>
      <c r="E3529" s="2" t="n">
        <f aca="false">(C3529-D3529)^2</f>
        <v>0.240069877268526</v>
      </c>
      <c r="G3529" s="1" t="n">
        <f aca="false">A3529/60</f>
        <v>5.8323519171085</v>
      </c>
    </row>
    <row r="3530" customFormat="false" ht="15" hidden="false" customHeight="false" outlineLevel="0" collapsed="false">
      <c r="A3530" s="1" t="n">
        <v>350.04111502651</v>
      </c>
      <c r="B3530" s="1" t="n">
        <v>9.67743025722306</v>
      </c>
      <c r="C3530" s="1" t="n">
        <v>32.2820078986339</v>
      </c>
      <c r="D3530" s="2" t="n">
        <f aca="false">B3530+C$3</f>
        <v>32.7774302572231</v>
      </c>
      <c r="E3530" s="2" t="n">
        <f aca="false">(C3530-D3530)^2</f>
        <v>0.245443313390046</v>
      </c>
      <c r="G3530" s="1" t="n">
        <f aca="false">A3530/60</f>
        <v>5.83401858377517</v>
      </c>
    </row>
    <row r="3531" customFormat="false" ht="15" hidden="false" customHeight="false" outlineLevel="0" collapsed="false">
      <c r="A3531" s="1" t="n">
        <v>350.14111502651</v>
      </c>
      <c r="B3531" s="1" t="n">
        <v>9.6680177493248</v>
      </c>
      <c r="C3531" s="1" t="n">
        <v>32.2659831732062</v>
      </c>
      <c r="D3531" s="2" t="n">
        <f aca="false">B3531+C$3</f>
        <v>32.7680177493248</v>
      </c>
      <c r="E3531" s="2" t="n">
        <f aca="false">(C3531-D3531)^2</f>
        <v>0.252038715618579</v>
      </c>
      <c r="G3531" s="1" t="n">
        <f aca="false">A3531/60</f>
        <v>5.83568525044183</v>
      </c>
    </row>
    <row r="3532" customFormat="false" ht="15" hidden="false" customHeight="false" outlineLevel="0" collapsed="false">
      <c r="A3532" s="1" t="n">
        <v>350.24111502651</v>
      </c>
      <c r="B3532" s="1" t="n">
        <v>9.6586391455218</v>
      </c>
      <c r="C3532" s="1" t="n">
        <v>32.2488665241919</v>
      </c>
      <c r="D3532" s="2" t="n">
        <f aca="false">B3532+C$3</f>
        <v>32.7586391455218</v>
      </c>
      <c r="E3532" s="2" t="n">
        <f aca="false">(C3532-D3532)^2</f>
        <v>0.259868125457559</v>
      </c>
      <c r="G3532" s="1" t="n">
        <f aca="false">A3532/60</f>
        <v>5.8373519171085</v>
      </c>
    </row>
    <row r="3533" customFormat="false" ht="15" hidden="false" customHeight="false" outlineLevel="0" collapsed="false">
      <c r="A3533" s="1" t="n">
        <v>350.34111502651</v>
      </c>
      <c r="B3533" s="1" t="n">
        <v>9.64929433673163</v>
      </c>
      <c r="C3533" s="1" t="n">
        <v>32.2307225157027</v>
      </c>
      <c r="D3533" s="2" t="n">
        <f aca="false">B3533+C$3</f>
        <v>32.7492943367316</v>
      </c>
      <c r="E3533" s="2" t="n">
        <f aca="false">(C3533-D3533)^2</f>
        <v>0.268916733565259</v>
      </c>
      <c r="G3533" s="1" t="n">
        <f aca="false">A3533/60</f>
        <v>5.83901858377517</v>
      </c>
    </row>
    <row r="3534" customFormat="false" ht="15" hidden="false" customHeight="false" outlineLevel="0" collapsed="false">
      <c r="A3534" s="1" t="n">
        <v>350.44111502651</v>
      </c>
      <c r="B3534" s="1" t="n">
        <v>9.63998321416972</v>
      </c>
      <c r="C3534" s="1" t="n">
        <v>32.211638064083</v>
      </c>
      <c r="D3534" s="2" t="n">
        <f aca="false">B3534+C$3</f>
        <v>32.7399832141697</v>
      </c>
      <c r="E3534" s="2" t="n">
        <f aca="false">(C3534-D3534)^2</f>
        <v>0.27914859762016</v>
      </c>
      <c r="G3534" s="1" t="n">
        <f aca="false">A3534/60</f>
        <v>5.84068525044183</v>
      </c>
    </row>
    <row r="3535" customFormat="false" ht="15" hidden="false" customHeight="false" outlineLevel="0" collapsed="false">
      <c r="A3535" s="1" t="n">
        <v>350.54111502651</v>
      </c>
      <c r="B3535" s="1" t="n">
        <v>9.63070566934648</v>
      </c>
      <c r="C3535" s="1" t="n">
        <v>32.1918442115254</v>
      </c>
      <c r="D3535" s="2" t="n">
        <f aca="false">B3535+C$3</f>
        <v>32.7307056693465</v>
      </c>
      <c r="E3535" s="2" t="n">
        <f aca="false">(C3535-D3535)^2</f>
        <v>0.290371670725057</v>
      </c>
      <c r="G3535" s="1" t="n">
        <f aca="false">A3535/60</f>
        <v>5.8423519171085</v>
      </c>
    </row>
    <row r="3536" customFormat="false" ht="15" hidden="false" customHeight="false" outlineLevel="0" collapsed="false">
      <c r="A3536" s="1" t="n">
        <v>350.64111502651</v>
      </c>
      <c r="B3536" s="1" t="n">
        <v>9.62146159404359</v>
      </c>
      <c r="C3536" s="1" t="n">
        <v>32.1726028101716</v>
      </c>
      <c r="D3536" s="2" t="n">
        <f aca="false">B3536+C$3</f>
        <v>32.7214615940436</v>
      </c>
      <c r="E3536" s="2" t="n">
        <f aca="false">(C3536-D3536)^2</f>
        <v>0.301245964633442</v>
      </c>
      <c r="G3536" s="1" t="n">
        <f aca="false">A3536/60</f>
        <v>5.84401858377517</v>
      </c>
    </row>
    <row r="3537" customFormat="false" ht="15" hidden="false" customHeight="false" outlineLevel="0" collapsed="false">
      <c r="A3537" s="1" t="n">
        <v>350.74111502651</v>
      </c>
      <c r="B3537" s="1" t="n">
        <v>9.61225088038232</v>
      </c>
      <c r="C3537" s="1" t="n">
        <v>32.1542848557123</v>
      </c>
      <c r="D3537" s="2" t="n">
        <f aca="false">B3537+C$3</f>
        <v>32.7122508803823</v>
      </c>
      <c r="E3537" s="2" t="n">
        <f aca="false">(C3537-D3537)^2</f>
        <v>0.311326084686069</v>
      </c>
      <c r="G3537" s="1" t="n">
        <f aca="false">A3537/60</f>
        <v>5.84568525044183</v>
      </c>
    </row>
    <row r="3538" customFormat="false" ht="15" hidden="false" customHeight="false" outlineLevel="0" collapsed="false">
      <c r="A3538" s="1" t="n">
        <v>350.84111502651</v>
      </c>
      <c r="B3538" s="1" t="n">
        <v>9.60307342079559</v>
      </c>
      <c r="C3538" s="1" t="n">
        <v>32.1369801547141</v>
      </c>
      <c r="D3538" s="2" t="n">
        <f aca="false">B3538+C$3</f>
        <v>32.7030734207956</v>
      </c>
      <c r="E3538" s="2" t="n">
        <f aca="false">(C3538-D3538)^2</f>
        <v>0.320461585902806</v>
      </c>
      <c r="G3538" s="1" t="n">
        <f aca="false">A3538/60</f>
        <v>5.8473519171085</v>
      </c>
    </row>
    <row r="3539" customFormat="false" ht="15" hidden="false" customHeight="false" outlineLevel="0" collapsed="false">
      <c r="A3539" s="1" t="n">
        <v>350.94111502651</v>
      </c>
      <c r="B3539" s="1" t="n">
        <v>9.59392910802485</v>
      </c>
      <c r="C3539" s="1" t="n">
        <v>32.1207579749849</v>
      </c>
      <c r="D3539" s="2" t="n">
        <f aca="false">B3539+C$3</f>
        <v>32.6939291080249</v>
      </c>
      <c r="E3539" s="2" t="n">
        <f aca="false">(C3539-D3539)^2</f>
        <v>0.328525147750307</v>
      </c>
      <c r="G3539" s="1" t="n">
        <f aca="false">A3539/60</f>
        <v>5.84901858377517</v>
      </c>
    </row>
    <row r="3540" customFormat="false" ht="15" hidden="false" customHeight="false" outlineLevel="0" collapsed="false">
      <c r="A3540" s="1" t="n">
        <v>351.04111502651</v>
      </c>
      <c r="B3540" s="1" t="n">
        <v>9.58481783507953</v>
      </c>
      <c r="C3540" s="1" t="n">
        <v>32.1056575934131</v>
      </c>
      <c r="D3540" s="2" t="n">
        <f aca="false">B3540+C$3</f>
        <v>32.6848178350795</v>
      </c>
      <c r="E3540" s="2" t="n">
        <f aca="false">(C3540-D3540)^2</f>
        <v>0.335426585527116</v>
      </c>
      <c r="G3540" s="1" t="n">
        <f aca="false">A3540/60</f>
        <v>5.85068525044183</v>
      </c>
    </row>
    <row r="3541" customFormat="false" ht="15" hidden="false" customHeight="false" outlineLevel="0" collapsed="false">
      <c r="A3541" s="1" t="n">
        <v>351.14111502651</v>
      </c>
      <c r="B3541" s="1" t="n">
        <v>9.57573949527218</v>
      </c>
      <c r="C3541" s="1" t="n">
        <v>32.0916823188407</v>
      </c>
      <c r="D3541" s="2" t="n">
        <f aca="false">B3541+C$3</f>
        <v>32.6757394952722</v>
      </c>
      <c r="E3541" s="2" t="n">
        <f aca="false">(C3541-D3541)^2</f>
        <v>0.34112278534112</v>
      </c>
      <c r="G3541" s="1" t="n">
        <f aca="false">A3541/60</f>
        <v>5.8523519171085</v>
      </c>
    </row>
    <row r="3542" customFormat="false" ht="15" hidden="false" customHeight="false" outlineLevel="0" collapsed="false">
      <c r="A3542" s="1" t="n">
        <v>351.24111502651</v>
      </c>
      <c r="B3542" s="1" t="n">
        <v>9.56669398226565</v>
      </c>
      <c r="C3542" s="1" t="n">
        <v>32.078798967855</v>
      </c>
      <c r="D3542" s="2" t="n">
        <f aca="false">B3542+C$3</f>
        <v>32.6666939822657</v>
      </c>
      <c r="E3542" s="2" t="n">
        <f aca="false">(C3542-D3542)^2</f>
        <v>0.345620547968896</v>
      </c>
      <c r="G3542" s="1" t="n">
        <f aca="false">A3542/60</f>
        <v>5.85401858377517</v>
      </c>
    </row>
    <row r="3543" customFormat="false" ht="15" hidden="false" customHeight="false" outlineLevel="0" collapsed="false">
      <c r="A3543" s="1" t="n">
        <v>351.34111502651</v>
      </c>
      <c r="B3543" s="1" t="n">
        <v>9.55768118994232</v>
      </c>
      <c r="C3543" s="1" t="n">
        <v>32.0669429763443</v>
      </c>
      <c r="D3543" s="2" t="n">
        <f aca="false">B3543+C$3</f>
        <v>32.6576811899423</v>
      </c>
      <c r="E3543" s="2" t="n">
        <f aca="false">(C3543-D3543)^2</f>
        <v>0.348971637004983</v>
      </c>
      <c r="G3543" s="1" t="n">
        <f aca="false">A3543/60</f>
        <v>5.85568525044183</v>
      </c>
    </row>
    <row r="3544" customFormat="false" ht="15" hidden="false" customHeight="false" outlineLevel="0" collapsed="false">
      <c r="A3544" s="1" t="n">
        <v>351.44111502651</v>
      </c>
      <c r="B3544" s="1" t="n">
        <v>9.5487010124962</v>
      </c>
      <c r="C3544" s="1" t="n">
        <v>32.056027427964</v>
      </c>
      <c r="D3544" s="2" t="n">
        <f aca="false">B3544+C$3</f>
        <v>32.6487010124962</v>
      </c>
      <c r="E3544" s="2" t="n">
        <f aca="false">(C3544-D3544)^2</f>
        <v>0.351261977802255</v>
      </c>
      <c r="G3544" s="1" t="n">
        <f aca="false">A3544/60</f>
        <v>5.8573519171085</v>
      </c>
    </row>
    <row r="3545" customFormat="false" ht="15" hidden="false" customHeight="false" outlineLevel="0" collapsed="false">
      <c r="A3545" s="1" t="n">
        <v>351.54111502651</v>
      </c>
      <c r="B3545" s="1" t="n">
        <v>9.53975334441332</v>
      </c>
      <c r="C3545" s="1" t="n">
        <v>32.045888497349</v>
      </c>
      <c r="D3545" s="2" t="n">
        <f aca="false">B3545+C$3</f>
        <v>32.6397533444133</v>
      </c>
      <c r="E3545" s="2" t="n">
        <f aca="false">(C3545-D3545)^2</f>
        <v>0.352675456578733</v>
      </c>
      <c r="G3545" s="1" t="n">
        <f aca="false">A3545/60</f>
        <v>5.85901858377517</v>
      </c>
    </row>
    <row r="3546" customFormat="false" ht="15" hidden="false" customHeight="false" outlineLevel="0" collapsed="false">
      <c r="A3546" s="1" t="n">
        <v>351.64111502651</v>
      </c>
      <c r="B3546" s="1" t="n">
        <v>9.53083808049302</v>
      </c>
      <c r="C3546" s="1" t="n">
        <v>32.035888497349</v>
      </c>
      <c r="D3546" s="2" t="n">
        <f aca="false">B3546+C$3</f>
        <v>32.630838080493</v>
      </c>
      <c r="E3546" s="2" t="n">
        <f aca="false">(C3546-D3546)^2</f>
        <v>0.353965006483245</v>
      </c>
      <c r="G3546" s="1" t="n">
        <f aca="false">A3546/60</f>
        <v>5.86068525044183</v>
      </c>
    </row>
    <row r="3547" customFormat="false" ht="15" hidden="false" customHeight="false" outlineLevel="0" collapsed="false">
      <c r="A3547" s="1" t="n">
        <v>351.74111502651</v>
      </c>
      <c r="B3547" s="1" t="n">
        <v>9.52195511582467</v>
      </c>
      <c r="C3547" s="1" t="n">
        <v>32.025888497349</v>
      </c>
      <c r="D3547" s="2" t="n">
        <f aca="false">B3547+C$3</f>
        <v>32.6219551158247</v>
      </c>
      <c r="E3547" s="2" t="n">
        <f aca="false">(C3547-D3547)^2</f>
        <v>0.355295413661017</v>
      </c>
      <c r="G3547" s="1" t="n">
        <f aca="false">A3547/60</f>
        <v>5.8623519171085</v>
      </c>
    </row>
    <row r="3548" customFormat="false" ht="15" hidden="false" customHeight="false" outlineLevel="0" collapsed="false">
      <c r="A3548" s="1" t="n">
        <v>351.84111502651</v>
      </c>
      <c r="B3548" s="1" t="n">
        <v>9.51310434575342</v>
      </c>
      <c r="C3548" s="1" t="n">
        <v>32.015888497349</v>
      </c>
      <c r="D3548" s="2" t="n">
        <f aca="false">B3548+C$3</f>
        <v>32.6131043457534</v>
      </c>
      <c r="E3548" s="2" t="n">
        <f aca="false">(C3548-D3548)^2</f>
        <v>0.356666769585408</v>
      </c>
      <c r="G3548" s="1" t="n">
        <f aca="false">A3548/60</f>
        <v>5.86401858377517</v>
      </c>
    </row>
    <row r="3549" customFormat="false" ht="15" hidden="false" customHeight="false" outlineLevel="0" collapsed="false">
      <c r="A3549" s="1" t="n">
        <v>351.94111502651</v>
      </c>
      <c r="B3549" s="1" t="n">
        <v>9.50428566597258</v>
      </c>
      <c r="C3549" s="1" t="n">
        <v>32.005888497349</v>
      </c>
      <c r="D3549" s="2" t="n">
        <f aca="false">B3549+C$3</f>
        <v>32.6042856659726</v>
      </c>
      <c r="E3549" s="2" t="n">
        <f aca="false">(C3549-D3549)^2</f>
        <v>0.358079171416723</v>
      </c>
      <c r="G3549" s="1" t="n">
        <f aca="false">A3549/60</f>
        <v>5.86568525044183</v>
      </c>
    </row>
    <row r="3550" customFormat="false" ht="15" hidden="false" customHeight="false" outlineLevel="0" collapsed="false">
      <c r="A3550" s="1" t="n">
        <v>352.04111502651</v>
      </c>
      <c r="B3550" s="1" t="n">
        <v>9.49549897246816</v>
      </c>
      <c r="C3550" s="1" t="n">
        <v>31.995888497349</v>
      </c>
      <c r="D3550" s="2" t="n">
        <f aca="false">B3550+C$3</f>
        <v>32.5954989724682</v>
      </c>
      <c r="E3550" s="2" t="n">
        <f aca="false">(C3550-D3550)^2</f>
        <v>0.359532721872629</v>
      </c>
      <c r="G3550" s="1" t="n">
        <f aca="false">A3550/60</f>
        <v>5.8673519171085</v>
      </c>
    </row>
    <row r="3551" customFormat="false" ht="15" hidden="false" customHeight="false" outlineLevel="0" collapsed="false">
      <c r="A3551" s="1" t="n">
        <v>352.14111502651</v>
      </c>
      <c r="B3551" s="1" t="n">
        <v>9.48674416151977</v>
      </c>
      <c r="C3551" s="1" t="n">
        <v>31.985888497349</v>
      </c>
      <c r="D3551" s="2" t="n">
        <f aca="false">B3551+C$3</f>
        <v>32.5867441615198</v>
      </c>
      <c r="E3551" s="2" t="n">
        <f aca="false">(C3551-D3551)^2</f>
        <v>0.361027529166105</v>
      </c>
      <c r="G3551" s="1" t="n">
        <f aca="false">A3551/60</f>
        <v>5.86901858377517</v>
      </c>
    </row>
    <row r="3552" customFormat="false" ht="15" hidden="false" customHeight="false" outlineLevel="0" collapsed="false">
      <c r="A3552" s="1" t="n">
        <v>352.24111502651</v>
      </c>
      <c r="B3552" s="1" t="n">
        <v>9.47802112969558</v>
      </c>
      <c r="C3552" s="1" t="n">
        <v>31.975888497349</v>
      </c>
      <c r="D3552" s="2" t="n">
        <f aca="false">B3552+C$3</f>
        <v>32.5780211296956</v>
      </c>
      <c r="E3552" s="2" t="n">
        <f aca="false">(C3552-D3552)^2</f>
        <v>0.362563706936628</v>
      </c>
      <c r="G3552" s="1" t="n">
        <f aca="false">A3552/60</f>
        <v>5.87068525044183</v>
      </c>
    </row>
    <row r="3553" customFormat="false" ht="15" hidden="false" customHeight="false" outlineLevel="0" collapsed="false">
      <c r="A3553" s="1" t="n">
        <v>352.34111502651</v>
      </c>
      <c r="B3553" s="1" t="n">
        <v>9.46932977383451</v>
      </c>
      <c r="C3553" s="1" t="n">
        <v>31.965888497349</v>
      </c>
      <c r="D3553" s="2" t="n">
        <f aca="false">B3553+C$3</f>
        <v>32.5693297738345</v>
      </c>
      <c r="E3553" s="2" t="n">
        <f aca="false">(C3553-D3553)^2</f>
        <v>0.364141374166464</v>
      </c>
      <c r="G3553" s="1" t="n">
        <f aca="false">A3553/60</f>
        <v>5.8723519171085</v>
      </c>
    </row>
    <row r="3554" customFormat="false" ht="15" hidden="false" customHeight="false" outlineLevel="0" collapsed="false">
      <c r="A3554" s="1" t="n">
        <v>352.44111502651</v>
      </c>
      <c r="B3554" s="1" t="n">
        <v>9.46066999112557</v>
      </c>
      <c r="C3554" s="1" t="n">
        <v>31.955888497349</v>
      </c>
      <c r="D3554" s="2" t="n">
        <f aca="false">B3554+C$3</f>
        <v>32.5606699911256</v>
      </c>
      <c r="E3554" s="2" t="n">
        <f aca="false">(C3554-D3554)^2</f>
        <v>0.36576065521462</v>
      </c>
      <c r="G3554" s="1" t="n">
        <f aca="false">A3554/60</f>
        <v>5.87401858377517</v>
      </c>
    </row>
    <row r="3555" customFormat="false" ht="15" hidden="false" customHeight="false" outlineLevel="0" collapsed="false">
      <c r="A3555" s="1" t="n">
        <v>352.54111502651</v>
      </c>
      <c r="B3555" s="1" t="n">
        <v>9.45204167897876</v>
      </c>
      <c r="C3555" s="1" t="n">
        <v>31.9459557141764</v>
      </c>
      <c r="D3555" s="2" t="n">
        <f aca="false">B3555+C$3</f>
        <v>32.5520416789788</v>
      </c>
      <c r="E3555" s="2" t="n">
        <f aca="false">(C3555-D3555)^2</f>
        <v>0.367340196730409</v>
      </c>
      <c r="G3555" s="1" t="n">
        <f aca="false">A3555/60</f>
        <v>5.87568525044183</v>
      </c>
    </row>
    <row r="3556" customFormat="false" ht="15" hidden="false" customHeight="false" outlineLevel="0" collapsed="false">
      <c r="A3556" s="1" t="n">
        <v>352.64111502651</v>
      </c>
      <c r="B3556" s="1" t="n">
        <v>9.44344473509937</v>
      </c>
      <c r="C3556" s="1" t="n">
        <v>31.9367143128226</v>
      </c>
      <c r="D3556" s="2" t="n">
        <f aca="false">B3556+C$3</f>
        <v>32.5434447350994</v>
      </c>
      <c r="E3556" s="2" t="n">
        <f aca="false">(C3556-D3556)^2</f>
        <v>0.368121805316151</v>
      </c>
      <c r="G3556" s="1" t="n">
        <f aca="false">A3556/60</f>
        <v>5.8773519171085</v>
      </c>
    </row>
    <row r="3557" customFormat="false" ht="15" hidden="false" customHeight="false" outlineLevel="0" collapsed="false">
      <c r="A3557" s="1" t="n">
        <v>352.74111502651</v>
      </c>
      <c r="B3557" s="1" t="n">
        <v>9.43487905748674</v>
      </c>
      <c r="C3557" s="1" t="n">
        <v>31.9283963583633</v>
      </c>
      <c r="D3557" s="2" t="n">
        <f aca="false">B3557+C$3</f>
        <v>32.5348790574867</v>
      </c>
      <c r="E3557" s="2" t="n">
        <f aca="false">(C3557-D3557)^2</f>
        <v>0.367821264336053</v>
      </c>
      <c r="G3557" s="1" t="n">
        <f aca="false">A3557/60</f>
        <v>5.87901858377517</v>
      </c>
    </row>
    <row r="3558" customFormat="false" ht="15" hidden="false" customHeight="false" outlineLevel="0" collapsed="false">
      <c r="A3558" s="1" t="n">
        <v>352.84111502651</v>
      </c>
      <c r="B3558" s="1" t="n">
        <v>9.4263445444369</v>
      </c>
      <c r="C3558" s="1" t="n">
        <v>31.9210916573651</v>
      </c>
      <c r="D3558" s="2" t="n">
        <f aca="false">B3558+C$3</f>
        <v>32.5263445444369</v>
      </c>
      <c r="E3558" s="2" t="n">
        <f aca="false">(C3558-D3558)^2</f>
        <v>0.366331057308753</v>
      </c>
      <c r="G3558" s="1" t="n">
        <f aca="false">A3558/60</f>
        <v>5.88068525044183</v>
      </c>
    </row>
    <row r="3559" customFormat="false" ht="15" hidden="false" customHeight="false" outlineLevel="0" collapsed="false">
      <c r="A3559" s="1" t="n">
        <v>352.94111502651</v>
      </c>
      <c r="B3559" s="1" t="n">
        <v>9.41784109453602</v>
      </c>
      <c r="C3559" s="1" t="n">
        <v>31.914869477636</v>
      </c>
      <c r="D3559" s="2" t="n">
        <f aca="false">B3559+C$3</f>
        <v>32.517841094536</v>
      </c>
      <c r="E3559" s="2" t="n">
        <f aca="false">(C3559-D3559)^2</f>
        <v>0.36357477078703</v>
      </c>
      <c r="G3559" s="1" t="n">
        <f aca="false">A3559/60</f>
        <v>5.8823519171085</v>
      </c>
    </row>
    <row r="3560" customFormat="false" ht="15" hidden="false" customHeight="false" outlineLevel="0" collapsed="false">
      <c r="A3560" s="1" t="n">
        <v>353.04111502651</v>
      </c>
      <c r="B3560" s="1" t="n">
        <v>9.40936860665958</v>
      </c>
      <c r="C3560" s="1" t="n">
        <v>31.9097690960641</v>
      </c>
      <c r="D3560" s="2" t="n">
        <f aca="false">B3560+C$3</f>
        <v>32.5093686066596</v>
      </c>
      <c r="E3560" s="2" t="n">
        <f aca="false">(C3560-D3560)^2</f>
        <v>0.359519573106337</v>
      </c>
      <c r="G3560" s="1" t="n">
        <f aca="false">A3560/60</f>
        <v>5.88401858377517</v>
      </c>
    </row>
    <row r="3561" customFormat="false" ht="15" hidden="false" customHeight="false" outlineLevel="0" collapsed="false">
      <c r="A3561" s="1" t="n">
        <v>353.14111502651</v>
      </c>
      <c r="B3561" s="1" t="n">
        <v>9.4009269799685</v>
      </c>
      <c r="C3561" s="1" t="n">
        <v>31.9057938214918</v>
      </c>
      <c r="D3561" s="2" t="n">
        <f aca="false">B3561+C$3</f>
        <v>32.5009269799685</v>
      </c>
      <c r="E3561" s="2" t="n">
        <f aca="false">(C3561-D3561)^2</f>
        <v>0.354183476318448</v>
      </c>
      <c r="G3561" s="1" t="n">
        <f aca="false">A3561/60</f>
        <v>5.88568525044183</v>
      </c>
    </row>
    <row r="3562" customFormat="false" ht="15" hidden="false" customHeight="false" outlineLevel="0" collapsed="false">
      <c r="A3562" s="1" t="n">
        <v>353.24111502651</v>
      </c>
      <c r="B3562" s="1" t="n">
        <v>9.3925161139074</v>
      </c>
      <c r="C3562" s="1" t="n">
        <v>31.902910470506</v>
      </c>
      <c r="D3562" s="2" t="n">
        <f aca="false">B3562+C$3</f>
        <v>32.4925161139074</v>
      </c>
      <c r="E3562" s="2" t="n">
        <f aca="false">(C3562-D3562)^2</f>
        <v>0.347634814730777</v>
      </c>
      <c r="G3562" s="1" t="n">
        <f aca="false">A3562/60</f>
        <v>5.8873519171085</v>
      </c>
    </row>
    <row r="3563" customFormat="false" ht="15" hidden="false" customHeight="false" outlineLevel="0" collapsed="false">
      <c r="A3563" s="1" t="n">
        <v>353.34111502651</v>
      </c>
      <c r="B3563" s="1" t="n">
        <v>9.38413590821489</v>
      </c>
      <c r="C3563" s="1" t="n">
        <v>31.9010544789953</v>
      </c>
      <c r="D3563" s="2" t="n">
        <f aca="false">B3563+C$3</f>
        <v>32.4841359082149</v>
      </c>
      <c r="E3563" s="2" t="n">
        <f aca="false">(C3563-D3563)^2</f>
        <v>0.339983953100768</v>
      </c>
      <c r="G3563" s="1" t="n">
        <f aca="false">A3563/60</f>
        <v>5.88901858377517</v>
      </c>
    </row>
    <row r="3564" customFormat="false" ht="15" hidden="false" customHeight="false" outlineLevel="0" collapsed="false">
      <c r="A3564" s="1" t="n">
        <v>353.44111502651</v>
      </c>
      <c r="B3564" s="1" t="n">
        <v>9.37578626290352</v>
      </c>
      <c r="C3564" s="1" t="n">
        <v>31.900138930615</v>
      </c>
      <c r="D3564" s="2" t="n">
        <f aca="false">B3564+C$3</f>
        <v>32.4757862629035</v>
      </c>
      <c r="E3564" s="2" t="n">
        <f aca="false">(C3564-D3564)^2</f>
        <v>0.331369851170888</v>
      </c>
      <c r="G3564" s="1" t="n">
        <f aca="false">A3564/60</f>
        <v>5.89068525044183</v>
      </c>
    </row>
    <row r="3565" customFormat="false" ht="15" hidden="false" customHeight="false" outlineLevel="0" collapsed="false">
      <c r="A3565" s="1" t="n">
        <v>353.54111502651</v>
      </c>
      <c r="B3565" s="1" t="n">
        <v>9.36746707823987</v>
      </c>
      <c r="C3565" s="1" t="n">
        <v>31.8998931006531</v>
      </c>
      <c r="D3565" s="2" t="n">
        <f aca="false">B3565+C$3</f>
        <v>32.4674670782399</v>
      </c>
      <c r="E3565" s="2" t="n">
        <f aca="false">(C3565-D3565)^2</f>
        <v>0.322140220033669</v>
      </c>
      <c r="G3565" s="1" t="n">
        <f aca="false">A3565/60</f>
        <v>5.8923519171085</v>
      </c>
    </row>
    <row r="3566" customFormat="false" ht="15" hidden="false" customHeight="false" outlineLevel="0" collapsed="false">
      <c r="A3566" s="1" t="n">
        <v>353.64111502651</v>
      </c>
      <c r="B3566" s="1" t="n">
        <v>9.35917825481972</v>
      </c>
      <c r="C3566" s="1" t="n">
        <v>31.8986386212843</v>
      </c>
      <c r="D3566" s="2" t="n">
        <f aca="false">B3566+C$3</f>
        <v>32.4591782548197</v>
      </c>
      <c r="E3566" s="2" t="n">
        <f aca="false">(C3566-D3566)^2</f>
        <v>0.314204680764023</v>
      </c>
      <c r="G3566" s="1" t="n">
        <f aca="false">A3566/60</f>
        <v>5.89401858377517</v>
      </c>
    </row>
    <row r="3567" customFormat="false" ht="15" hidden="false" customHeight="false" outlineLevel="0" collapsed="false">
      <c r="A3567" s="1" t="n">
        <v>353.74111502651</v>
      </c>
      <c r="B3567" s="1" t="n">
        <v>9.35091969352867</v>
      </c>
      <c r="C3567" s="1" t="n">
        <v>31.8957086646628</v>
      </c>
      <c r="D3567" s="2" t="n">
        <f aca="false">B3567+C$3</f>
        <v>32.4509196935287</v>
      </c>
      <c r="E3567" s="2" t="n">
        <f aca="false">(C3567-D3567)^2</f>
        <v>0.308259286574305</v>
      </c>
      <c r="G3567" s="1" t="n">
        <f aca="false">A3567/60</f>
        <v>5.89568525044183</v>
      </c>
    </row>
    <row r="3568" customFormat="false" ht="15" hidden="false" customHeight="false" outlineLevel="0" collapsed="false">
      <c r="A3568" s="1" t="n">
        <v>353.84111502651</v>
      </c>
      <c r="B3568" s="1" t="n">
        <v>9.34269129553186</v>
      </c>
      <c r="C3568" s="1" t="n">
        <v>31.8907614734493</v>
      </c>
      <c r="D3568" s="2" t="n">
        <f aca="false">B3568+C$3</f>
        <v>32.4426912955319</v>
      </c>
      <c r="E3568" s="2" t="n">
        <f aca="false">(C3568-D3568)^2</f>
        <v>0.304626528504086</v>
      </c>
      <c r="G3568" s="1" t="n">
        <f aca="false">A3568/60</f>
        <v>5.8973519171085</v>
      </c>
    </row>
    <row r="3569" customFormat="false" ht="15" hidden="false" customHeight="false" outlineLevel="0" collapsed="false">
      <c r="A3569" s="1" t="n">
        <v>353.94111502651</v>
      </c>
      <c r="B3569" s="1" t="n">
        <v>9.3344929622742</v>
      </c>
      <c r="C3569" s="1" t="n">
        <v>31.8834951003856</v>
      </c>
      <c r="D3569" s="2" t="n">
        <f aca="false">B3569+C$3</f>
        <v>32.4344929622742</v>
      </c>
      <c r="E3569" s="2" t="n">
        <f aca="false">(C3569-D3569)^2</f>
        <v>0.303598643805817</v>
      </c>
      <c r="G3569" s="1" t="n">
        <f aca="false">A3569/60</f>
        <v>5.89901858377517</v>
      </c>
    </row>
    <row r="3570" customFormat="false" ht="15" hidden="false" customHeight="false" outlineLevel="0" collapsed="false">
      <c r="A3570" s="1" t="n">
        <v>354.04111502651</v>
      </c>
      <c r="B3570" s="1" t="n">
        <v>9.32632459546947</v>
      </c>
      <c r="C3570" s="1" t="n">
        <v>31.8737214219981</v>
      </c>
      <c r="D3570" s="2" t="n">
        <f aca="false">B3570+C$3</f>
        <v>32.4263245954695</v>
      </c>
      <c r="E3570" s="2" t="n">
        <f aca="false">(C3570-D3570)^2</f>
        <v>0.305370267330635</v>
      </c>
      <c r="G3570" s="1" t="n">
        <f aca="false">A3570/60</f>
        <v>5.90068525044183</v>
      </c>
    </row>
    <row r="3571" customFormat="false" ht="15" hidden="false" customHeight="false" outlineLevel="0" collapsed="false">
      <c r="A3571" s="1" t="n">
        <v>354.14111502651</v>
      </c>
      <c r="B3571" s="1" t="n">
        <v>9.31818609715489</v>
      </c>
      <c r="C3571" s="1" t="n">
        <v>31.8614239876304</v>
      </c>
      <c r="D3571" s="2" t="n">
        <f aca="false">B3571+C$3</f>
        <v>32.4181860971549</v>
      </c>
      <c r="E3571" s="2" t="n">
        <f aca="false">(C3571-D3571)^2</f>
        <v>0.309984046602158</v>
      </c>
      <c r="G3571" s="1" t="n">
        <f aca="false">A3571/60</f>
        <v>5.9023519171085</v>
      </c>
    </row>
    <row r="3572" customFormat="false" ht="15" hidden="false" customHeight="false" outlineLevel="0" collapsed="false">
      <c r="A3572" s="1" t="n">
        <v>354.24111502651</v>
      </c>
      <c r="B3572" s="1" t="n">
        <v>9.31007736959513</v>
      </c>
      <c r="C3572" s="1" t="n">
        <v>31.846763511257</v>
      </c>
      <c r="D3572" s="2" t="n">
        <f aca="false">B3572+C$3</f>
        <v>32.4100773695951</v>
      </c>
      <c r="E3572" s="2" t="n">
        <f aca="false">(C3572-D3572)^2</f>
        <v>0.317322502995791</v>
      </c>
      <c r="G3572" s="1" t="n">
        <f aca="false">A3572/60</f>
        <v>5.90401858377517</v>
      </c>
    </row>
    <row r="3573" customFormat="false" ht="15" hidden="false" customHeight="false" outlineLevel="0" collapsed="false">
      <c r="A3573" s="1" t="n">
        <v>354.34111502651</v>
      </c>
      <c r="B3573" s="1" t="n">
        <v>9.30199831533178</v>
      </c>
      <c r="C3573" s="1" t="n">
        <v>31.8300272056539</v>
      </c>
      <c r="D3573" s="2" t="n">
        <f aca="false">B3573+C$3</f>
        <v>32.4019983153318</v>
      </c>
      <c r="E3573" s="2" t="n">
        <f aca="false">(C3573-D3573)^2</f>
        <v>0.327150950306148</v>
      </c>
      <c r="G3573" s="1" t="n">
        <f aca="false">A3573/60</f>
        <v>5.90568525044183</v>
      </c>
    </row>
    <row r="3574" customFormat="false" ht="15" hidden="false" customHeight="false" outlineLevel="0" collapsed="false">
      <c r="A3574" s="1" t="n">
        <v>354.44111502651</v>
      </c>
      <c r="B3574" s="1" t="n">
        <v>9.2939488371949</v>
      </c>
      <c r="C3574" s="1" t="n">
        <v>31.8115546641131</v>
      </c>
      <c r="D3574" s="2" t="n">
        <f aca="false">B3574+C$3</f>
        <v>32.3939488371949</v>
      </c>
      <c r="E3574" s="2" t="n">
        <f aca="false">(C3574-D3574)^2</f>
        <v>0.339182972839632</v>
      </c>
      <c r="G3574" s="1" t="n">
        <f aca="false">A3574/60</f>
        <v>5.9073519171085</v>
      </c>
    </row>
    <row r="3575" customFormat="false" ht="15" hidden="false" customHeight="false" outlineLevel="0" collapsed="false">
      <c r="A3575" s="1" t="n">
        <v>354.54111502651</v>
      </c>
      <c r="B3575" s="1" t="n">
        <v>9.28592883830211</v>
      </c>
      <c r="C3575" s="1" t="n">
        <v>31.7918442115254</v>
      </c>
      <c r="D3575" s="2" t="n">
        <f aca="false">B3575+C$3</f>
        <v>32.3859288383021</v>
      </c>
      <c r="E3575" s="2" t="n">
        <f aca="false">(C3575-D3575)^2</f>
        <v>0.352936543772426</v>
      </c>
      <c r="G3575" s="1" t="n">
        <f aca="false">A3575/60</f>
        <v>5.90901858377517</v>
      </c>
    </row>
    <row r="3576" customFormat="false" ht="15" hidden="false" customHeight="false" outlineLevel="0" collapsed="false">
      <c r="A3576" s="1" t="n">
        <v>354.64111502651</v>
      </c>
      <c r="B3576" s="1" t="n">
        <v>9.27793822204714</v>
      </c>
      <c r="C3576" s="1" t="n">
        <v>31.7726028101716</v>
      </c>
      <c r="D3576" s="2" t="n">
        <f aca="false">B3576+C$3</f>
        <v>32.3779382220471</v>
      </c>
      <c r="E3576" s="2" t="n">
        <f aca="false">(C3576-D3576)^2</f>
        <v>0.366430960870534</v>
      </c>
      <c r="G3576" s="1" t="n">
        <f aca="false">A3576/60</f>
        <v>5.91068525044183</v>
      </c>
    </row>
    <row r="3577" customFormat="false" ht="15" hidden="false" customHeight="false" outlineLevel="0" collapsed="false">
      <c r="A3577" s="1" t="n">
        <v>354.74111502651</v>
      </c>
      <c r="B3577" s="1" t="n">
        <v>9.26997689210335</v>
      </c>
      <c r="C3577" s="1" t="n">
        <v>31.7542848557123</v>
      </c>
      <c r="D3577" s="2" t="n">
        <f aca="false">B3577+C$3</f>
        <v>32.3699768921034</v>
      </c>
      <c r="E3577" s="2" t="n">
        <f aca="false">(C3577-D3577)^2</f>
        <v>0.379076683675362</v>
      </c>
      <c r="G3577" s="1" t="n">
        <f aca="false">A3577/60</f>
        <v>5.9123519171085</v>
      </c>
    </row>
    <row r="3578" customFormat="false" ht="15" hidden="false" customHeight="false" outlineLevel="0" collapsed="false">
      <c r="A3578" s="1" t="n">
        <v>354.84111502651</v>
      </c>
      <c r="B3578" s="1" t="n">
        <v>9.26204475242444</v>
      </c>
      <c r="C3578" s="1" t="n">
        <v>31.7369801547141</v>
      </c>
      <c r="D3578" s="2" t="n">
        <f aca="false">B3578+C$3</f>
        <v>32.3620447524244</v>
      </c>
      <c r="E3578" s="2" t="n">
        <f aca="false">(C3578-D3578)^2</f>
        <v>0.390705751310787</v>
      </c>
      <c r="G3578" s="1" t="n">
        <f aca="false">A3578/60</f>
        <v>5.91401858377517</v>
      </c>
    </row>
    <row r="3579" customFormat="false" ht="15" hidden="false" customHeight="false" outlineLevel="0" collapsed="false">
      <c r="A3579" s="1" t="n">
        <v>354.94111502651</v>
      </c>
      <c r="B3579" s="1" t="n">
        <v>9.25414170723517</v>
      </c>
      <c r="C3579" s="1" t="n">
        <v>31.7207579749849</v>
      </c>
      <c r="D3579" s="2" t="n">
        <f aca="false">B3579+C$3</f>
        <v>32.3541417072352</v>
      </c>
      <c r="E3579" s="2" t="n">
        <f aca="false">(C3579-D3579)^2</f>
        <v>0.401174952279286</v>
      </c>
      <c r="G3579" s="1" t="n">
        <f aca="false">A3579/60</f>
        <v>5.91568525044183</v>
      </c>
    </row>
    <row r="3580" customFormat="false" ht="15" hidden="false" customHeight="false" outlineLevel="0" collapsed="false">
      <c r="A3580" s="1" t="n">
        <v>355.04111502651</v>
      </c>
      <c r="B3580" s="1" t="n">
        <v>9.24626766104216</v>
      </c>
      <c r="C3580" s="1" t="n">
        <v>31.7056575934131</v>
      </c>
      <c r="D3580" s="2" t="n">
        <f aca="false">B3580+C$3</f>
        <v>32.3462676610422</v>
      </c>
      <c r="E3580" s="2" t="n">
        <f aca="false">(C3580-D3580)^2</f>
        <v>0.410381258747711</v>
      </c>
      <c r="G3580" s="1" t="n">
        <f aca="false">A3580/60</f>
        <v>5.9173519171085</v>
      </c>
    </row>
    <row r="3581" customFormat="false" ht="15" hidden="false" customHeight="false" outlineLevel="0" collapsed="false">
      <c r="A3581" s="1" t="n">
        <v>355.14111502651</v>
      </c>
      <c r="B3581" s="1" t="n">
        <v>9.23842251862212</v>
      </c>
      <c r="C3581" s="1" t="n">
        <v>31.6916823188407</v>
      </c>
      <c r="D3581" s="2" t="n">
        <f aca="false">B3581+C$3</f>
        <v>32.3384225186221</v>
      </c>
      <c r="E3581" s="2" t="n">
        <f aca="false">(C3581-D3581)^2</f>
        <v>0.418272886013315</v>
      </c>
      <c r="G3581" s="1" t="n">
        <f aca="false">A3581/60</f>
        <v>5.91901858377517</v>
      </c>
    </row>
    <row r="3582" customFormat="false" ht="15" hidden="false" customHeight="false" outlineLevel="0" collapsed="false">
      <c r="A3582" s="1" t="n">
        <v>355.24111502651</v>
      </c>
      <c r="B3582" s="1" t="n">
        <v>9.23060618498742</v>
      </c>
      <c r="C3582" s="1" t="n">
        <v>31.678798967855</v>
      </c>
      <c r="D3582" s="2" t="n">
        <f aca="false">B3582+C$3</f>
        <v>32.3306061849874</v>
      </c>
      <c r="E3582" s="2" t="n">
        <f aca="false">(C3582-D3582)^2</f>
        <v>0.424852648305917</v>
      </c>
      <c r="G3582" s="1" t="n">
        <f aca="false">A3582/60</f>
        <v>5.92068525044183</v>
      </c>
    </row>
    <row r="3583" customFormat="false" ht="15" hidden="false" customHeight="false" outlineLevel="0" collapsed="false">
      <c r="A3583" s="1" t="n">
        <v>355.34111502651</v>
      </c>
      <c r="B3583" s="1" t="n">
        <v>9.22281856548173</v>
      </c>
      <c r="C3583" s="1" t="n">
        <v>31.6669429763443</v>
      </c>
      <c r="D3583" s="2" t="n">
        <f aca="false">B3583+C$3</f>
        <v>32.3228185654817</v>
      </c>
      <c r="E3583" s="2" t="n">
        <f aca="false">(C3583-D3583)^2</f>
        <v>0.430172788426376</v>
      </c>
      <c r="G3583" s="1" t="n">
        <f aca="false">A3583/60</f>
        <v>5.9223519171085</v>
      </c>
    </row>
    <row r="3584" customFormat="false" ht="15" hidden="false" customHeight="false" outlineLevel="0" collapsed="false">
      <c r="A3584" s="1" t="n">
        <v>355.44111502651</v>
      </c>
      <c r="B3584" s="1" t="n">
        <v>9.21505956571874</v>
      </c>
      <c r="C3584" s="1" t="n">
        <v>31.656027427964</v>
      </c>
      <c r="D3584" s="2" t="n">
        <f aca="false">B3584+C$3</f>
        <v>32.3150595657187</v>
      </c>
      <c r="E3584" s="2" t="n">
        <f aca="false">(C3584-D3584)^2</f>
        <v>0.434323358593586</v>
      </c>
      <c r="G3584" s="1" t="n">
        <f aca="false">A3584/60</f>
        <v>5.92401858377517</v>
      </c>
    </row>
    <row r="3585" customFormat="false" ht="15" hidden="false" customHeight="false" outlineLevel="0" collapsed="false">
      <c r="A3585" s="1" t="n">
        <v>355.54111502651</v>
      </c>
      <c r="B3585" s="1" t="n">
        <v>9.20732909158038</v>
      </c>
      <c r="C3585" s="1" t="n">
        <v>31.645888497349</v>
      </c>
      <c r="D3585" s="2" t="n">
        <f aca="false">B3585+C$3</f>
        <v>32.3073290915804</v>
      </c>
      <c r="E3585" s="2" t="n">
        <f aca="false">(C3585-D3585)^2</f>
        <v>0.43750365969717</v>
      </c>
      <c r="G3585" s="1" t="n">
        <f aca="false">A3585/60</f>
        <v>5.92568525044183</v>
      </c>
    </row>
    <row r="3586" customFormat="false" ht="15" hidden="false" customHeight="false" outlineLevel="0" collapsed="false">
      <c r="A3586" s="1" t="n">
        <v>355.64111502651</v>
      </c>
      <c r="B3586" s="1" t="n">
        <v>9.1996270492278</v>
      </c>
      <c r="C3586" s="1" t="n">
        <v>31.635888497349</v>
      </c>
      <c r="D3586" s="2" t="n">
        <f aca="false">B3586+C$3</f>
        <v>32.2996270492278</v>
      </c>
      <c r="E3586" s="2" t="n">
        <f aca="false">(C3586-D3586)^2</f>
        <v>0.440548865250168</v>
      </c>
      <c r="G3586" s="1" t="n">
        <f aca="false">A3586/60</f>
        <v>5.9273519171085</v>
      </c>
    </row>
    <row r="3587" customFormat="false" ht="15" hidden="false" customHeight="false" outlineLevel="0" collapsed="false">
      <c r="A3587" s="1" t="n">
        <v>355.74111502651</v>
      </c>
      <c r="B3587" s="1" t="n">
        <v>9.19195334507609</v>
      </c>
      <c r="C3587" s="1" t="n">
        <v>31.625888497349</v>
      </c>
      <c r="D3587" s="2" t="n">
        <f aca="false">B3587+C$3</f>
        <v>32.2919533450761</v>
      </c>
      <c r="E3587" s="2" t="n">
        <f aca="false">(C3587-D3587)^2</f>
        <v>0.44364238137772</v>
      </c>
      <c r="G3587" s="1" t="n">
        <f aca="false">A3587/60</f>
        <v>5.92901858377517</v>
      </c>
    </row>
    <row r="3588" customFormat="false" ht="15" hidden="false" customHeight="false" outlineLevel="0" collapsed="false">
      <c r="A3588" s="1" t="n">
        <v>355.84111502651</v>
      </c>
      <c r="B3588" s="1" t="n">
        <v>9.18430788580565</v>
      </c>
      <c r="C3588" s="1" t="n">
        <v>31.615888497349</v>
      </c>
      <c r="D3588" s="2" t="n">
        <f aca="false">B3588+C$3</f>
        <v>32.2843078858057</v>
      </c>
      <c r="E3588" s="2" t="n">
        <f aca="false">(C3588-D3588)^2</f>
        <v>0.446784478864764</v>
      </c>
      <c r="G3588" s="1" t="n">
        <f aca="false">A3588/60</f>
        <v>5.93068525044183</v>
      </c>
    </row>
    <row r="3589" customFormat="false" ht="15" hidden="false" customHeight="false" outlineLevel="0" collapsed="false">
      <c r="A3589" s="1" t="n">
        <v>355.94111502651</v>
      </c>
      <c r="B3589" s="1" t="n">
        <v>9.17669057838405</v>
      </c>
      <c r="C3589" s="1" t="n">
        <v>31.605888497349</v>
      </c>
      <c r="D3589" s="2" t="n">
        <f aca="false">B3589+C$3</f>
        <v>32.2766905783841</v>
      </c>
      <c r="E3589" s="2" t="n">
        <f aca="false">(C3589-D3589)^2</f>
        <v>0.449975431920952</v>
      </c>
      <c r="G3589" s="1" t="n">
        <f aca="false">A3589/60</f>
        <v>5.9323519171085</v>
      </c>
    </row>
    <row r="3590" customFormat="false" ht="15" hidden="false" customHeight="false" outlineLevel="0" collapsed="false">
      <c r="A3590" s="1" t="n">
        <v>356.04111502651</v>
      </c>
      <c r="B3590" s="1" t="n">
        <v>9.16910133008525</v>
      </c>
      <c r="C3590" s="1" t="n">
        <v>31.595888497349</v>
      </c>
      <c r="D3590" s="2" t="n">
        <f aca="false">B3590+C$3</f>
        <v>32.2691013300853</v>
      </c>
      <c r="E3590" s="2" t="n">
        <f aca="false">(C3590-D3590)^2</f>
        <v>0.453215518160763</v>
      </c>
      <c r="G3590" s="1" t="n">
        <f aca="false">A3590/60</f>
        <v>5.93401858377517</v>
      </c>
    </row>
    <row r="3591" customFormat="false" ht="15" hidden="false" customHeight="false" outlineLevel="0" collapsed="false">
      <c r="A3591" s="1" t="n">
        <v>356.14111502651</v>
      </c>
      <c r="B3591" s="1" t="n">
        <v>9.16154004839064</v>
      </c>
      <c r="C3591" s="1" t="n">
        <v>31.585888497349</v>
      </c>
      <c r="D3591" s="2" t="n">
        <f aca="false">B3591+C$3</f>
        <v>32.2615400483906</v>
      </c>
      <c r="E3591" s="2" t="n">
        <f aca="false">(C3591-D3591)^2</f>
        <v>0.456505018424978</v>
      </c>
      <c r="G3591" s="1" t="n">
        <f aca="false">A3591/60</f>
        <v>5.93568525044183</v>
      </c>
    </row>
    <row r="3592" customFormat="false" ht="15" hidden="false" customHeight="false" outlineLevel="0" collapsed="false">
      <c r="A3592" s="1" t="n">
        <v>356.24111502651</v>
      </c>
      <c r="B3592" s="1" t="n">
        <v>9.15400664105164</v>
      </c>
      <c r="C3592" s="1" t="n">
        <v>31.575888497349</v>
      </c>
      <c r="D3592" s="2" t="n">
        <f aca="false">B3592+C$3</f>
        <v>32.2540066410516</v>
      </c>
      <c r="E3592" s="2" t="n">
        <f aca="false">(C3592-D3592)^2</f>
        <v>0.459844216818715</v>
      </c>
      <c r="G3592" s="1" t="n">
        <f aca="false">A3592/60</f>
        <v>5.9373519171085</v>
      </c>
    </row>
    <row r="3593" customFormat="false" ht="15" hidden="false" customHeight="false" outlineLevel="0" collapsed="false">
      <c r="A3593" s="1" t="n">
        <v>356.34111502651</v>
      </c>
      <c r="B3593" s="1" t="n">
        <v>9.14650101610437</v>
      </c>
      <c r="C3593" s="1" t="n">
        <v>31.565888497349</v>
      </c>
      <c r="D3593" s="2" t="n">
        <f aca="false">B3593+C$3</f>
        <v>32.2465010161044</v>
      </c>
      <c r="E3593" s="2" t="n">
        <f aca="false">(C3593-D3593)^2</f>
        <v>0.463233400686535</v>
      </c>
      <c r="G3593" s="1" t="n">
        <f aca="false">A3593/60</f>
        <v>5.93901858377517</v>
      </c>
    </row>
    <row r="3594" customFormat="false" ht="15" hidden="false" customHeight="false" outlineLevel="0" collapsed="false">
      <c r="A3594" s="1" t="n">
        <v>356.44111502651</v>
      </c>
      <c r="B3594" s="1" t="n">
        <v>9.13902308184857</v>
      </c>
      <c r="C3594" s="1" t="n">
        <v>31.555888497349</v>
      </c>
      <c r="D3594" s="2" t="n">
        <f aca="false">B3594+C$3</f>
        <v>32.2390230818486</v>
      </c>
      <c r="E3594" s="2" t="n">
        <f aca="false">(C3594-D3594)^2</f>
        <v>0.466672860539404</v>
      </c>
      <c r="G3594" s="1" t="n">
        <f aca="false">A3594/60</f>
        <v>5.94068525044183</v>
      </c>
    </row>
    <row r="3595" customFormat="false" ht="15" hidden="false" customHeight="false" outlineLevel="0" collapsed="false">
      <c r="A3595" s="1" t="n">
        <v>356.54111502651</v>
      </c>
      <c r="B3595" s="1" t="n">
        <v>9.13157274684757</v>
      </c>
      <c r="C3595" s="1" t="n">
        <v>31.5459557141764</v>
      </c>
      <c r="D3595" s="2" t="n">
        <f aca="false">B3595+C$3</f>
        <v>32.2315727468476</v>
      </c>
      <c r="E3595" s="2" t="n">
        <f aca="false">(C3595-D3595)^2</f>
        <v>0.470070715488827</v>
      </c>
      <c r="G3595" s="1" t="n">
        <f aca="false">A3595/60</f>
        <v>5.9423519171085</v>
      </c>
    </row>
    <row r="3596" customFormat="false" ht="15" hidden="false" customHeight="false" outlineLevel="0" collapsed="false">
      <c r="A3596" s="1" t="n">
        <v>356.64111502651</v>
      </c>
      <c r="B3596" s="1" t="n">
        <v>9.12414991992246</v>
      </c>
      <c r="C3596" s="1" t="n">
        <v>31.5367143128226</v>
      </c>
      <c r="D3596" s="2" t="n">
        <f aca="false">B3596+C$3</f>
        <v>32.2241499199225</v>
      </c>
      <c r="E3596" s="2" t="n">
        <f aca="false">(C3596-D3596)^2</f>
        <v>0.472567713908754</v>
      </c>
      <c r="G3596" s="1" t="n">
        <f aca="false">A3596/60</f>
        <v>5.94401858377517</v>
      </c>
    </row>
    <row r="3597" customFormat="false" ht="15" hidden="false" customHeight="false" outlineLevel="0" collapsed="false">
      <c r="A3597" s="1" t="n">
        <v>356.74111502651</v>
      </c>
      <c r="B3597" s="1" t="n">
        <v>9.11675451018293</v>
      </c>
      <c r="C3597" s="1" t="n">
        <v>31.5283963583633</v>
      </c>
      <c r="D3597" s="2" t="n">
        <f aca="false">B3597+C$3</f>
        <v>32.2167545101829</v>
      </c>
      <c r="E3597" s="2" t="n">
        <f aca="false">(C3597-D3597)^2</f>
        <v>0.473836945176539</v>
      </c>
      <c r="G3597" s="1" t="n">
        <f aca="false">A3597/60</f>
        <v>5.94568525044183</v>
      </c>
    </row>
    <row r="3598" customFormat="false" ht="15" hidden="false" customHeight="false" outlineLevel="0" collapsed="false">
      <c r="A3598" s="1" t="n">
        <v>356.84111502651</v>
      </c>
      <c r="B3598" s="1" t="n">
        <v>9.10938642702151</v>
      </c>
      <c r="C3598" s="1" t="n">
        <v>31.5210916573651</v>
      </c>
      <c r="D3598" s="2" t="n">
        <f aca="false">B3598+C$3</f>
        <v>32.2093864270215</v>
      </c>
      <c r="E3598" s="2" t="n">
        <f aca="false">(C3598-D3598)^2</f>
        <v>0.473749689936374</v>
      </c>
      <c r="G3598" s="1" t="n">
        <f aca="false">A3598/60</f>
        <v>5.9473519171085</v>
      </c>
    </row>
    <row r="3599" customFormat="false" ht="15" hidden="false" customHeight="false" outlineLevel="0" collapsed="false">
      <c r="A3599" s="1" t="n">
        <v>356.94111502651</v>
      </c>
      <c r="B3599" s="1" t="n">
        <v>9.10204558008735</v>
      </c>
      <c r="C3599" s="1" t="n">
        <v>31.514869477636</v>
      </c>
      <c r="D3599" s="2" t="n">
        <f aca="false">B3599+C$3</f>
        <v>32.2020455800874</v>
      </c>
      <c r="E3599" s="2" t="n">
        <f aca="false">(C3599-D3599)^2</f>
        <v>0.472210995780228</v>
      </c>
      <c r="G3599" s="1" t="n">
        <f aca="false">A3599/60</f>
        <v>5.94901858377517</v>
      </c>
    </row>
    <row r="3600" customFormat="false" ht="15" hidden="false" customHeight="false" outlineLevel="0" collapsed="false">
      <c r="A3600" s="1" t="n">
        <v>357.04111502651</v>
      </c>
      <c r="B3600" s="1" t="n">
        <v>9.09473187927078</v>
      </c>
      <c r="C3600" s="1" t="n">
        <v>31.5097690960641</v>
      </c>
      <c r="D3600" s="2" t="n">
        <f aca="false">B3600+C$3</f>
        <v>32.1947318792708</v>
      </c>
      <c r="E3600" s="2" t="n">
        <f aca="false">(C3600-D3600)^2</f>
        <v>0.469174014378244</v>
      </c>
      <c r="G3600" s="1" t="n">
        <f aca="false">A3600/60</f>
        <v>5.95068525044183</v>
      </c>
    </row>
    <row r="3601" customFormat="false" ht="15" hidden="false" customHeight="false" outlineLevel="0" collapsed="false">
      <c r="A3601" s="1" t="n">
        <v>357.14111502651</v>
      </c>
      <c r="B3601" s="1" t="n">
        <v>9.08744523478189</v>
      </c>
      <c r="C3601" s="1" t="n">
        <v>31.5057938214918</v>
      </c>
      <c r="D3601" s="2" t="n">
        <f aca="false">B3601+C$3</f>
        <v>32.1874452347819</v>
      </c>
      <c r="E3601" s="2" t="n">
        <f aca="false">(C3601-D3601)^2</f>
        <v>0.464648649240378</v>
      </c>
      <c r="G3601" s="1" t="n">
        <f aca="false">A3601/60</f>
        <v>5.9523519171085</v>
      </c>
    </row>
    <row r="3602" customFormat="false" ht="15" hidden="false" customHeight="false" outlineLevel="0" collapsed="false">
      <c r="A3602" s="1" t="n">
        <v>357.24111502651</v>
      </c>
      <c r="B3602" s="1" t="n">
        <v>9.08018555704175</v>
      </c>
      <c r="C3602" s="1" t="n">
        <v>31.502910470506</v>
      </c>
      <c r="D3602" s="2" t="n">
        <f aca="false">B3602+C$3</f>
        <v>32.1801855570418</v>
      </c>
      <c r="E3602" s="2" t="n">
        <f aca="false">(C3602-D3602)^2</f>
        <v>0.458701542842014</v>
      </c>
      <c r="G3602" s="1" t="n">
        <f aca="false">A3602/60</f>
        <v>5.95401858377517</v>
      </c>
    </row>
    <row r="3603" customFormat="false" ht="15" hidden="false" customHeight="false" outlineLevel="0" collapsed="false">
      <c r="A3603" s="1" t="n">
        <v>357.34111502651</v>
      </c>
      <c r="B3603" s="1" t="n">
        <v>9.07295275671176</v>
      </c>
      <c r="C3603" s="1" t="n">
        <v>31.5010544789953</v>
      </c>
      <c r="D3603" s="2" t="n">
        <f aca="false">B3603+C$3</f>
        <v>32.1729527567118</v>
      </c>
      <c r="E3603" s="2" t="n">
        <f aca="false">(C3603-D3603)^2</f>
        <v>0.451447295598353</v>
      </c>
      <c r="G3603" s="1" t="n">
        <f aca="false">A3603/60</f>
        <v>5.95568525044183</v>
      </c>
    </row>
    <row r="3604" customFormat="false" ht="15" hidden="false" customHeight="false" outlineLevel="0" collapsed="false">
      <c r="A3604" s="1" t="n">
        <v>357.44111502651</v>
      </c>
      <c r="B3604" s="1" t="n">
        <v>9.06574674474366</v>
      </c>
      <c r="C3604" s="1" t="n">
        <v>31.500138930615</v>
      </c>
      <c r="D3604" s="2" t="n">
        <f aca="false">B3604+C$3</f>
        <v>32.1657467447437</v>
      </c>
      <c r="E3604" s="2" t="n">
        <f aca="false">(C3604-D3604)^2</f>
        <v>0.443033762229127</v>
      </c>
      <c r="G3604" s="1" t="n">
        <f aca="false">A3604/60</f>
        <v>5.9573519171085</v>
      </c>
    </row>
    <row r="3605" customFormat="false" ht="15" hidden="false" customHeight="false" outlineLevel="0" collapsed="false">
      <c r="A3605" s="1" t="n">
        <v>357.54111502651</v>
      </c>
      <c r="B3605" s="1" t="n">
        <v>9.05856743234438</v>
      </c>
      <c r="C3605" s="1" t="n">
        <v>31.4999327831726</v>
      </c>
      <c r="D3605" s="2" t="n">
        <f aca="false">B3605+C$3</f>
        <v>32.1585674323444</v>
      </c>
      <c r="E3605" s="2" t="n">
        <f aca="false">(C3605-D3605)^2</f>
        <v>0.433799601089639</v>
      </c>
      <c r="G3605" s="1" t="n">
        <f aca="false">A3605/60</f>
        <v>5.95901858377517</v>
      </c>
    </row>
    <row r="3606" customFormat="false" ht="15" hidden="false" customHeight="false" outlineLevel="0" collapsed="false">
      <c r="A3606" s="1" t="n">
        <v>357.64111502651</v>
      </c>
      <c r="B3606" s="1" t="n">
        <v>9.05141473099528</v>
      </c>
      <c r="C3606" s="1" t="n">
        <v>31.4991741845264</v>
      </c>
      <c r="D3606" s="2" t="n">
        <f aca="false">B3606+C$3</f>
        <v>32.1514147309953</v>
      </c>
      <c r="E3606" s="2" t="n">
        <f aca="false">(C3606-D3606)^2</f>
        <v>0.42541773045803</v>
      </c>
      <c r="G3606" s="1" t="n">
        <f aca="false">A3606/60</f>
        <v>5.96068525044183</v>
      </c>
    </row>
    <row r="3607" customFormat="false" ht="15" hidden="false" customHeight="false" outlineLevel="0" collapsed="false">
      <c r="A3607" s="1" t="n">
        <v>357.74111502651</v>
      </c>
      <c r="B3607" s="1" t="n">
        <v>9.04428855242642</v>
      </c>
      <c r="C3607" s="1" t="n">
        <v>31.4974921389857</v>
      </c>
      <c r="D3607" s="2" t="n">
        <f aca="false">B3607+C$3</f>
        <v>32.1442885524264</v>
      </c>
      <c r="E3607" s="2" t="n">
        <f aca="false">(C3607-D3607)^2</f>
        <v>0.418345600439777</v>
      </c>
      <c r="G3607" s="1" t="n">
        <f aca="false">A3607/60</f>
        <v>5.9623519171085</v>
      </c>
    </row>
    <row r="3608" customFormat="false" ht="15" hidden="false" customHeight="false" outlineLevel="0" collapsed="false">
      <c r="A3608" s="1" t="n">
        <v>357.84111502651</v>
      </c>
      <c r="B3608" s="1" t="n">
        <v>9.03718880863746</v>
      </c>
      <c r="C3608" s="1" t="n">
        <v>31.4947968399839</v>
      </c>
      <c r="D3608" s="2" t="n">
        <f aca="false">B3608+C$3</f>
        <v>32.1371888086375</v>
      </c>
      <c r="E3608" s="2" t="n">
        <f aca="false">(C3608-D3608)^2</f>
        <v>0.4126674413906</v>
      </c>
      <c r="G3608" s="1" t="n">
        <f aca="false">A3608/60</f>
        <v>5.96401858377517</v>
      </c>
    </row>
    <row r="3609" customFormat="false" ht="15" hidden="false" customHeight="false" outlineLevel="0" collapsed="false">
      <c r="A3609" s="1" t="n">
        <v>357.94111502651</v>
      </c>
      <c r="B3609" s="1" t="n">
        <v>9.03011541187908</v>
      </c>
      <c r="C3609" s="1" t="n">
        <v>31.491019019713</v>
      </c>
      <c r="D3609" s="2" t="n">
        <f aca="false">B3609+C$3</f>
        <v>32.1301154118791</v>
      </c>
      <c r="E3609" s="2" t="n">
        <f aca="false">(C3609-D3609)^2</f>
        <v>0.408444198479702</v>
      </c>
      <c r="G3609" s="1" t="n">
        <f aca="false">A3609/60</f>
        <v>5.96568525044183</v>
      </c>
    </row>
    <row r="3610" customFormat="false" ht="15" hidden="false" customHeight="false" outlineLevel="0" collapsed="false">
      <c r="A3610" s="1" t="n">
        <v>358.04111502651</v>
      </c>
      <c r="B3610" s="1" t="n">
        <v>9.02306827466604</v>
      </c>
      <c r="C3610" s="1" t="n">
        <v>31.4861194012849</v>
      </c>
      <c r="D3610" s="2" t="n">
        <f aca="false">B3610+C$3</f>
        <v>32.123068274666</v>
      </c>
      <c r="E3610" s="2" t="n">
        <f aca="false">(C3610-D3610)^2</f>
        <v>0.405703867301504</v>
      </c>
      <c r="G3610" s="1" t="n">
        <f aca="false">A3610/60</f>
        <v>5.9673519171085</v>
      </c>
    </row>
    <row r="3611" customFormat="false" ht="15" hidden="false" customHeight="false" outlineLevel="0" collapsed="false">
      <c r="A3611" s="1" t="n">
        <v>358.14111502651</v>
      </c>
      <c r="B3611" s="1" t="n">
        <v>9.01604730976848</v>
      </c>
      <c r="C3611" s="1" t="n">
        <v>31.4800946758572</v>
      </c>
      <c r="D3611" s="2" t="n">
        <f aca="false">B3611+C$3</f>
        <v>32.1160473097685</v>
      </c>
      <c r="E3611" s="2" t="n">
        <f aca="false">(C3611-D3611)^2</f>
        <v>0.4044357525787</v>
      </c>
      <c r="G3611" s="1" t="n">
        <f aca="false">A3611/60</f>
        <v>5.96901858377517</v>
      </c>
    </row>
    <row r="3612" customFormat="false" ht="15" hidden="false" customHeight="false" outlineLevel="0" collapsed="false">
      <c r="A3612" s="1" t="n">
        <v>358.24111502651</v>
      </c>
      <c r="B3612" s="1" t="n">
        <v>9.00905243021336</v>
      </c>
      <c r="C3612" s="1" t="n">
        <v>31.4729780268429</v>
      </c>
      <c r="D3612" s="2" t="n">
        <f aca="false">B3612+C$3</f>
        <v>32.1090524302134</v>
      </c>
      <c r="E3612" s="2" t="n">
        <f aca="false">(C3612-D3612)^2</f>
        <v>0.404590646623088</v>
      </c>
      <c r="G3612" s="1" t="n">
        <f aca="false">A3612/60</f>
        <v>5.97068525044183</v>
      </c>
    </row>
    <row r="3613" customFormat="false" ht="15" hidden="false" customHeight="false" outlineLevel="0" collapsed="false">
      <c r="A3613" s="1" t="n">
        <v>358.34111502651</v>
      </c>
      <c r="B3613" s="1" t="n">
        <v>9.00208354928778</v>
      </c>
      <c r="C3613" s="1" t="n">
        <v>31.4648340183537</v>
      </c>
      <c r="D3613" s="2" t="n">
        <f aca="false">B3613+C$3</f>
        <v>32.1020835492878</v>
      </c>
      <c r="E3613" s="2" t="n">
        <f aca="false">(C3613-D3613)^2</f>
        <v>0.406086964675711</v>
      </c>
      <c r="G3613" s="1" t="n">
        <f aca="false">A3613/60</f>
        <v>5.9723519171085</v>
      </c>
    </row>
    <row r="3614" customFormat="false" ht="15" hidden="false" customHeight="false" outlineLevel="0" collapsed="false">
      <c r="A3614" s="1" t="n">
        <v>358.44111502651</v>
      </c>
      <c r="B3614" s="1" t="n">
        <v>8.99514058053278</v>
      </c>
      <c r="C3614" s="1" t="n">
        <v>31.455749566734</v>
      </c>
      <c r="D3614" s="2" t="n">
        <f aca="false">B3614+C$3</f>
        <v>32.0951405805328</v>
      </c>
      <c r="E3614" s="2" t="n">
        <f aca="false">(C3614-D3614)^2</f>
        <v>0.408820868526639</v>
      </c>
      <c r="G3614" s="1" t="n">
        <f aca="false">A3614/60</f>
        <v>5.97401858377517</v>
      </c>
    </row>
    <row r="3615" customFormat="false" ht="15" hidden="false" customHeight="false" outlineLevel="0" collapsed="false">
      <c r="A3615" s="1" t="n">
        <v>358.54111502651</v>
      </c>
      <c r="B3615" s="1" t="n">
        <v>8.98822343770436</v>
      </c>
      <c r="C3615" s="1" t="n">
        <v>31.4458212805216</v>
      </c>
      <c r="D3615" s="2" t="n">
        <f aca="false">B3615+C$3</f>
        <v>32.0882234377044</v>
      </c>
      <c r="E3615" s="2" t="n">
        <f aca="false">(C3615-D3615)^2</f>
        <v>0.412680531553061</v>
      </c>
      <c r="G3615" s="1" t="n">
        <f aca="false">A3615/60</f>
        <v>5.97568525044183</v>
      </c>
    </row>
    <row r="3616" customFormat="false" ht="15" hidden="false" customHeight="false" outlineLevel="0" collapsed="false">
      <c r="A3616" s="1" t="n">
        <v>358.64111502651</v>
      </c>
      <c r="B3616" s="1" t="n">
        <v>8.98133203487036</v>
      </c>
      <c r="C3616" s="1" t="n">
        <v>31.4350626818754</v>
      </c>
      <c r="D3616" s="2" t="n">
        <f aca="false">B3616+C$3</f>
        <v>32.0813320348704</v>
      </c>
      <c r="E3616" s="2" t="n">
        <f aca="false">(C3616-D3616)^2</f>
        <v>0.417664076620519</v>
      </c>
      <c r="G3616" s="1" t="n">
        <f aca="false">A3616/60</f>
        <v>5.9773519171085</v>
      </c>
    </row>
    <row r="3617" customFormat="false" ht="15" hidden="false" customHeight="false" outlineLevel="0" collapsed="false">
      <c r="A3617" s="1" t="n">
        <v>358.74111502651</v>
      </c>
      <c r="B3617" s="1" t="n">
        <v>8.97446628634934</v>
      </c>
      <c r="C3617" s="1" t="n">
        <v>31.4233806363347</v>
      </c>
      <c r="D3617" s="2" t="n">
        <f aca="false">B3617+C$3</f>
        <v>32.0744662863493</v>
      </c>
      <c r="E3617" s="2" t="n">
        <f aca="false">(C3617-D3617)^2</f>
        <v>0.42391252365499</v>
      </c>
      <c r="G3617" s="1" t="n">
        <f aca="false">A3617/60</f>
        <v>5.97901858377517</v>
      </c>
    </row>
    <row r="3618" customFormat="false" ht="15" hidden="false" customHeight="false" outlineLevel="0" collapsed="false">
      <c r="A3618" s="1" t="n">
        <v>358.84111502651</v>
      </c>
      <c r="B3618" s="1" t="n">
        <v>8.96762610671089</v>
      </c>
      <c r="C3618" s="1" t="n">
        <v>31.4106853373328</v>
      </c>
      <c r="D3618" s="2" t="n">
        <f aca="false">B3618+C$3</f>
        <v>32.0676261067109</v>
      </c>
      <c r="E3618" s="2" t="n">
        <f aca="false">(C3618-D3618)^2</f>
        <v>0.431571174471075</v>
      </c>
      <c r="G3618" s="1" t="n">
        <f aca="false">A3618/60</f>
        <v>5.98068525044183</v>
      </c>
    </row>
    <row r="3619" customFormat="false" ht="15" hidden="false" customHeight="false" outlineLevel="0" collapsed="false">
      <c r="A3619" s="1" t="n">
        <v>358.94111502651</v>
      </c>
      <c r="B3619" s="1" t="n">
        <v>8.96081141077423</v>
      </c>
      <c r="C3619" s="1" t="n">
        <v>31.396907517062</v>
      </c>
      <c r="D3619" s="2" t="n">
        <f aca="false">B3619+C$3</f>
        <v>32.0608114107742</v>
      </c>
      <c r="E3619" s="2" t="n">
        <f aca="false">(C3619-D3619)^2</f>
        <v>0.440768380086266</v>
      </c>
      <c r="G3619" s="1" t="n">
        <f aca="false">A3619/60</f>
        <v>5.9823519171085</v>
      </c>
    </row>
    <row r="3620" customFormat="false" ht="15" hidden="false" customHeight="false" outlineLevel="0" collapsed="false">
      <c r="A3620" s="1" t="n">
        <v>359.04111502651</v>
      </c>
      <c r="B3620" s="1" t="n">
        <v>8.95402211360406</v>
      </c>
      <c r="C3620" s="1" t="n">
        <v>31.3820078986339</v>
      </c>
      <c r="D3620" s="2" t="n">
        <f aca="false">B3620+C$3</f>
        <v>32.0540221136041</v>
      </c>
      <c r="E3620" s="2" t="n">
        <f aca="false">(C3620-D3620)^2</f>
        <v>0.451603105121963</v>
      </c>
      <c r="G3620" s="1" t="n">
        <f aca="false">A3620/60</f>
        <v>5.98401858377517</v>
      </c>
    </row>
    <row r="3621" customFormat="false" ht="15" hidden="false" customHeight="false" outlineLevel="0" collapsed="false">
      <c r="A3621" s="1" t="n">
        <v>359.14111502651</v>
      </c>
      <c r="B3621" s="1" t="n">
        <v>8.94725813055598</v>
      </c>
      <c r="C3621" s="1" t="n">
        <v>31.3659831732062</v>
      </c>
      <c r="D3621" s="2" t="n">
        <f aca="false">B3621+C$3</f>
        <v>32.047258130556</v>
      </c>
      <c r="E3621" s="2" t="n">
        <f aca="false">(C3621-D3621)^2</f>
        <v>0.464135567511947</v>
      </c>
      <c r="G3621" s="1" t="n">
        <f aca="false">A3621/60</f>
        <v>5.98568525044183</v>
      </c>
    </row>
    <row r="3622" customFormat="false" ht="15" hidden="false" customHeight="false" outlineLevel="0" collapsed="false">
      <c r="A3622" s="1" t="n">
        <v>359.24111502651</v>
      </c>
      <c r="B3622" s="1" t="n">
        <v>8.94051937718493</v>
      </c>
      <c r="C3622" s="1" t="n">
        <v>31.3488665241919</v>
      </c>
      <c r="D3622" s="2" t="n">
        <f aca="false">B3622+C$3</f>
        <v>32.0405193771849</v>
      </c>
      <c r="E3622" s="2" t="n">
        <f aca="false">(C3622-D3622)^2</f>
        <v>0.478383669053403</v>
      </c>
      <c r="G3622" s="1" t="n">
        <f aca="false">A3622/60</f>
        <v>5.9873519171085</v>
      </c>
    </row>
    <row r="3623" customFormat="false" ht="15" hidden="false" customHeight="false" outlineLevel="0" collapsed="false">
      <c r="A3623" s="1" t="n">
        <v>359.34111502651</v>
      </c>
      <c r="B3623" s="1" t="n">
        <v>8.93380576929581</v>
      </c>
      <c r="C3623" s="1" t="n">
        <v>31.3307225157027</v>
      </c>
      <c r="D3623" s="2" t="n">
        <f aca="false">B3623+C$3</f>
        <v>32.0338057692958</v>
      </c>
      <c r="E3623" s="2" t="n">
        <f aca="false">(C3623-D3623)^2</f>
        <v>0.494326061483074</v>
      </c>
      <c r="G3623" s="1" t="n">
        <f aca="false">A3623/60</f>
        <v>5.98901858377517</v>
      </c>
    </row>
    <row r="3624" customFormat="false" ht="15" hidden="false" customHeight="false" outlineLevel="0" collapsed="false">
      <c r="A3624" s="1" t="n">
        <v>359.44111502651</v>
      </c>
      <c r="B3624" s="1" t="n">
        <v>8.9271172229552</v>
      </c>
      <c r="C3624" s="1" t="n">
        <v>31.311638064083</v>
      </c>
      <c r="D3624" s="2" t="n">
        <f aca="false">B3624+C$3</f>
        <v>32.0271172229552</v>
      </c>
      <c r="E3624" s="2" t="n">
        <f aca="false">(C3624-D3624)^2</f>
        <v>0.51191042678047</v>
      </c>
      <c r="G3624" s="1" t="n">
        <f aca="false">A3624/60</f>
        <v>5.99068525044183</v>
      </c>
    </row>
    <row r="3625" customFormat="false" ht="15" hidden="false" customHeight="false" outlineLevel="0" collapsed="false">
      <c r="A3625" s="1" t="n">
        <v>359.54111502651</v>
      </c>
      <c r="B3625" s="1" t="n">
        <v>8.92045365447628</v>
      </c>
      <c r="C3625" s="1" t="n">
        <v>31.2918838940448</v>
      </c>
      <c r="D3625" s="2" t="n">
        <f aca="false">B3625+C$3</f>
        <v>32.0204536544763</v>
      </c>
      <c r="E3625" s="2" t="n">
        <f aca="false">(C3625-D3625)^2</f>
        <v>0.530813895815189</v>
      </c>
      <c r="G3625" s="1" t="n">
        <f aca="false">A3625/60</f>
        <v>5.9923519171085</v>
      </c>
    </row>
    <row r="3626" customFormat="false" ht="15" hidden="false" customHeight="false" outlineLevel="0" collapsed="false">
      <c r="A3626" s="1" t="n">
        <v>359.64111502651</v>
      </c>
      <c r="B3626" s="1" t="n">
        <v>8.91381498043847</v>
      </c>
      <c r="C3626" s="1" t="n">
        <v>31.2731383734137</v>
      </c>
      <c r="D3626" s="2" t="n">
        <f aca="false">B3626+C$3</f>
        <v>32.0138149804385</v>
      </c>
      <c r="E3626" s="2" t="n">
        <f aca="false">(C3626-D3626)^2</f>
        <v>0.548601836193721</v>
      </c>
      <c r="G3626" s="1" t="n">
        <f aca="false">A3626/60</f>
        <v>5.99401858377517</v>
      </c>
    </row>
    <row r="3627" customFormat="false" ht="15" hidden="false" customHeight="false" outlineLevel="0" collapsed="false">
      <c r="A3627" s="1" t="n">
        <v>359.74111502651</v>
      </c>
      <c r="B3627" s="1" t="n">
        <v>8.9072011176568</v>
      </c>
      <c r="C3627" s="1" t="n">
        <v>31.2560683300352</v>
      </c>
      <c r="D3627" s="2" t="n">
        <f aca="false">B3627+C$3</f>
        <v>32.0072011176568</v>
      </c>
      <c r="E3627" s="2" t="n">
        <f aca="false">(C3627-D3627)^2</f>
        <v>0.564200464640207</v>
      </c>
      <c r="G3627" s="1" t="n">
        <f aca="false">A3627/60</f>
        <v>5.99568525044183</v>
      </c>
    </row>
    <row r="3628" customFormat="false" ht="15" hidden="false" customHeight="false" outlineLevel="0" collapsed="false">
      <c r="A3628" s="1" t="n">
        <v>359.84111502651</v>
      </c>
      <c r="B3628" s="1" t="n">
        <v>8.90061198320024</v>
      </c>
      <c r="C3628" s="1" t="n">
        <v>31.2410155212487</v>
      </c>
      <c r="D3628" s="2" t="n">
        <f aca="false">B3628+C$3</f>
        <v>32.0006119832002</v>
      </c>
      <c r="E3628" s="2" t="n">
        <f aca="false">(C3628-D3628)^2</f>
        <v>0.576986785009306</v>
      </c>
      <c r="G3628" s="1" t="n">
        <f aca="false">A3628/60</f>
        <v>5.9973519171085</v>
      </c>
    </row>
    <row r="3629" customFormat="false" ht="15" hidden="false" customHeight="false" outlineLevel="0" collapsed="false">
      <c r="A3629" s="1" t="n">
        <v>359.94111502651</v>
      </c>
      <c r="B3629" s="1" t="n">
        <v>8.89404749438107</v>
      </c>
      <c r="C3629" s="1" t="n">
        <v>31.2282818943123</v>
      </c>
      <c r="D3629" s="2" t="n">
        <f aca="false">B3629+C$3</f>
        <v>31.9940474943811</v>
      </c>
      <c r="E3629" s="2" t="n">
        <f aca="false">(C3629-D3629)^2</f>
        <v>0.586396954248686</v>
      </c>
      <c r="G3629" s="1" t="n">
        <f aca="false">A3629/60</f>
        <v>5.99901858377517</v>
      </c>
    </row>
    <row r="3630" customFormat="false" ht="15" hidden="false" customHeight="false" outlineLevel="0" collapsed="false">
      <c r="A3630" s="1" t="n">
        <v>360.04111502651</v>
      </c>
      <c r="B3630" s="1" t="n">
        <v>8.88750756873366</v>
      </c>
      <c r="C3630" s="1" t="n">
        <v>31.2180555726999</v>
      </c>
      <c r="D3630" s="2" t="n">
        <f aca="false">B3630+C$3</f>
        <v>31.9875075687337</v>
      </c>
      <c r="E3630" s="2" t="n">
        <f aca="false">(C3630-D3630)^2</f>
        <v>0.592056374200341</v>
      </c>
      <c r="G3630" s="1" t="n">
        <f aca="false">A3630/60</f>
        <v>6.00068525044183</v>
      </c>
    </row>
    <row r="3631" customFormat="false" ht="15" hidden="false" customHeight="false" outlineLevel="0" collapsed="false">
      <c r="A3631" s="1" t="n">
        <v>360.14111502651</v>
      </c>
      <c r="B3631" s="1" t="n">
        <v>8.88099212407108</v>
      </c>
      <c r="C3631" s="1" t="n">
        <v>31.2103530070676</v>
      </c>
      <c r="D3631" s="2" t="n">
        <f aca="false">B3631+C$3</f>
        <v>31.9809921240711</v>
      </c>
      <c r="E3631" s="2" t="n">
        <f aca="false">(C3631-D3631)^2</f>
        <v>0.593884648655903</v>
      </c>
      <c r="G3631" s="1" t="n">
        <f aca="false">A3631/60</f>
        <v>6.0023519171085</v>
      </c>
    </row>
    <row r="3632" customFormat="false" ht="15" hidden="false" customHeight="false" outlineLevel="0" collapsed="false">
      <c r="A3632" s="1" t="n">
        <v>360.24111502651</v>
      </c>
      <c r="B3632" s="1" t="n">
        <v>8.87450107845561</v>
      </c>
      <c r="C3632" s="1" t="n">
        <v>31.2050134834409</v>
      </c>
      <c r="D3632" s="2" t="n">
        <f aca="false">B3632+C$3</f>
        <v>31.9745010784556</v>
      </c>
      <c r="E3632" s="2" t="n">
        <f aca="false">(C3632-D3632)^2</f>
        <v>0.592111158881521</v>
      </c>
      <c r="G3632" s="1" t="n">
        <f aca="false">A3632/60</f>
        <v>6.00401858377517</v>
      </c>
    </row>
    <row r="3633" customFormat="false" ht="15" hidden="false" customHeight="false" outlineLevel="0" collapsed="false">
      <c r="A3633" s="1" t="n">
        <v>360.34111502651</v>
      </c>
      <c r="B3633" s="1" t="n">
        <v>8.86803435020973</v>
      </c>
      <c r="C3633" s="1" t="n">
        <v>31.201749789044</v>
      </c>
      <c r="D3633" s="2" t="n">
        <f aca="false">B3633+C$3</f>
        <v>31.9680343502097</v>
      </c>
      <c r="E3633" s="2" t="n">
        <f aca="false">(C3633-D3633)^2</f>
        <v>0.587192028680955</v>
      </c>
      <c r="G3633" s="1" t="n">
        <f aca="false">A3633/60</f>
        <v>6.00568525044183</v>
      </c>
    </row>
    <row r="3634" customFormat="false" ht="15" hidden="false" customHeight="false" outlineLevel="0" collapsed="false">
      <c r="A3634" s="1" t="n">
        <v>360.44111502651</v>
      </c>
      <c r="B3634" s="1" t="n">
        <v>8.86159185787764</v>
      </c>
      <c r="C3634" s="1" t="n">
        <v>31.2002223305849</v>
      </c>
      <c r="D3634" s="2" t="n">
        <f aca="false">B3634+C$3</f>
        <v>31.9615918578776</v>
      </c>
      <c r="E3634" s="2" t="n">
        <f aca="false">(C3634-D3634)^2</f>
        <v>0.579683557089975</v>
      </c>
      <c r="G3634" s="1" t="n">
        <f aca="false">A3634/60</f>
        <v>6.0073519171085</v>
      </c>
    </row>
    <row r="3635" customFormat="false" ht="15" hidden="false" customHeight="false" outlineLevel="0" collapsed="false">
      <c r="A3635" s="1" t="n">
        <v>360.54111502651</v>
      </c>
      <c r="B3635" s="1" t="n">
        <v>8.85517352023881</v>
      </c>
      <c r="C3635" s="1" t="n">
        <v>31.2</v>
      </c>
      <c r="D3635" s="2" t="n">
        <f aca="false">B3635+C$3</f>
        <v>31.9551735202388</v>
      </c>
      <c r="E3635" s="2" t="n">
        <f aca="false">(C3635-D3635)^2</f>
        <v>0.570287045669881</v>
      </c>
      <c r="G3635" s="1" t="n">
        <f aca="false">A3635/60</f>
        <v>6.00901858377517</v>
      </c>
    </row>
    <row r="3636" customFormat="false" ht="15" hidden="false" customHeight="false" outlineLevel="0" collapsed="false">
      <c r="A3636" s="1" t="n">
        <v>360.64111502651</v>
      </c>
      <c r="B3636" s="1" t="n">
        <v>8.84877925636899</v>
      </c>
      <c r="C3636" s="1" t="n">
        <v>31.2</v>
      </c>
      <c r="D3636" s="2" t="n">
        <f aca="false">B3636+C$3</f>
        <v>31.948779256369</v>
      </c>
      <c r="E3636" s="2" t="n">
        <f aca="false">(C3636-D3636)^2</f>
        <v>0.560670374768504</v>
      </c>
      <c r="G3636" s="1" t="n">
        <f aca="false">A3636/60</f>
        <v>6.01068525044183</v>
      </c>
    </row>
    <row r="3637" customFormat="false" ht="15" hidden="false" customHeight="false" outlineLevel="0" collapsed="false">
      <c r="A3637" s="1" t="n">
        <v>360.74111502651</v>
      </c>
      <c r="B3637" s="1" t="n">
        <v>8.84240898552757</v>
      </c>
      <c r="C3637" s="1" t="n">
        <v>31.2</v>
      </c>
      <c r="D3637" s="2" t="n">
        <f aca="false">B3637+C$3</f>
        <v>31.9424089855276</v>
      </c>
      <c r="E3637" s="2" t="n">
        <f aca="false">(C3637-D3637)^2</f>
        <v>0.551171101792078</v>
      </c>
      <c r="G3637" s="1" t="n">
        <f aca="false">A3637/60</f>
        <v>6.0123519171085</v>
      </c>
    </row>
    <row r="3638" customFormat="false" ht="15" hidden="false" customHeight="false" outlineLevel="0" collapsed="false">
      <c r="A3638" s="1" t="n">
        <v>360.84111502651</v>
      </c>
      <c r="B3638" s="1" t="n">
        <v>8.83606262721437</v>
      </c>
      <c r="C3638" s="1" t="n">
        <v>31.2</v>
      </c>
      <c r="D3638" s="2" t="n">
        <f aca="false">B3638+C$3</f>
        <v>31.9360626272144</v>
      </c>
      <c r="E3638" s="2" t="n">
        <f aca="false">(C3638-D3638)^2</f>
        <v>0.54178819118172</v>
      </c>
      <c r="G3638" s="1" t="n">
        <f aca="false">A3638/60</f>
        <v>6.01401858377517</v>
      </c>
    </row>
    <row r="3639" customFormat="false" ht="15" hidden="false" customHeight="false" outlineLevel="0" collapsed="false">
      <c r="A3639" s="1" t="n">
        <v>360.94111502651</v>
      </c>
      <c r="B3639" s="1" t="n">
        <v>8.82974010118342</v>
      </c>
      <c r="C3639" s="1" t="n">
        <v>31.2</v>
      </c>
      <c r="D3639" s="2" t="n">
        <f aca="false">B3639+C$3</f>
        <v>31.9297401011834</v>
      </c>
      <c r="E3639" s="2" t="n">
        <f aca="false">(C3639-D3639)^2</f>
        <v>0.532520615275189</v>
      </c>
      <c r="G3639" s="1" t="n">
        <f aca="false">A3639/60</f>
        <v>6.01568525044183</v>
      </c>
    </row>
    <row r="3640" customFormat="false" ht="15" hidden="false" customHeight="false" outlineLevel="0" collapsed="false">
      <c r="A3640" s="1" t="n">
        <v>361.04111502651</v>
      </c>
      <c r="B3640" s="1" t="n">
        <v>8.82344132743062</v>
      </c>
      <c r="C3640" s="1" t="n">
        <v>31.2</v>
      </c>
      <c r="D3640" s="2" t="n">
        <f aca="false">B3640+C$3</f>
        <v>31.9234413274306</v>
      </c>
      <c r="E3640" s="2" t="n">
        <f aca="false">(C3640-D3640)^2</f>
        <v>0.523367354234584</v>
      </c>
      <c r="G3640" s="1" t="n">
        <f aca="false">A3640/60</f>
        <v>6.0173519171085</v>
      </c>
    </row>
    <row r="3641" customFormat="false" ht="15" hidden="false" customHeight="false" outlineLevel="0" collapsed="false">
      <c r="A3641" s="1" t="n">
        <v>361.14111502651</v>
      </c>
      <c r="B3641" s="1" t="n">
        <v>8.81716622620098</v>
      </c>
      <c r="C3641" s="1" t="n">
        <v>31.2</v>
      </c>
      <c r="D3641" s="2" t="n">
        <f aca="false">B3641+C$3</f>
        <v>31.917166226201</v>
      </c>
      <c r="E3641" s="2" t="n">
        <f aca="false">(C3641-D3641)^2</f>
        <v>0.514327396003361</v>
      </c>
      <c r="G3641" s="1" t="n">
        <f aca="false">A3641/60</f>
        <v>6.01901858377517</v>
      </c>
    </row>
    <row r="3642" customFormat="false" ht="15" hidden="false" customHeight="false" outlineLevel="0" collapsed="false">
      <c r="A3642" s="1" t="n">
        <v>361.24111502651</v>
      </c>
      <c r="B3642" s="1" t="n">
        <v>8.81091471797083</v>
      </c>
      <c r="C3642" s="1" t="n">
        <v>31.2</v>
      </c>
      <c r="D3642" s="2" t="n">
        <f aca="false">B3642+C$3</f>
        <v>31.9109147179708</v>
      </c>
      <c r="E3642" s="2" t="n">
        <f aca="false">(C3642-D3642)^2</f>
        <v>0.50539973622755</v>
      </c>
      <c r="G3642" s="1" t="n">
        <f aca="false">A3642/60</f>
        <v>6.02068525044183</v>
      </c>
    </row>
    <row r="3643" customFormat="false" ht="15" hidden="false" customHeight="false" outlineLevel="0" collapsed="false">
      <c r="A3643" s="1" t="n">
        <v>361.34111502651</v>
      </c>
      <c r="B3643" s="1" t="n">
        <v>8.80468672346617</v>
      </c>
      <c r="C3643" s="1" t="n">
        <v>31.2</v>
      </c>
      <c r="D3643" s="2" t="n">
        <f aca="false">B3643+C$3</f>
        <v>31.9046867234662</v>
      </c>
      <c r="E3643" s="2" t="n">
        <f aca="false">(C3643-D3643)^2</f>
        <v>0.496583378229488</v>
      </c>
      <c r="G3643" s="1" t="n">
        <f aca="false">A3643/60</f>
        <v>6.0223519171085</v>
      </c>
    </row>
    <row r="3644" customFormat="false" ht="15" hidden="false" customHeight="false" outlineLevel="0" collapsed="false">
      <c r="A3644" s="1" t="n">
        <v>361.44111502651</v>
      </c>
      <c r="B3644" s="1" t="n">
        <v>8.79848216364393</v>
      </c>
      <c r="C3644" s="1" t="n">
        <v>31.2</v>
      </c>
      <c r="D3644" s="2" t="n">
        <f aca="false">B3644+C$3</f>
        <v>31.8984821636439</v>
      </c>
      <c r="E3644" s="2" t="n">
        <f aca="false">(C3644-D3644)^2</f>
        <v>0.487877332928712</v>
      </c>
      <c r="G3644" s="1" t="n">
        <f aca="false">A3644/60</f>
        <v>6.02401858377517</v>
      </c>
    </row>
    <row r="3645" customFormat="false" ht="15" hidden="false" customHeight="false" outlineLevel="0" collapsed="false">
      <c r="A3645" s="1" t="n">
        <v>361.54111502651</v>
      </c>
      <c r="B3645" s="1" t="n">
        <v>8.79230095970114</v>
      </c>
      <c r="C3645" s="1" t="n">
        <v>31.1998720134896</v>
      </c>
      <c r="D3645" s="2" t="n">
        <f aca="false">B3645+C$3</f>
        <v>31.8923009597011</v>
      </c>
      <c r="E3645" s="2" t="n">
        <f aca="false">(C3645-D3645)^2</f>
        <v>0.479457845551627</v>
      </c>
      <c r="G3645" s="1" t="n">
        <f aca="false">A3645/60</f>
        <v>6.02568525044183</v>
      </c>
    </row>
    <row r="3646" customFormat="false" ht="15" hidden="false" customHeight="false" outlineLevel="0" collapsed="false">
      <c r="A3646" s="1" t="n">
        <v>361.64111502651</v>
      </c>
      <c r="B3646" s="1" t="n">
        <v>8.78614303307498</v>
      </c>
      <c r="C3646" s="1" t="n">
        <v>31.1983206009161</v>
      </c>
      <c r="D3646" s="2" t="n">
        <f aca="false">B3646+C$3</f>
        <v>31.886143033075</v>
      </c>
      <c r="E3646" s="2" t="n">
        <f aca="false">(C3646-D3646)^2</f>
        <v>0.473099698180955</v>
      </c>
      <c r="G3646" s="1" t="n">
        <f aca="false">A3646/60</f>
        <v>6.0273519171085</v>
      </c>
    </row>
    <row r="3647" customFormat="false" ht="15" hidden="false" customHeight="false" outlineLevel="0" collapsed="false">
      <c r="A3647" s="1" t="n">
        <v>361.74111502651</v>
      </c>
      <c r="B3647" s="1" t="n">
        <v>8.78000830543929</v>
      </c>
      <c r="C3647" s="1" t="n">
        <v>31.1945224724107</v>
      </c>
      <c r="D3647" s="2" t="n">
        <f aca="false">B3647+C$3</f>
        <v>31.8800083054393</v>
      </c>
      <c r="E3647" s="2" t="n">
        <f aca="false">(C3647-D3647)^2</f>
        <v>0.4698908272829</v>
      </c>
      <c r="G3647" s="1" t="n">
        <f aca="false">A3647/60</f>
        <v>6.02901858377517</v>
      </c>
    </row>
    <row r="3648" customFormat="false" ht="15" hidden="false" customHeight="false" outlineLevel="0" collapsed="false">
      <c r="A3648" s="1" t="n">
        <v>361.84111502651</v>
      </c>
      <c r="B3648" s="1" t="n">
        <v>8.77389669870279</v>
      </c>
      <c r="C3648" s="1" t="n">
        <v>31.1877648606406</v>
      </c>
      <c r="D3648" s="2" t="n">
        <f aca="false">B3648+C$3</f>
        <v>31.8738966987028</v>
      </c>
      <c r="E3648" s="2" t="n">
        <f aca="false">(C3648-D3648)^2</f>
        <v>0.470776899202607</v>
      </c>
      <c r="G3648" s="1" t="n">
        <f aca="false">A3648/60</f>
        <v>6.03068525044183</v>
      </c>
    </row>
    <row r="3649" customFormat="false" ht="15" hidden="false" customHeight="false" outlineLevel="0" collapsed="false">
      <c r="A3649" s="1" t="n">
        <v>361.94111502651</v>
      </c>
      <c r="B3649" s="1" t="n">
        <v>8.76780813500983</v>
      </c>
      <c r="C3649" s="1" t="n">
        <v>31.1773258082136</v>
      </c>
      <c r="D3649" s="2" t="n">
        <f aca="false">B3649+C$3</f>
        <v>31.8678081350098</v>
      </c>
      <c r="E3649" s="2" t="n">
        <f aca="false">(C3649-D3649)^2</f>
        <v>0.476765843617939</v>
      </c>
      <c r="G3649" s="1" t="n">
        <f aca="false">A3649/60</f>
        <v>6.0323519171085</v>
      </c>
    </row>
    <row r="3650" customFormat="false" ht="15" hidden="false" customHeight="false" outlineLevel="0" collapsed="false">
      <c r="A3650" s="1" t="n">
        <v>362.04111502651</v>
      </c>
      <c r="B3650" s="1" t="n">
        <v>8.76174253674327</v>
      </c>
      <c r="C3650" s="1" t="n">
        <v>31.1627070376639</v>
      </c>
      <c r="D3650" s="2" t="n">
        <f aca="false">B3650+C$3</f>
        <v>31.8617425367433</v>
      </c>
      <c r="E3650" s="2" t="n">
        <f aca="false">(C3650-D3650)^2</f>
        <v>0.488650628973147</v>
      </c>
      <c r="G3650" s="1" t="n">
        <f aca="false">A3650/60</f>
        <v>6.03401858377517</v>
      </c>
    </row>
    <row r="3651" customFormat="false" ht="15" hidden="false" customHeight="false" outlineLevel="0" collapsed="false">
      <c r="A3651" s="1" t="n">
        <v>362.14111502651</v>
      </c>
      <c r="B3651" s="1" t="n">
        <v>8.75569982648644</v>
      </c>
      <c r="C3651" s="1" t="n">
        <v>31.1438630932734</v>
      </c>
      <c r="D3651" s="2" t="n">
        <f aca="false">B3651+C$3</f>
        <v>31.8556998264864</v>
      </c>
      <c r="E3651" s="2" t="n">
        <f aca="false">(C3651-D3651)^2</f>
        <v>0.506711534751418</v>
      </c>
      <c r="G3651" s="1" t="n">
        <f aca="false">A3651/60</f>
        <v>6.03568525044183</v>
      </c>
    </row>
    <row r="3652" customFormat="false" ht="15" hidden="false" customHeight="false" outlineLevel="0" collapsed="false">
      <c r="A3652" s="1" t="n">
        <v>362.24111502651</v>
      </c>
      <c r="B3652" s="1" t="n">
        <v>8.74967992709659</v>
      </c>
      <c r="C3652" s="1" t="n">
        <v>31.1212250079009</v>
      </c>
      <c r="D3652" s="2" t="n">
        <f aca="false">B3652+C$3</f>
        <v>31.8496799270966</v>
      </c>
      <c r="E3652" s="2" t="n">
        <f aca="false">(C3652-D3652)^2</f>
        <v>0.530646569300401</v>
      </c>
      <c r="G3652" s="1" t="n">
        <f aca="false">A3652/60</f>
        <v>6.0373519171085</v>
      </c>
    </row>
    <row r="3653" customFormat="false" ht="15" hidden="false" customHeight="false" outlineLevel="0" collapsed="false">
      <c r="A3653" s="1" t="n">
        <v>362.34111502651</v>
      </c>
      <c r="B3653" s="1" t="n">
        <v>8.74368276167639</v>
      </c>
      <c r="C3653" s="1" t="n">
        <v>31.0954944419056</v>
      </c>
      <c r="D3653" s="2" t="n">
        <f aca="false">B3653+C$3</f>
        <v>31.8436827616764</v>
      </c>
      <c r="E3653" s="2" t="n">
        <f aca="false">(C3653-D3653)^2</f>
        <v>0.559785761841438</v>
      </c>
      <c r="G3653" s="1" t="n">
        <f aca="false">A3653/60</f>
        <v>6.03901858377517</v>
      </c>
    </row>
    <row r="3654" customFormat="false" ht="15" hidden="false" customHeight="false" outlineLevel="0" collapsed="false">
      <c r="A3654" s="1" t="n">
        <v>362.44111502651</v>
      </c>
      <c r="B3654" s="1" t="n">
        <v>8.73770825355195</v>
      </c>
      <c r="C3654" s="1" t="n">
        <v>31.0673979746117</v>
      </c>
      <c r="D3654" s="2" t="n">
        <f aca="false">B3654+C$3</f>
        <v>31.837708253552</v>
      </c>
      <c r="E3654" s="2" t="n">
        <f aca="false">(C3654-D3654)^2</f>
        <v>0.593377925841007</v>
      </c>
      <c r="G3654" s="1" t="n">
        <f aca="false">A3654/60</f>
        <v>6.04068525044183</v>
      </c>
    </row>
    <row r="3655" customFormat="false" ht="15" hidden="false" customHeight="false" outlineLevel="0" collapsed="false">
      <c r="A3655" s="1" t="n">
        <v>362.54111502651</v>
      </c>
      <c r="B3655" s="1" t="n">
        <v>8.73175632627097</v>
      </c>
      <c r="C3655" s="1" t="n">
        <v>31.0377327088744</v>
      </c>
      <c r="D3655" s="2" t="n">
        <f aca="false">B3655+C$3</f>
        <v>31.831756326271</v>
      </c>
      <c r="E3655" s="2" t="n">
        <f aca="false">(C3655-D3655)^2</f>
        <v>0.630473504983533</v>
      </c>
      <c r="G3655" s="1" t="n">
        <f aca="false">A3655/60</f>
        <v>6.0423519171085</v>
      </c>
    </row>
    <row r="3656" customFormat="false" ht="15" hidden="false" customHeight="false" outlineLevel="0" collapsed="false">
      <c r="A3656" s="1" t="n">
        <v>362.64111502651</v>
      </c>
      <c r="B3656" s="1" t="n">
        <v>8.7258269036239</v>
      </c>
      <c r="C3656" s="1" t="n">
        <v>31.0084913075206</v>
      </c>
      <c r="D3656" s="2" t="n">
        <f aca="false">B3656+C$3</f>
        <v>31.8258269036239</v>
      </c>
      <c r="E3656" s="2" t="n">
        <f aca="false">(C3656-D3656)^2</f>
        <v>0.66803747665754</v>
      </c>
      <c r="G3656" s="1" t="n">
        <f aca="false">A3656/60</f>
        <v>6.04401858377517</v>
      </c>
    </row>
    <row r="3657" customFormat="false" ht="15" hidden="false" customHeight="false" outlineLevel="0" collapsed="false">
      <c r="A3657" s="1" t="n">
        <v>362.74111502651</v>
      </c>
      <c r="B3657" s="1" t="n">
        <v>8.71991990965777</v>
      </c>
      <c r="C3657" s="1" t="n">
        <v>30.9801733530612</v>
      </c>
      <c r="D3657" s="2" t="n">
        <f aca="false">B3657+C$3</f>
        <v>31.8199199096578</v>
      </c>
      <c r="E3657" s="2" t="n">
        <f aca="false">(C3657-D3657)^2</f>
        <v>0.705174279315796</v>
      </c>
      <c r="G3657" s="1" t="n">
        <f aca="false">A3657/60</f>
        <v>6.04568525044183</v>
      </c>
    </row>
    <row r="3658" customFormat="false" ht="15" hidden="false" customHeight="false" outlineLevel="0" collapsed="false">
      <c r="A3658" s="1" t="n">
        <v>362.84111502651</v>
      </c>
      <c r="B3658" s="1" t="n">
        <v>8.71403526859676</v>
      </c>
      <c r="C3658" s="1" t="n">
        <v>30.9528686520631</v>
      </c>
      <c r="D3658" s="2" t="n">
        <f aca="false">B3658+C$3</f>
        <v>31.8140352685968</v>
      </c>
      <c r="E3658" s="2" t="n">
        <f aca="false">(C3658-D3658)^2</f>
        <v>0.741607941432036</v>
      </c>
      <c r="G3658" s="1" t="n">
        <f aca="false">A3658/60</f>
        <v>6.0473519171085</v>
      </c>
    </row>
    <row r="3659" customFormat="false" ht="15" hidden="false" customHeight="false" outlineLevel="0" collapsed="false">
      <c r="A3659" s="1" t="n">
        <v>362.94111502651</v>
      </c>
      <c r="B3659" s="1" t="n">
        <v>8.70817290490626</v>
      </c>
      <c r="C3659" s="1" t="n">
        <v>30.9266464723339</v>
      </c>
      <c r="D3659" s="2" t="n">
        <f aca="false">B3659+C$3</f>
        <v>31.8081729049063</v>
      </c>
      <c r="E3659" s="2" t="n">
        <f aca="false">(C3659-D3659)^2</f>
        <v>0.777088851323754</v>
      </c>
      <c r="G3659" s="1" t="n">
        <f aca="false">A3659/60</f>
        <v>6.04901858377517</v>
      </c>
    </row>
    <row r="3660" customFormat="false" ht="15" hidden="false" customHeight="false" outlineLevel="0" collapsed="false">
      <c r="A3660" s="1" t="n">
        <v>363.04111502651</v>
      </c>
      <c r="B3660" s="1" t="n">
        <v>8.70233274328708</v>
      </c>
      <c r="C3660" s="1" t="n">
        <v>30.9015460907621</v>
      </c>
      <c r="D3660" s="2" t="n">
        <f aca="false">B3660+C$3</f>
        <v>31.8023327432871</v>
      </c>
      <c r="E3660" s="2" t="n">
        <f aca="false">(C3660-D3660)^2</f>
        <v>0.811416593367162</v>
      </c>
      <c r="G3660" s="1" t="n">
        <f aca="false">A3660/60</f>
        <v>6.05068525044183</v>
      </c>
    </row>
    <row r="3661" customFormat="false" ht="15" hidden="false" customHeight="false" outlineLevel="0" collapsed="false">
      <c r="A3661" s="1" t="n">
        <v>363.14111502651</v>
      </c>
      <c r="B3661" s="1" t="n">
        <v>8.69651470866785</v>
      </c>
      <c r="C3661" s="1" t="n">
        <v>30.8775708161897</v>
      </c>
      <c r="D3661" s="2" t="n">
        <f aca="false">B3661+C$3</f>
        <v>31.7965147086679</v>
      </c>
      <c r="E3661" s="2" t="n">
        <f aca="false">(C3661-D3661)^2</f>
        <v>0.844457877522895</v>
      </c>
      <c r="G3661" s="1" t="n">
        <f aca="false">A3661/60</f>
        <v>6.0523519171085</v>
      </c>
    </row>
    <row r="3662" customFormat="false" ht="15" hidden="false" customHeight="false" outlineLevel="0" collapsed="false">
      <c r="A3662" s="1" t="n">
        <v>363.24111502651</v>
      </c>
      <c r="B3662" s="1" t="n">
        <v>8.69071872621771</v>
      </c>
      <c r="C3662" s="1" t="n">
        <v>30.854687465204</v>
      </c>
      <c r="D3662" s="2" t="n">
        <f aca="false">B3662+C$3</f>
        <v>31.7907187262177</v>
      </c>
      <c r="E3662" s="2" t="n">
        <f aca="false">(C3662-D3662)^2</f>
        <v>0.876154521594916</v>
      </c>
      <c r="G3662" s="1" t="n">
        <f aca="false">A3662/60</f>
        <v>6.05401858377517</v>
      </c>
    </row>
    <row r="3663" customFormat="false" ht="15" hidden="false" customHeight="false" outlineLevel="0" collapsed="false">
      <c r="A3663" s="1" t="n">
        <v>363.34111502651</v>
      </c>
      <c r="B3663" s="1" t="n">
        <v>8.68494472132276</v>
      </c>
      <c r="C3663" s="1" t="n">
        <v>30.8328314736933</v>
      </c>
      <c r="D3663" s="2" t="n">
        <f aca="false">B3663+C$3</f>
        <v>31.7849447213228</v>
      </c>
      <c r="E3663" s="2" t="n">
        <f aca="false">(C3663-D3663)^2</f>
        <v>0.906519636311515</v>
      </c>
      <c r="G3663" s="1" t="n">
        <f aca="false">A3663/60</f>
        <v>6.05568525044183</v>
      </c>
    </row>
    <row r="3664" customFormat="false" ht="15" hidden="false" customHeight="false" outlineLevel="0" collapsed="false">
      <c r="A3664" s="1" t="n">
        <v>363.44111502651</v>
      </c>
      <c r="B3664" s="1" t="n">
        <v>8.67919261957845</v>
      </c>
      <c r="C3664" s="1" t="n">
        <v>30.811915925313</v>
      </c>
      <c r="D3664" s="2" t="n">
        <f aca="false">B3664+C$3</f>
        <v>31.7791926195785</v>
      </c>
      <c r="E3664" s="2" t="n">
        <f aca="false">(C3664-D3664)^2</f>
        <v>0.935624203269105</v>
      </c>
      <c r="G3664" s="1" t="n">
        <f aca="false">A3664/60</f>
        <v>6.0573519171085</v>
      </c>
    </row>
    <row r="3665" customFormat="false" ht="15" hidden="false" customHeight="false" outlineLevel="0" collapsed="false">
      <c r="A3665" s="1" t="n">
        <v>363.54111502651</v>
      </c>
      <c r="B3665" s="1" t="n">
        <v>8.6734623468328</v>
      </c>
      <c r="C3665" s="1" t="n">
        <v>30.7918838940448</v>
      </c>
      <c r="D3665" s="2" t="n">
        <f aca="false">B3665+C$3</f>
        <v>31.7734623468328</v>
      </c>
      <c r="E3665" s="2" t="n">
        <f aca="false">(C3665-D3665)^2</f>
        <v>0.963496258977684</v>
      </c>
      <c r="G3665" s="1" t="n">
        <f aca="false">A3665/60</f>
        <v>6.05901858377517</v>
      </c>
    </row>
    <row r="3666" customFormat="false" ht="15" hidden="false" customHeight="false" outlineLevel="0" collapsed="false">
      <c r="A3666" s="1" t="n">
        <v>363.64111502651</v>
      </c>
      <c r="B3666" s="1" t="n">
        <v>8.66775382917184</v>
      </c>
      <c r="C3666" s="1" t="n">
        <v>30.7731383734137</v>
      </c>
      <c r="D3666" s="2" t="n">
        <f aca="false">B3666+C$3</f>
        <v>31.7677538291718</v>
      </c>
      <c r="E3666" s="2" t="n">
        <f aca="false">(C3666-D3666)^2</f>
        <v>0.989259904832973</v>
      </c>
      <c r="G3666" s="1" t="n">
        <f aca="false">A3666/60</f>
        <v>6.06068525044183</v>
      </c>
    </row>
    <row r="3667" customFormat="false" ht="15" hidden="false" customHeight="false" outlineLevel="0" collapsed="false">
      <c r="A3667" s="1" t="n">
        <v>363.74111502651</v>
      </c>
      <c r="B3667" s="1" t="n">
        <v>8.66206699290802</v>
      </c>
      <c r="C3667" s="1" t="n">
        <v>30.7560683300352</v>
      </c>
      <c r="D3667" s="2" t="n">
        <f aca="false">B3667+C$3</f>
        <v>31.762066992908</v>
      </c>
      <c r="E3667" s="2" t="n">
        <f aca="false">(C3667-D3667)^2</f>
        <v>1.01203330970191</v>
      </c>
      <c r="G3667" s="1" t="n">
        <f aca="false">A3667/60</f>
        <v>6.0623519171085</v>
      </c>
    </row>
    <row r="3668" customFormat="false" ht="15" hidden="false" customHeight="false" outlineLevel="0" collapsed="false">
      <c r="A3668" s="1" t="n">
        <v>363.84111502651</v>
      </c>
      <c r="B3668" s="1" t="n">
        <v>8.65640176456982</v>
      </c>
      <c r="C3668" s="1" t="n">
        <v>30.7410155212487</v>
      </c>
      <c r="D3668" s="2" t="n">
        <f aca="false">B3668+C$3</f>
        <v>31.7564017645698</v>
      </c>
      <c r="E3668" s="2" t="n">
        <f aca="false">(C3668-D3668)^2</f>
        <v>1.03100922312579</v>
      </c>
      <c r="G3668" s="1" t="n">
        <f aca="false">A3668/60</f>
        <v>6.06401858377517</v>
      </c>
    </row>
    <row r="3669" customFormat="false" ht="15" hidden="false" customHeight="false" outlineLevel="0" collapsed="false">
      <c r="A3669" s="1" t="n">
        <v>363.94111502651</v>
      </c>
      <c r="B3669" s="1" t="n">
        <v>8.65075807089855</v>
      </c>
      <c r="C3669" s="1" t="n">
        <v>30.7282818943123</v>
      </c>
      <c r="D3669" s="2" t="n">
        <f aca="false">B3669+C$3</f>
        <v>31.7507580708986</v>
      </c>
      <c r="E3669" s="2" t="n">
        <f aca="false">(C3669-D3669)^2</f>
        <v>1.04545753168644</v>
      </c>
      <c r="G3669" s="1" t="n">
        <f aca="false">A3669/60</f>
        <v>6.06568525044183</v>
      </c>
    </row>
    <row r="3670" customFormat="false" ht="15" hidden="false" customHeight="false" outlineLevel="0" collapsed="false">
      <c r="A3670" s="1" t="n">
        <v>364.04111502651</v>
      </c>
      <c r="B3670" s="1" t="n">
        <v>8.64513583890447</v>
      </c>
      <c r="C3670" s="1" t="n">
        <v>30.7180555726999</v>
      </c>
      <c r="D3670" s="2" t="n">
        <f aca="false">B3670+C$3</f>
        <v>31.7451358389045</v>
      </c>
      <c r="E3670" s="2" t="n">
        <f aca="false">(C3670-D3670)^2</f>
        <v>1.05489387322685</v>
      </c>
      <c r="G3670" s="1" t="n">
        <f aca="false">A3670/60</f>
        <v>6.0673519171085</v>
      </c>
    </row>
    <row r="3671" customFormat="false" ht="15" hidden="false" customHeight="false" outlineLevel="0" collapsed="false">
      <c r="A3671" s="1" t="n">
        <v>364.14111502651</v>
      </c>
      <c r="B3671" s="1" t="n">
        <v>8.63953499577548</v>
      </c>
      <c r="C3671" s="1" t="n">
        <v>30.7103530070676</v>
      </c>
      <c r="D3671" s="2" t="n">
        <f aca="false">B3671+C$3</f>
        <v>31.7395349957755</v>
      </c>
      <c r="E3671" s="2" t="n">
        <f aca="false">(C3671-D3671)^2</f>
        <v>1.05921556588071</v>
      </c>
      <c r="G3671" s="1" t="n">
        <f aca="false">A3671/60</f>
        <v>6.06901858377517</v>
      </c>
    </row>
    <row r="3672" customFormat="false" ht="15" hidden="false" customHeight="false" outlineLevel="0" collapsed="false">
      <c r="A3672" s="1" t="n">
        <v>364.24111502651</v>
      </c>
      <c r="B3672" s="1" t="n">
        <v>8.63395546891212</v>
      </c>
      <c r="C3672" s="1" t="n">
        <v>30.7050134834409</v>
      </c>
      <c r="D3672" s="2" t="n">
        <f aca="false">B3672+C$3</f>
        <v>31.7339554689121</v>
      </c>
      <c r="E3672" s="2" t="n">
        <f aca="false">(C3672-D3672)^2</f>
        <v>1.05872160946546</v>
      </c>
      <c r="G3672" s="1" t="n">
        <f aca="false">A3672/60</f>
        <v>6.07068525044183</v>
      </c>
    </row>
    <row r="3673" customFormat="false" ht="15" hidden="false" customHeight="false" outlineLevel="0" collapsed="false">
      <c r="A3673" s="1" t="n">
        <v>364.34111502651</v>
      </c>
      <c r="B3673" s="1" t="n">
        <v>8.62839718595112</v>
      </c>
      <c r="C3673" s="1" t="n">
        <v>30.701749789044</v>
      </c>
      <c r="D3673" s="2" t="n">
        <f aca="false">B3673+C$3</f>
        <v>31.7283971859511</v>
      </c>
      <c r="E3673" s="2" t="n">
        <f aca="false">(C3673-D3673)^2</f>
        <v>1.05400487757617</v>
      </c>
      <c r="G3673" s="1" t="n">
        <f aca="false">A3673/60</f>
        <v>6.0723519171085</v>
      </c>
    </row>
    <row r="3674" customFormat="false" ht="15" hidden="false" customHeight="false" outlineLevel="0" collapsed="false">
      <c r="A3674" s="1" t="n">
        <v>364.44111502651</v>
      </c>
      <c r="B3674" s="1" t="n">
        <v>8.62286007475969</v>
      </c>
      <c r="C3674" s="1" t="n">
        <v>30.7002223305849</v>
      </c>
      <c r="D3674" s="2" t="n">
        <f aca="false">B3674+C$3</f>
        <v>31.7228600747597</v>
      </c>
      <c r="E3674" s="2" t="n">
        <f aca="false">(C3674-D3674)^2</f>
        <v>1.0457879558109</v>
      </c>
      <c r="G3674" s="1" t="n">
        <f aca="false">A3674/60</f>
        <v>6.07401858377517</v>
      </c>
    </row>
    <row r="3675" customFormat="false" ht="15" hidden="false" customHeight="false" outlineLevel="0" collapsed="false">
      <c r="A3675" s="1" t="n">
        <v>364.54111502651</v>
      </c>
      <c r="B3675" s="1" t="n">
        <v>8.617344063419</v>
      </c>
      <c r="C3675" s="1" t="n">
        <v>30.7</v>
      </c>
      <c r="D3675" s="2" t="n">
        <f aca="false">B3675+C$3</f>
        <v>31.717344063419</v>
      </c>
      <c r="E3675" s="2" t="n">
        <f aca="false">(C3675-D3675)^2</f>
        <v>1.03498894337389</v>
      </c>
      <c r="G3675" s="1" t="n">
        <f aca="false">A3675/60</f>
        <v>6.07568525044183</v>
      </c>
    </row>
    <row r="3676" customFormat="false" ht="15" hidden="false" customHeight="false" outlineLevel="0" collapsed="false">
      <c r="A3676" s="1" t="n">
        <v>364.64111502651</v>
      </c>
      <c r="B3676" s="1" t="n">
        <v>8.61184908024121</v>
      </c>
      <c r="C3676" s="1" t="n">
        <v>30.7</v>
      </c>
      <c r="D3676" s="2" t="n">
        <f aca="false">B3676+C$3</f>
        <v>31.7118490802412</v>
      </c>
      <c r="E3676" s="2" t="n">
        <f aca="false">(C3676-D3676)^2</f>
        <v>1.02383856118499</v>
      </c>
      <c r="G3676" s="1" t="n">
        <f aca="false">A3676/60</f>
        <v>6.0773519171085</v>
      </c>
    </row>
    <row r="3677" customFormat="false" ht="15" hidden="false" customHeight="false" outlineLevel="0" collapsed="false">
      <c r="A3677" s="1" t="n">
        <v>364.74111502651</v>
      </c>
      <c r="B3677" s="1" t="n">
        <v>8.6063750537514</v>
      </c>
      <c r="C3677" s="1" t="n">
        <v>30.7</v>
      </c>
      <c r="D3677" s="2" t="n">
        <f aca="false">B3677+C$3</f>
        <v>31.7063750537514</v>
      </c>
      <c r="E3677" s="2" t="n">
        <f aca="false">(C3677-D3677)^2</f>
        <v>1.01279074881314</v>
      </c>
      <c r="G3677" s="1" t="n">
        <f aca="false">A3677/60</f>
        <v>6.07901858377517</v>
      </c>
    </row>
    <row r="3678" customFormat="false" ht="15" hidden="false" customHeight="false" outlineLevel="0" collapsed="false">
      <c r="A3678" s="1" t="n">
        <v>364.84111502651</v>
      </c>
      <c r="B3678" s="1" t="n">
        <v>8.60092191266979</v>
      </c>
      <c r="C3678" s="1" t="n">
        <v>30.7</v>
      </c>
      <c r="D3678" s="2" t="n">
        <f aca="false">B3678+C$3</f>
        <v>31.7009219126698</v>
      </c>
      <c r="E3678" s="2" t="n">
        <f aca="false">(C3678-D3678)^2</f>
        <v>1.00184467526256</v>
      </c>
      <c r="G3678" s="1" t="n">
        <f aca="false">A3678/60</f>
        <v>6.08068525044183</v>
      </c>
    </row>
    <row r="3679" customFormat="false" ht="15" hidden="false" customHeight="false" outlineLevel="0" collapsed="false">
      <c r="A3679" s="1" t="n">
        <v>364.94111502651</v>
      </c>
      <c r="B3679" s="1" t="n">
        <v>8.59548958596539</v>
      </c>
      <c r="C3679" s="1" t="n">
        <v>30.7</v>
      </c>
      <c r="D3679" s="2" t="n">
        <f aca="false">B3679+C$3</f>
        <v>31.6954895859654</v>
      </c>
      <c r="E3679" s="2" t="n">
        <f aca="false">(C3679-D3679)^2</f>
        <v>0.990999515765546</v>
      </c>
      <c r="G3679" s="1" t="n">
        <f aca="false">A3679/60</f>
        <v>6.0823519171085</v>
      </c>
    </row>
    <row r="3680" customFormat="false" ht="15" hidden="false" customHeight="false" outlineLevel="0" collapsed="false">
      <c r="A3680" s="1" t="n">
        <v>365.04111502651</v>
      </c>
      <c r="B3680" s="1" t="n">
        <v>8.59007800284029</v>
      </c>
      <c r="C3680" s="1" t="n">
        <v>30.7</v>
      </c>
      <c r="D3680" s="2" t="n">
        <f aca="false">B3680+C$3</f>
        <v>31.6900780028403</v>
      </c>
      <c r="E3680" s="2" t="n">
        <f aca="false">(C3680-D3680)^2</f>
        <v>0.980254451708221</v>
      </c>
      <c r="G3680" s="1" t="n">
        <f aca="false">A3680/60</f>
        <v>6.08401858377517</v>
      </c>
    </row>
    <row r="3681" customFormat="false" ht="15" hidden="false" customHeight="false" outlineLevel="0" collapsed="false">
      <c r="A3681" s="1" t="n">
        <v>365.14111502651</v>
      </c>
      <c r="B3681" s="1" t="n">
        <v>8.58468709271011</v>
      </c>
      <c r="C3681" s="1" t="n">
        <v>30.7</v>
      </c>
      <c r="D3681" s="2" t="n">
        <f aca="false">B3681+C$3</f>
        <v>31.6846870927101</v>
      </c>
      <c r="E3681" s="2" t="n">
        <f aca="false">(C3681-D3681)^2</f>
        <v>0.969608670549897</v>
      </c>
      <c r="G3681" s="1" t="n">
        <f aca="false">A3681/60</f>
        <v>6.08568525044183</v>
      </c>
    </row>
    <row r="3682" customFormat="false" ht="15" hidden="false" customHeight="false" outlineLevel="0" collapsed="false">
      <c r="A3682" s="1" t="n">
        <v>365.24111502651</v>
      </c>
      <c r="B3682" s="1" t="n">
        <v>8.57931678519396</v>
      </c>
      <c r="C3682" s="1" t="n">
        <v>30.7</v>
      </c>
      <c r="D3682" s="2" t="n">
        <f aca="false">B3682+C$3</f>
        <v>31.679316785194</v>
      </c>
      <c r="E3682" s="2" t="n">
        <f aca="false">(C3682-D3682)^2</f>
        <v>0.959061365762637</v>
      </c>
      <c r="G3682" s="1" t="n">
        <f aca="false">A3682/60</f>
        <v>6.0873519171085</v>
      </c>
    </row>
    <row r="3683" customFormat="false" ht="15" hidden="false" customHeight="false" outlineLevel="0" collapsed="false">
      <c r="A3683" s="1" t="n">
        <v>365.34111502651</v>
      </c>
      <c r="B3683" s="1" t="n">
        <v>8.57396701013035</v>
      </c>
      <c r="C3683" s="1" t="n">
        <v>30.7</v>
      </c>
      <c r="D3683" s="2" t="n">
        <f aca="false">B3683+C$3</f>
        <v>31.6739670101304</v>
      </c>
      <c r="E3683" s="2" t="n">
        <f aca="false">(C3683-D3683)^2</f>
        <v>0.948611736822257</v>
      </c>
      <c r="G3683" s="1" t="n">
        <f aca="false">A3683/60</f>
        <v>6.08901858377517</v>
      </c>
    </row>
    <row r="3684" customFormat="false" ht="15" hidden="false" customHeight="false" outlineLevel="0" collapsed="false">
      <c r="A3684" s="1" t="n">
        <v>365.44111502651</v>
      </c>
      <c r="B3684" s="1" t="n">
        <v>8.56863769760808</v>
      </c>
      <c r="C3684" s="1" t="n">
        <v>30.7</v>
      </c>
      <c r="D3684" s="2" t="n">
        <f aca="false">B3684+C$3</f>
        <v>31.6686376976081</v>
      </c>
      <c r="E3684" s="2" t="n">
        <f aca="false">(C3684-D3684)^2</f>
        <v>0.938258989227491</v>
      </c>
      <c r="G3684" s="1" t="n">
        <f aca="false">A3684/60</f>
        <v>6.09068525044183</v>
      </c>
    </row>
    <row r="3685" customFormat="false" ht="15" hidden="false" customHeight="false" outlineLevel="0" collapsed="false">
      <c r="A3685" s="1" t="n">
        <v>365.54111502651</v>
      </c>
      <c r="B3685" s="1" t="n">
        <v>8.56332877788526</v>
      </c>
      <c r="C3685" s="1" t="n">
        <v>30.6998931006531</v>
      </c>
      <c r="D3685" s="2" t="n">
        <f aca="false">B3685+C$3</f>
        <v>31.6633287778853</v>
      </c>
      <c r="E3685" s="2" t="n">
        <f aca="false">(C3685-D3685)^2</f>
        <v>0.928208304163795</v>
      </c>
      <c r="G3685" s="1" t="n">
        <f aca="false">A3685/60</f>
        <v>6.0923519171085</v>
      </c>
    </row>
    <row r="3686" customFormat="false" ht="15" hidden="false" customHeight="false" outlineLevel="0" collapsed="false">
      <c r="A3686" s="1" t="n">
        <v>365.64111502651</v>
      </c>
      <c r="B3686" s="1" t="n">
        <v>8.55804018143095</v>
      </c>
      <c r="C3686" s="1" t="n">
        <v>30.6986386212843</v>
      </c>
      <c r="D3686" s="2" t="n">
        <f aca="false">B3686+C$3</f>
        <v>31.658040181431</v>
      </c>
      <c r="E3686" s="2" t="n">
        <f aca="false">(C3686-D3686)^2</f>
        <v>0.920451353611831</v>
      </c>
      <c r="G3686" s="1" t="n">
        <f aca="false">A3686/60</f>
        <v>6.09401858377517</v>
      </c>
    </row>
    <row r="3687" customFormat="false" ht="15" hidden="false" customHeight="false" outlineLevel="0" collapsed="false">
      <c r="A3687" s="1" t="n">
        <v>365.74111502651</v>
      </c>
      <c r="B3687" s="1" t="n">
        <v>8.55277183894331</v>
      </c>
      <c r="C3687" s="1" t="n">
        <v>30.6957086646628</v>
      </c>
      <c r="D3687" s="2" t="n">
        <f aca="false">B3687+C$3</f>
        <v>31.6527718389433</v>
      </c>
      <c r="E3687" s="2" t="n">
        <f aca="false">(C3687-D3687)^2</f>
        <v>0.915969919563886</v>
      </c>
      <c r="G3687" s="1" t="n">
        <f aca="false">A3687/60</f>
        <v>6.09568525044183</v>
      </c>
    </row>
    <row r="3688" customFormat="false" ht="15" hidden="false" customHeight="false" outlineLevel="0" collapsed="false">
      <c r="A3688" s="1" t="n">
        <v>365.84111502651</v>
      </c>
      <c r="B3688" s="1" t="n">
        <v>8.54752368133651</v>
      </c>
      <c r="C3688" s="1" t="n">
        <v>30.6907614734493</v>
      </c>
      <c r="D3688" s="2" t="n">
        <f aca="false">B3688+C$3</f>
        <v>31.6475236813365</v>
      </c>
      <c r="E3688" s="2" t="n">
        <f aca="false">(C3688-D3688)^2</f>
        <v>0.915393922441214</v>
      </c>
      <c r="G3688" s="1" t="n">
        <f aca="false">A3688/60</f>
        <v>6.0973519171085</v>
      </c>
    </row>
    <row r="3689" customFormat="false" ht="15" hidden="false" customHeight="false" outlineLevel="0" collapsed="false">
      <c r="A3689" s="1" t="n">
        <v>365.94111502651</v>
      </c>
      <c r="B3689" s="1" t="n">
        <v>8.54229563970651</v>
      </c>
      <c r="C3689" s="1" t="n">
        <v>30.6834951003856</v>
      </c>
      <c r="D3689" s="2" t="n">
        <f aca="false">B3689+C$3</f>
        <v>31.6422956397065</v>
      </c>
      <c r="E3689" s="2" t="n">
        <f aca="false">(C3689-D3689)^2</f>
        <v>0.919298474202071</v>
      </c>
      <c r="G3689" s="1" t="n">
        <f aca="false">A3689/60</f>
        <v>6.09901858377517</v>
      </c>
    </row>
    <row r="3690" customFormat="false" ht="15" hidden="false" customHeight="false" outlineLevel="0" collapsed="false">
      <c r="A3690" s="1" t="n">
        <v>366.04111502651</v>
      </c>
      <c r="B3690" s="1" t="n">
        <v>8.53708764540794</v>
      </c>
      <c r="C3690" s="1" t="n">
        <v>30.6737214219981</v>
      </c>
      <c r="D3690" s="2" t="n">
        <f aca="false">B3690+C$3</f>
        <v>31.6370876454079</v>
      </c>
      <c r="E3690" s="2" t="n">
        <f aca="false">(C3690-D3690)^2</f>
        <v>0.928074480406942</v>
      </c>
      <c r="G3690" s="1" t="n">
        <f aca="false">A3690/60</f>
        <v>6.10068525044183</v>
      </c>
    </row>
    <row r="3691" customFormat="false" ht="15" hidden="false" customHeight="false" outlineLevel="0" collapsed="false">
      <c r="A3691" s="1" t="n">
        <v>366.14111502651</v>
      </c>
      <c r="B3691" s="1" t="n">
        <v>8.53189963000566</v>
      </c>
      <c r="C3691" s="1" t="n">
        <v>30.6614239876304</v>
      </c>
      <c r="D3691" s="2" t="n">
        <f aca="false">B3691+C$3</f>
        <v>31.6318996300057</v>
      </c>
      <c r="E3691" s="2" t="n">
        <f aca="false">(C3691-D3691)^2</f>
        <v>0.941822972443679</v>
      </c>
      <c r="G3691" s="1" t="n">
        <f aca="false">A3691/60</f>
        <v>6.1023519171085</v>
      </c>
    </row>
    <row r="3692" customFormat="false" ht="15" hidden="false" customHeight="false" outlineLevel="0" collapsed="false">
      <c r="A3692" s="1" t="n">
        <v>366.24111502651</v>
      </c>
      <c r="B3692" s="1" t="n">
        <v>8.52673152528203</v>
      </c>
      <c r="C3692" s="1" t="n">
        <v>30.646763511257</v>
      </c>
      <c r="D3692" s="2" t="n">
        <f aca="false">B3692+C$3</f>
        <v>31.626731525282</v>
      </c>
      <c r="E3692" s="2" t="n">
        <f aca="false">(C3692-D3692)^2</f>
        <v>0.960337308512168</v>
      </c>
      <c r="G3692" s="1" t="n">
        <f aca="false">A3692/60</f>
        <v>6.10401858377517</v>
      </c>
    </row>
    <row r="3693" customFormat="false" ht="15" hidden="false" customHeight="false" outlineLevel="0" collapsed="false">
      <c r="A3693" s="1" t="n">
        <v>366.34111502651</v>
      </c>
      <c r="B3693" s="1" t="n">
        <v>8.52158326321117</v>
      </c>
      <c r="C3693" s="1" t="n">
        <v>30.630027205654</v>
      </c>
      <c r="D3693" s="2" t="n">
        <f aca="false">B3693+C$3</f>
        <v>31.6215832632112</v>
      </c>
      <c r="E3693" s="2" t="n">
        <f aca="false">(C3693-D3693)^2</f>
        <v>0.983183415278323</v>
      </c>
      <c r="G3693" s="1" t="n">
        <f aca="false">A3693/60</f>
        <v>6.10568525044183</v>
      </c>
    </row>
    <row r="3694" customFormat="false" ht="15" hidden="false" customHeight="false" outlineLevel="0" collapsed="false">
      <c r="A3694" s="1" t="n">
        <v>366.44111502651</v>
      </c>
      <c r="B3694" s="1" t="n">
        <v>8.5164547759854</v>
      </c>
      <c r="C3694" s="1" t="n">
        <v>30.6115546641131</v>
      </c>
      <c r="D3694" s="2" t="n">
        <f aca="false">B3694+C$3</f>
        <v>31.6164547759854</v>
      </c>
      <c r="E3694" s="2" t="n">
        <f aca="false">(C3694-D3694)^2</f>
        <v>1.00982423484097</v>
      </c>
      <c r="G3694" s="1" t="n">
        <f aca="false">A3694/60</f>
        <v>6.1073519171085</v>
      </c>
    </row>
    <row r="3695" customFormat="false" ht="15" hidden="false" customHeight="false" outlineLevel="0" collapsed="false">
      <c r="A3695" s="1" t="n">
        <v>366.54111502651</v>
      </c>
      <c r="B3695" s="1" t="n">
        <v>8.51134599603833</v>
      </c>
      <c r="C3695" s="1" t="n">
        <v>30.5918838940448</v>
      </c>
      <c r="D3695" s="2" t="n">
        <f aca="false">B3695+C$3</f>
        <v>31.6113459960383</v>
      </c>
      <c r="E3695" s="2" t="n">
        <f aca="false">(C3695-D3695)^2</f>
        <v>1.03930297740107</v>
      </c>
      <c r="G3695" s="1" t="n">
        <f aca="false">A3695/60</f>
        <v>6.10901858377517</v>
      </c>
    </row>
    <row r="3696" customFormat="false" ht="15" hidden="false" customHeight="false" outlineLevel="0" collapsed="false">
      <c r="A3696" s="1" t="n">
        <v>366.64111502651</v>
      </c>
      <c r="B3696" s="1" t="n">
        <v>8.50625685596561</v>
      </c>
      <c r="C3696" s="1" t="n">
        <v>30.5731383734137</v>
      </c>
      <c r="D3696" s="2" t="n">
        <f aca="false">B3696+C$3</f>
        <v>31.6062568559656</v>
      </c>
      <c r="E3696" s="2" t="n">
        <f aca="false">(C3696-D3696)^2</f>
        <v>1.06733379899037</v>
      </c>
      <c r="G3696" s="1" t="n">
        <f aca="false">A3696/60</f>
        <v>6.11068525044183</v>
      </c>
    </row>
    <row r="3697" customFormat="false" ht="15" hidden="false" customHeight="false" outlineLevel="0" collapsed="false">
      <c r="A3697" s="1" t="n">
        <v>366.74111502651</v>
      </c>
      <c r="B3697" s="1" t="n">
        <v>8.50118728857321</v>
      </c>
      <c r="C3697" s="1" t="n">
        <v>30.5560683300352</v>
      </c>
      <c r="D3697" s="2" t="n">
        <f aca="false">B3697+C$3</f>
        <v>31.6011872885732</v>
      </c>
      <c r="E3697" s="2" t="n">
        <f aca="false">(C3697-D3697)^2</f>
        <v>1.09227363749558</v>
      </c>
      <c r="G3697" s="1" t="n">
        <f aca="false">A3697/60</f>
        <v>6.1123519171085</v>
      </c>
    </row>
    <row r="3698" customFormat="false" ht="15" hidden="false" customHeight="false" outlineLevel="0" collapsed="false">
      <c r="A3698" s="1" t="n">
        <v>366.84111502651</v>
      </c>
      <c r="B3698" s="1" t="n">
        <v>8.49613722688593</v>
      </c>
      <c r="C3698" s="1" t="n">
        <v>30.5410155212487</v>
      </c>
      <c r="D3698" s="2" t="n">
        <f aca="false">B3698+C$3</f>
        <v>31.5961372268859</v>
      </c>
      <c r="E3698" s="2" t="n">
        <f aca="false">(C3698-D3698)^2</f>
        <v>1.11328181370682</v>
      </c>
      <c r="G3698" s="1" t="n">
        <f aca="false">A3698/60</f>
        <v>6.11401858377517</v>
      </c>
    </row>
    <row r="3699" customFormat="false" ht="15" hidden="false" customHeight="false" outlineLevel="0" collapsed="false">
      <c r="A3699" s="1" t="n">
        <v>366.94111502651</v>
      </c>
      <c r="B3699" s="1" t="n">
        <v>8.49110660413716</v>
      </c>
      <c r="C3699" s="1" t="n">
        <v>30.5282818943123</v>
      </c>
      <c r="D3699" s="2" t="n">
        <f aca="false">B3699+C$3</f>
        <v>31.5911066041372</v>
      </c>
      <c r="E3699" s="2" t="n">
        <f aca="false">(C3699-D3699)^2</f>
        <v>1.1295963638143</v>
      </c>
      <c r="G3699" s="1" t="n">
        <f aca="false">A3699/60</f>
        <v>6.11568525044183</v>
      </c>
    </row>
    <row r="3700" customFormat="false" ht="15" hidden="false" customHeight="false" outlineLevel="0" collapsed="false">
      <c r="A3700" s="1" t="n">
        <v>367.04111502651</v>
      </c>
      <c r="B3700" s="1" t="n">
        <v>8.48609535374628</v>
      </c>
      <c r="C3700" s="1" t="n">
        <v>30.5180555726999</v>
      </c>
      <c r="D3700" s="2" t="n">
        <f aca="false">B3700+C$3</f>
        <v>31.5860953537463</v>
      </c>
      <c r="E3700" s="2" t="n">
        <f aca="false">(C3700-D3700)^2</f>
        <v>1.1407089738976</v>
      </c>
      <c r="G3700" s="1" t="n">
        <f aca="false">A3700/60</f>
        <v>6.1173519171085</v>
      </c>
    </row>
    <row r="3701" customFormat="false" ht="15" hidden="false" customHeight="false" outlineLevel="0" collapsed="false">
      <c r="A3701" s="1" t="n">
        <v>367.14111502651</v>
      </c>
      <c r="B3701" s="1" t="n">
        <v>8.48110340937188</v>
      </c>
      <c r="C3701" s="1" t="n">
        <v>30.5103530070676</v>
      </c>
      <c r="D3701" s="2" t="n">
        <f aca="false">B3701+C$3</f>
        <v>31.5811034093719</v>
      </c>
      <c r="E3701" s="2" t="n">
        <f aca="false">(C3701-D3701)^2</f>
        <v>1.14650642403478</v>
      </c>
      <c r="G3701" s="1" t="n">
        <f aca="false">A3701/60</f>
        <v>6.11901858377517</v>
      </c>
    </row>
    <row r="3702" customFormat="false" ht="15" hidden="false" customHeight="false" outlineLevel="0" collapsed="false">
      <c r="A3702" s="1" t="n">
        <v>367.24111502651</v>
      </c>
      <c r="B3702" s="1" t="n">
        <v>8.47613070488294</v>
      </c>
      <c r="C3702" s="1" t="n">
        <v>30.5050134834409</v>
      </c>
      <c r="D3702" s="2" t="n">
        <f aca="false">B3702+C$3</f>
        <v>31.5761307048829</v>
      </c>
      <c r="E3702" s="2" t="n">
        <f aca="false">(C3702-D3702)^2</f>
        <v>1.14729210206972</v>
      </c>
      <c r="G3702" s="1" t="n">
        <f aca="false">A3702/60</f>
        <v>6.12068525044183</v>
      </c>
    </row>
    <row r="3703" customFormat="false" ht="15" hidden="false" customHeight="false" outlineLevel="0" collapsed="false">
      <c r="A3703" s="1" t="n">
        <v>367.34111502651</v>
      </c>
      <c r="B3703" s="1" t="n">
        <v>8.47117717435693</v>
      </c>
      <c r="C3703" s="1" t="n">
        <v>30.501749789044</v>
      </c>
      <c r="D3703" s="2" t="n">
        <f aca="false">B3703+C$3</f>
        <v>31.5711771743569</v>
      </c>
      <c r="E3703" s="2" t="n">
        <f aca="false">(C3703-D3703)^2</f>
        <v>1.14367493245726</v>
      </c>
      <c r="G3703" s="1" t="n">
        <f aca="false">A3703/60</f>
        <v>6.1223519171085</v>
      </c>
    </row>
    <row r="3704" customFormat="false" ht="15" hidden="false" customHeight="false" outlineLevel="0" collapsed="false">
      <c r="A3704" s="1" t="n">
        <v>367.44111502651</v>
      </c>
      <c r="B3704" s="1" t="n">
        <v>8.46624275207987</v>
      </c>
      <c r="C3704" s="1" t="n">
        <v>30.5002223305849</v>
      </c>
      <c r="D3704" s="2" t="n">
        <f aca="false">B3704+C$3</f>
        <v>31.5662427520799</v>
      </c>
      <c r="E3704" s="2" t="n">
        <f aca="false">(C3704-D3704)^2</f>
        <v>1.13639953904432</v>
      </c>
      <c r="G3704" s="1" t="n">
        <f aca="false">A3704/60</f>
        <v>6.12401858377517</v>
      </c>
    </row>
    <row r="3705" customFormat="false" ht="15" hidden="false" customHeight="false" outlineLevel="0" collapsed="false">
      <c r="A3705" s="1" t="n">
        <v>367.54111502651</v>
      </c>
      <c r="B3705" s="1" t="n">
        <v>8.46132737250863</v>
      </c>
      <c r="C3705" s="1" t="n">
        <v>30.4999327831726</v>
      </c>
      <c r="D3705" s="2" t="n">
        <f aca="false">B3705+C$3</f>
        <v>31.5613273725086</v>
      </c>
      <c r="E3705" s="2" t="n">
        <f aca="false">(C3705-D3705)^2</f>
        <v>1.1265584742718</v>
      </c>
      <c r="G3705" s="1" t="n">
        <f aca="false">A3705/60</f>
        <v>6.12568525044183</v>
      </c>
    </row>
    <row r="3706" customFormat="false" ht="15" hidden="false" customHeight="false" outlineLevel="0" collapsed="false">
      <c r="A3706" s="1" t="n">
        <v>367.64111502651</v>
      </c>
      <c r="B3706" s="1" t="n">
        <v>8.45643097032861</v>
      </c>
      <c r="C3706" s="1" t="n">
        <v>30.4991741845264</v>
      </c>
      <c r="D3706" s="2" t="n">
        <f aca="false">B3706+C$3</f>
        <v>31.5564309703286</v>
      </c>
      <c r="E3706" s="2" t="n">
        <f aca="false">(C3706-D3706)^2</f>
        <v>1.11779191112483</v>
      </c>
      <c r="G3706" s="1" t="n">
        <f aca="false">A3706/60</f>
        <v>6.1273519171085</v>
      </c>
    </row>
    <row r="3707" customFormat="false" ht="15" hidden="false" customHeight="false" outlineLevel="0" collapsed="false">
      <c r="A3707" s="1" t="n">
        <v>367.74111502651</v>
      </c>
      <c r="B3707" s="1" t="n">
        <v>8.45155348044946</v>
      </c>
      <c r="C3707" s="1" t="n">
        <v>30.4974921389857</v>
      </c>
      <c r="D3707" s="2" t="n">
        <f aca="false">B3707+C$3</f>
        <v>31.5515534804495</v>
      </c>
      <c r="E3707" s="2" t="n">
        <f aca="false">(C3707-D3707)^2</f>
        <v>1.11104531156839</v>
      </c>
      <c r="G3707" s="1" t="n">
        <f aca="false">A3707/60</f>
        <v>6.12901858377517</v>
      </c>
    </row>
    <row r="3708" customFormat="false" ht="15" hidden="false" customHeight="false" outlineLevel="0" collapsed="false">
      <c r="A3708" s="1" t="n">
        <v>367.84111502651</v>
      </c>
      <c r="B3708" s="1" t="n">
        <v>8.44669483794445</v>
      </c>
      <c r="C3708" s="1" t="n">
        <v>30.4947968399839</v>
      </c>
      <c r="D3708" s="2" t="n">
        <f aca="false">B3708+C$3</f>
        <v>31.5466948379445</v>
      </c>
      <c r="E3708" s="2" t="n">
        <f aca="false">(C3708-D3708)^2</f>
        <v>1.10648939811342</v>
      </c>
      <c r="G3708" s="1" t="n">
        <f aca="false">A3708/60</f>
        <v>6.13068525044183</v>
      </c>
    </row>
    <row r="3709" customFormat="false" ht="15" hidden="false" customHeight="false" outlineLevel="0" collapsed="false">
      <c r="A3709" s="1" t="n">
        <v>367.94111502651</v>
      </c>
      <c r="B3709" s="1" t="n">
        <v>8.44185497810637</v>
      </c>
      <c r="C3709" s="1" t="n">
        <v>30.491019019713</v>
      </c>
      <c r="D3709" s="2" t="n">
        <f aca="false">B3709+C$3</f>
        <v>31.5418549781064</v>
      </c>
      <c r="E3709" s="2" t="n">
        <f aca="false">(C3709-D3709)^2</f>
        <v>1.10425621145251</v>
      </c>
      <c r="G3709" s="1" t="n">
        <f aca="false">A3709/60</f>
        <v>6.1323519171085</v>
      </c>
    </row>
    <row r="3710" customFormat="false" ht="15" hidden="false" customHeight="false" outlineLevel="0" collapsed="false">
      <c r="A3710" s="1" t="n">
        <v>368.04111502651</v>
      </c>
      <c r="B3710" s="1" t="n">
        <v>8.43703383641342</v>
      </c>
      <c r="C3710" s="1" t="n">
        <v>30.4861194012849</v>
      </c>
      <c r="D3710" s="2" t="n">
        <f aca="false">B3710+C$3</f>
        <v>31.5370338364134</v>
      </c>
      <c r="E3710" s="2" t="n">
        <f aca="false">(C3710-D3710)^2</f>
        <v>1.1044211499615</v>
      </c>
      <c r="G3710" s="1" t="n">
        <f aca="false">A3710/60</f>
        <v>6.13401858377517</v>
      </c>
    </row>
    <row r="3711" customFormat="false" ht="15" hidden="false" customHeight="false" outlineLevel="0" collapsed="false">
      <c r="A3711" s="1" t="n">
        <v>368.14111502651</v>
      </c>
      <c r="B3711" s="1" t="n">
        <v>8.43223134856633</v>
      </c>
      <c r="C3711" s="1" t="n">
        <v>30.4800946758572</v>
      </c>
      <c r="D3711" s="2" t="n">
        <f aca="false">B3711+C$3</f>
        <v>31.5322313485663</v>
      </c>
      <c r="E3711" s="2" t="n">
        <f aca="false">(C3711-D3711)^2</f>
        <v>1.10699157805944</v>
      </c>
      <c r="G3711" s="1" t="n">
        <f aca="false">A3711/60</f>
        <v>6.13568525044183</v>
      </c>
    </row>
    <row r="3712" customFormat="false" ht="15" hidden="false" customHeight="false" outlineLevel="0" collapsed="false">
      <c r="A3712" s="1" t="n">
        <v>368.24111502651</v>
      </c>
      <c r="B3712" s="1" t="n">
        <v>8.42744745045879</v>
      </c>
      <c r="C3712" s="1" t="n">
        <v>30.4729780268429</v>
      </c>
      <c r="D3712" s="2" t="n">
        <f aca="false">B3712+C$3</f>
        <v>31.5274474504588</v>
      </c>
      <c r="E3712" s="2" t="n">
        <f aca="false">(C3712-D3712)^2</f>
        <v>1.11190576534083</v>
      </c>
      <c r="G3712" s="1" t="n">
        <f aca="false">A3712/60</f>
        <v>6.1373519171085</v>
      </c>
    </row>
    <row r="3713" customFormat="false" ht="15" hidden="false" customHeight="false" outlineLevel="0" collapsed="false">
      <c r="A3713" s="1" t="n">
        <v>368.34111502651</v>
      </c>
      <c r="B3713" s="1" t="n">
        <v>8.42268207819244</v>
      </c>
      <c r="C3713" s="1" t="n">
        <v>30.4648340183537</v>
      </c>
      <c r="D3713" s="2" t="n">
        <f aca="false">B3713+C$3</f>
        <v>31.5226820781924</v>
      </c>
      <c r="E3713" s="2" t="n">
        <f aca="false">(C3713-D3713)^2</f>
        <v>1.11904251770459</v>
      </c>
      <c r="G3713" s="1" t="n">
        <f aca="false">A3713/60</f>
        <v>6.13901858377517</v>
      </c>
    </row>
    <row r="3714" customFormat="false" ht="15" hidden="false" customHeight="false" outlineLevel="0" collapsed="false">
      <c r="A3714" s="1" t="n">
        <v>368.44111502651</v>
      </c>
      <c r="B3714" s="1" t="n">
        <v>8.41793516806006</v>
      </c>
      <c r="C3714" s="1" t="n">
        <v>30.455749566734</v>
      </c>
      <c r="D3714" s="2" t="n">
        <f aca="false">B3714+C$3</f>
        <v>31.5179351680601</v>
      </c>
      <c r="E3714" s="2" t="n">
        <f aca="false">(C3714-D3714)^2</f>
        <v>1.12823825166441</v>
      </c>
      <c r="G3714" s="1" t="n">
        <f aca="false">A3714/60</f>
        <v>6.14068525044183</v>
      </c>
    </row>
    <row r="3715" customFormat="false" ht="15" hidden="false" customHeight="false" outlineLevel="0" collapsed="false">
      <c r="A3715" s="1" t="n">
        <v>368.54111502651</v>
      </c>
      <c r="B3715" s="1" t="n">
        <v>8.41320665656484</v>
      </c>
      <c r="C3715" s="1" t="n">
        <v>30.445888497349</v>
      </c>
      <c r="D3715" s="2" t="n">
        <f aca="false">B3715+C$3</f>
        <v>31.5132066565648</v>
      </c>
      <c r="E3715" s="2" t="n">
        <f aca="false">(C3715-D3715)^2</f>
        <v>1.13916805299189</v>
      </c>
      <c r="G3715" s="1" t="n">
        <f aca="false">A3715/60</f>
        <v>6.1423519171085</v>
      </c>
    </row>
    <row r="3716" customFormat="false" ht="15" hidden="false" customHeight="false" outlineLevel="0" collapsed="false">
      <c r="A3716" s="1" t="n">
        <v>368.64111502651</v>
      </c>
      <c r="B3716" s="1" t="n">
        <v>8.40849648040519</v>
      </c>
      <c r="C3716" s="1" t="n">
        <v>30.435888497349</v>
      </c>
      <c r="D3716" s="2" t="n">
        <f aca="false">B3716+C$3</f>
        <v>31.5084964804052</v>
      </c>
      <c r="E3716" s="2" t="n">
        <f aca="false">(C3716-D3716)^2</f>
        <v>1.15048788531587</v>
      </c>
      <c r="G3716" s="1" t="n">
        <f aca="false">A3716/60</f>
        <v>6.14401858377517</v>
      </c>
    </row>
    <row r="3717" customFormat="false" ht="15" hidden="false" customHeight="false" outlineLevel="0" collapsed="false">
      <c r="A3717" s="1" t="n">
        <v>368.74111502651</v>
      </c>
      <c r="B3717" s="1" t="n">
        <v>8.40380457647298</v>
      </c>
      <c r="C3717" s="1" t="n">
        <v>30.425888497349</v>
      </c>
      <c r="D3717" s="2" t="n">
        <f aca="false">B3717+C$3</f>
        <v>31.503804576473</v>
      </c>
      <c r="E3717" s="2" t="n">
        <f aca="false">(C3717-D3717)^2</f>
        <v>1.16190307363402</v>
      </c>
      <c r="G3717" s="1" t="n">
        <f aca="false">A3717/60</f>
        <v>6.14568525044183</v>
      </c>
    </row>
    <row r="3718" customFormat="false" ht="15" hidden="false" customHeight="false" outlineLevel="0" collapsed="false">
      <c r="A3718" s="1" t="n">
        <v>368.84111502651</v>
      </c>
      <c r="B3718" s="1" t="n">
        <v>8.39913088186599</v>
      </c>
      <c r="C3718" s="1" t="n">
        <v>30.415888497349</v>
      </c>
      <c r="D3718" s="2" t="n">
        <f aca="false">B3718+C$3</f>
        <v>31.499130881866</v>
      </c>
      <c r="E3718" s="2" t="n">
        <f aca="false">(C3718-D3718)^2</f>
        <v>1.17341406361406</v>
      </c>
      <c r="G3718" s="1" t="n">
        <f aca="false">A3718/60</f>
        <v>6.1473519171085</v>
      </c>
    </row>
    <row r="3719" customFormat="false" ht="15" hidden="false" customHeight="false" outlineLevel="0" collapsed="false">
      <c r="A3719" s="1" t="n">
        <v>368.94111502651</v>
      </c>
      <c r="B3719" s="1" t="n">
        <v>8.39447533387458</v>
      </c>
      <c r="C3719" s="1" t="n">
        <v>30.405888497349</v>
      </c>
      <c r="D3719" s="2" t="n">
        <f aca="false">B3719+C$3</f>
        <v>31.4944753338746</v>
      </c>
      <c r="E3719" s="2" t="n">
        <f aca="false">(C3719-D3719)^2</f>
        <v>1.18502130065678</v>
      </c>
      <c r="G3719" s="1" t="n">
        <f aca="false">A3719/60</f>
        <v>6.14901858377517</v>
      </c>
    </row>
    <row r="3720" customFormat="false" ht="15" hidden="false" customHeight="false" outlineLevel="0" collapsed="false">
      <c r="A3720" s="1" t="n">
        <v>369.04111502651</v>
      </c>
      <c r="B3720" s="1" t="n">
        <v>8.38983786999184</v>
      </c>
      <c r="C3720" s="1" t="n">
        <v>30.395888497349</v>
      </c>
      <c r="D3720" s="2" t="n">
        <f aca="false">B3720+C$3</f>
        <v>31.4898378699918</v>
      </c>
      <c r="E3720" s="2" t="n">
        <f aca="false">(C3720-D3720)^2</f>
        <v>1.19672522990567</v>
      </c>
      <c r="G3720" s="1" t="n">
        <f aca="false">A3720/60</f>
        <v>6.15068525044183</v>
      </c>
    </row>
    <row r="3721" customFormat="false" ht="15" hidden="false" customHeight="false" outlineLevel="0" collapsed="false">
      <c r="A3721" s="1" t="n">
        <v>369.14111502651</v>
      </c>
      <c r="B3721" s="1" t="n">
        <v>8.38521842789912</v>
      </c>
      <c r="C3721" s="1" t="n">
        <v>30.385888497349</v>
      </c>
      <c r="D3721" s="2" t="n">
        <f aca="false">B3721+C$3</f>
        <v>31.4852184278991</v>
      </c>
      <c r="E3721" s="2" t="n">
        <f aca="false">(C3721-D3721)^2</f>
        <v>1.20852629620333</v>
      </c>
      <c r="G3721" s="1" t="n">
        <f aca="false">A3721/60</f>
        <v>6.1523519171085</v>
      </c>
    </row>
    <row r="3722" customFormat="false" ht="15" hidden="false" customHeight="false" outlineLevel="0" collapsed="false">
      <c r="A3722" s="1" t="n">
        <v>369.24111502651</v>
      </c>
      <c r="B3722" s="1" t="n">
        <v>8.38061694545677</v>
      </c>
      <c r="C3722" s="1" t="n">
        <v>30.375888497349</v>
      </c>
      <c r="D3722" s="2" t="n">
        <f aca="false">B3722+C$3</f>
        <v>31.4806169454568</v>
      </c>
      <c r="E3722" s="2" t="n">
        <f aca="false">(C3722-D3722)^2</f>
        <v>1.22042494405861</v>
      </c>
      <c r="G3722" s="1" t="n">
        <f aca="false">A3722/60</f>
        <v>6.15401858377517</v>
      </c>
    </row>
    <row r="3723" customFormat="false" ht="15" hidden="false" customHeight="false" outlineLevel="0" collapsed="false">
      <c r="A3723" s="1" t="n">
        <v>369.34111502651</v>
      </c>
      <c r="B3723" s="1" t="n">
        <v>8.37603336074734</v>
      </c>
      <c r="C3723" s="1" t="n">
        <v>30.365888497349</v>
      </c>
      <c r="D3723" s="2" t="n">
        <f aca="false">B3723+C$3</f>
        <v>31.4760333607473</v>
      </c>
      <c r="E3723" s="2" t="n">
        <f aca="false">(C3723-D3723)^2</f>
        <v>1.23242161772972</v>
      </c>
      <c r="G3723" s="1" t="n">
        <f aca="false">A3723/60</f>
        <v>6.15568525044183</v>
      </c>
    </row>
    <row r="3724" customFormat="false" ht="15" hidden="false" customHeight="false" outlineLevel="0" collapsed="false">
      <c r="A3724" s="1" t="n">
        <v>369.44111502651</v>
      </c>
      <c r="B3724" s="1" t="n">
        <v>8.37146761205218</v>
      </c>
      <c r="C3724" s="1" t="n">
        <v>30.355888497349</v>
      </c>
      <c r="D3724" s="2" t="n">
        <f aca="false">B3724+C$3</f>
        <v>31.4714676120522</v>
      </c>
      <c r="E3724" s="2" t="n">
        <f aca="false">(C3724-D3724)^2</f>
        <v>1.24451676116193</v>
      </c>
      <c r="G3724" s="1" t="n">
        <f aca="false">A3724/60</f>
        <v>6.1573519171085</v>
      </c>
    </row>
    <row r="3725" customFormat="false" ht="15" hidden="false" customHeight="false" outlineLevel="0" collapsed="false">
      <c r="A3725" s="1" t="n">
        <v>369.54111502651</v>
      </c>
      <c r="B3725" s="1" t="n">
        <v>8.36691963785052</v>
      </c>
      <c r="C3725" s="1" t="n">
        <v>30.3459557141764</v>
      </c>
      <c r="D3725" s="2" t="n">
        <f aca="false">B3725+C$3</f>
        <v>31.4669196378505</v>
      </c>
      <c r="E3725" s="2" t="n">
        <f aca="false">(C3725-D3725)^2</f>
        <v>1.25656011817888</v>
      </c>
      <c r="G3725" s="1" t="n">
        <f aca="false">A3725/60</f>
        <v>6.15901858377517</v>
      </c>
    </row>
    <row r="3726" customFormat="false" ht="15" hidden="false" customHeight="false" outlineLevel="0" collapsed="false">
      <c r="A3726" s="1" t="n">
        <v>369.64111502651</v>
      </c>
      <c r="B3726" s="1" t="n">
        <v>8.36238937681129</v>
      </c>
      <c r="C3726" s="1" t="n">
        <v>30.3367143128226</v>
      </c>
      <c r="D3726" s="2" t="n">
        <f aca="false">B3726+C$3</f>
        <v>31.4623893768113</v>
      </c>
      <c r="E3726" s="2" t="n">
        <f aca="false">(C3726-D3726)^2</f>
        <v>1.26714434968594</v>
      </c>
      <c r="G3726" s="1" t="n">
        <f aca="false">A3726/60</f>
        <v>6.16068525044183</v>
      </c>
    </row>
    <row r="3727" customFormat="false" ht="15" hidden="false" customHeight="false" outlineLevel="0" collapsed="false">
      <c r="A3727" s="1" t="n">
        <v>369.74111502651</v>
      </c>
      <c r="B3727" s="1" t="n">
        <v>8.35787676778152</v>
      </c>
      <c r="C3727" s="1" t="n">
        <v>30.3283963583633</v>
      </c>
      <c r="D3727" s="2" t="n">
        <f aca="false">B3727+C$3</f>
        <v>31.4578767677815</v>
      </c>
      <c r="E3727" s="2" t="n">
        <f aca="false">(C3727-D3727)^2</f>
        <v>1.27572599525955</v>
      </c>
      <c r="G3727" s="1" t="n">
        <f aca="false">A3727/60</f>
        <v>6.1623519171085</v>
      </c>
    </row>
    <row r="3728" customFormat="false" ht="15" hidden="false" customHeight="false" outlineLevel="0" collapsed="false">
      <c r="A3728" s="1" t="n">
        <v>369.84111502651</v>
      </c>
      <c r="B3728" s="1" t="n">
        <v>8.35338174984081</v>
      </c>
      <c r="C3728" s="1" t="n">
        <v>30.3210916573651</v>
      </c>
      <c r="D3728" s="2" t="n">
        <f aca="false">B3728+C$3</f>
        <v>31.4533817498408</v>
      </c>
      <c r="E3728" s="2" t="n">
        <f aca="false">(C3728-D3728)^2</f>
        <v>1.28208085351866</v>
      </c>
      <c r="G3728" s="1" t="n">
        <f aca="false">A3728/60</f>
        <v>6.16401858377517</v>
      </c>
    </row>
    <row r="3729" customFormat="false" ht="15" hidden="false" customHeight="false" outlineLevel="0" collapsed="false">
      <c r="A3729" s="1" t="n">
        <v>369.94111502651</v>
      </c>
      <c r="B3729" s="1" t="n">
        <v>8.34890426221957</v>
      </c>
      <c r="C3729" s="1" t="n">
        <v>30.314869477636</v>
      </c>
      <c r="D3729" s="2" t="n">
        <f aca="false">B3729+C$3</f>
        <v>31.4489042622196</v>
      </c>
      <c r="E3729" s="2" t="n">
        <f aca="false">(C3729-D3729)^2</f>
        <v>1.2860348926455</v>
      </c>
      <c r="G3729" s="1" t="n">
        <f aca="false">A3729/60</f>
        <v>6.16568525044183</v>
      </c>
    </row>
    <row r="3730" customFormat="false" ht="15" hidden="false" customHeight="false" outlineLevel="0" collapsed="false">
      <c r="A3730" s="1" t="n">
        <v>370.04111502651</v>
      </c>
      <c r="B3730" s="1" t="n">
        <v>8.34444424434001</v>
      </c>
      <c r="C3730" s="1" t="n">
        <v>30.3097690960641</v>
      </c>
      <c r="D3730" s="2" t="n">
        <f aca="false">B3730+C$3</f>
        <v>31.44444424434</v>
      </c>
      <c r="E3730" s="2" t="n">
        <f aca="false">(C3730-D3730)^2</f>
        <v>1.28748769211496</v>
      </c>
      <c r="G3730" s="1" t="n">
        <f aca="false">A3730/60</f>
        <v>6.1673519171085</v>
      </c>
    </row>
    <row r="3731" customFormat="false" ht="15" hidden="false" customHeight="false" outlineLevel="0" collapsed="false">
      <c r="A3731" s="1" t="n">
        <v>370.14111502651</v>
      </c>
      <c r="B3731" s="1" t="n">
        <v>8.34000163581961</v>
      </c>
      <c r="C3731" s="1" t="n">
        <v>30.3057938214918</v>
      </c>
      <c r="D3731" s="2" t="n">
        <f aca="false">B3731+C$3</f>
        <v>31.4400016358196</v>
      </c>
      <c r="E3731" s="2" t="n">
        <f aca="false">(C3731-D3731)^2</f>
        <v>1.28642736608227</v>
      </c>
      <c r="G3731" s="1" t="n">
        <f aca="false">A3731/60</f>
        <v>6.16901858377517</v>
      </c>
    </row>
    <row r="3732" customFormat="false" ht="15" hidden="false" customHeight="false" outlineLevel="0" collapsed="false">
      <c r="A3732" s="1" t="n">
        <v>370.24111502651</v>
      </c>
      <c r="B3732" s="1" t="n">
        <v>8.3355763764713</v>
      </c>
      <c r="C3732" s="1" t="n">
        <v>30.302910470506</v>
      </c>
      <c r="D3732" s="2" t="n">
        <f aca="false">B3732+C$3</f>
        <v>31.4355763764713</v>
      </c>
      <c r="E3732" s="2" t="n">
        <f aca="false">(C3732-D3732)^2</f>
        <v>1.2829320545362</v>
      </c>
      <c r="G3732" s="1" t="n">
        <f aca="false">A3732/60</f>
        <v>6.17068525044183</v>
      </c>
    </row>
    <row r="3733" customFormat="false" ht="15" hidden="false" customHeight="false" outlineLevel="0" collapsed="false">
      <c r="A3733" s="1" t="n">
        <v>370.34111502651</v>
      </c>
      <c r="B3733" s="1" t="n">
        <v>8.33116840630294</v>
      </c>
      <c r="C3733" s="1" t="n">
        <v>30.3010544789953</v>
      </c>
      <c r="D3733" s="2" t="n">
        <f aca="false">B3733+C$3</f>
        <v>31.4311684063029</v>
      </c>
      <c r="E3733" s="2" t="n">
        <f aca="false">(C3733-D3733)^2</f>
        <v>1.2771574886947</v>
      </c>
      <c r="G3733" s="1" t="n">
        <f aca="false">A3733/60</f>
        <v>6.1723519171085</v>
      </c>
    </row>
    <row r="3734" customFormat="false" ht="15" hidden="false" customHeight="false" outlineLevel="0" collapsed="false">
      <c r="A3734" s="1" t="n">
        <v>370.44111502651</v>
      </c>
      <c r="B3734" s="1" t="n">
        <v>8.32677766551272</v>
      </c>
      <c r="C3734" s="1" t="n">
        <v>30.300138930615</v>
      </c>
      <c r="D3734" s="2" t="n">
        <f aca="false">B3734+C$3</f>
        <v>31.4267776655127</v>
      </c>
      <c r="E3734" s="2" t="n">
        <f aca="false">(C3734-D3734)^2</f>
        <v>1.26931483897195</v>
      </c>
      <c r="G3734" s="1" t="n">
        <f aca="false">A3734/60</f>
        <v>6.17401858377517</v>
      </c>
    </row>
    <row r="3735" customFormat="false" ht="15" hidden="false" customHeight="false" outlineLevel="0" collapsed="false">
      <c r="A3735" s="1" t="n">
        <v>370.54111502651</v>
      </c>
      <c r="B3735" s="1" t="n">
        <v>8.32240409448152</v>
      </c>
      <c r="C3735" s="1" t="n">
        <v>30.2999327831726</v>
      </c>
      <c r="D3735" s="2" t="n">
        <f aca="false">B3735+C$3</f>
        <v>31.4224040944815</v>
      </c>
      <c r="E3735" s="2" t="n">
        <f aca="false">(C3735-D3735)^2</f>
        <v>1.25994184471157</v>
      </c>
      <c r="G3735" s="1" t="n">
        <f aca="false">A3735/60</f>
        <v>6.17568525044183</v>
      </c>
    </row>
    <row r="3736" customFormat="false" ht="15" hidden="false" customHeight="false" outlineLevel="0" collapsed="false">
      <c r="A3736" s="1" t="n">
        <v>370.64111502651</v>
      </c>
      <c r="B3736" s="1" t="n">
        <v>8.31804763378846</v>
      </c>
      <c r="C3736" s="1" t="n">
        <v>30.2991741845264</v>
      </c>
      <c r="D3736" s="2" t="n">
        <f aca="false">B3736+C$3</f>
        <v>31.4180476337885</v>
      </c>
      <c r="E3736" s="2" t="n">
        <f aca="false">(C3736-D3736)^2</f>
        <v>1.25187779546358</v>
      </c>
      <c r="G3736" s="1" t="n">
        <f aca="false">A3736/60</f>
        <v>6.1773519171085</v>
      </c>
    </row>
    <row r="3737" customFormat="false" ht="15" hidden="false" customHeight="false" outlineLevel="0" collapsed="false">
      <c r="A3737" s="1" t="n">
        <v>370.74111502651</v>
      </c>
      <c r="B3737" s="1" t="n">
        <v>8.31370822419381</v>
      </c>
      <c r="C3737" s="1" t="n">
        <v>30.2974921389857</v>
      </c>
      <c r="D3737" s="2" t="n">
        <f aca="false">B3737+C$3</f>
        <v>31.4137082241938</v>
      </c>
      <c r="E3737" s="2" t="n">
        <f aca="false">(C3737-D3737)^2</f>
        <v>1.24593834887732</v>
      </c>
      <c r="G3737" s="1" t="n">
        <f aca="false">A3737/60</f>
        <v>6.17901858377517</v>
      </c>
    </row>
    <row r="3738" customFormat="false" ht="15" hidden="false" customHeight="false" outlineLevel="0" collapsed="false">
      <c r="A3738" s="1" t="n">
        <v>370.84111502651</v>
      </c>
      <c r="B3738" s="1" t="n">
        <v>8.30938580664684</v>
      </c>
      <c r="C3738" s="1" t="n">
        <v>30.2947968399839</v>
      </c>
      <c r="D3738" s="2" t="n">
        <f aca="false">B3738+C$3</f>
        <v>31.4093858066468</v>
      </c>
      <c r="E3738" s="2" t="n">
        <f aca="false">(C3738-D3738)^2</f>
        <v>1.24230856460677</v>
      </c>
      <c r="G3738" s="1" t="n">
        <f aca="false">A3738/60</f>
        <v>6.18068525044183</v>
      </c>
    </row>
    <row r="3739" customFormat="false" ht="15" hidden="false" customHeight="false" outlineLevel="0" collapsed="false">
      <c r="A3739" s="1" t="n">
        <v>370.94111502651</v>
      </c>
      <c r="B3739" s="1" t="n">
        <v>8.30508032229318</v>
      </c>
      <c r="C3739" s="1" t="n">
        <v>30.291019019713</v>
      </c>
      <c r="D3739" s="2" t="n">
        <f aca="false">B3739+C$3</f>
        <v>31.4050803222932</v>
      </c>
      <c r="E3739" s="2" t="n">
        <f aca="false">(C3739-D3739)^2</f>
        <v>1.24113258590665</v>
      </c>
      <c r="G3739" s="1" t="n">
        <f aca="false">A3739/60</f>
        <v>6.1823519171085</v>
      </c>
    </row>
    <row r="3740" customFormat="false" ht="15" hidden="false" customHeight="false" outlineLevel="0" collapsed="false">
      <c r="A3740" s="1" t="n">
        <v>371.04111502651</v>
      </c>
      <c r="B3740" s="1" t="n">
        <v>8.30079171244829</v>
      </c>
      <c r="C3740" s="1" t="n">
        <v>30.2861194012849</v>
      </c>
      <c r="D3740" s="2" t="n">
        <f aca="false">B3740+C$3</f>
        <v>31.4007917124483</v>
      </c>
      <c r="E3740" s="2" t="n">
        <f aca="false">(C3740-D3740)^2</f>
        <v>1.24249436127434</v>
      </c>
      <c r="G3740" s="1" t="n">
        <f aca="false">A3740/60</f>
        <v>6.18401858377517</v>
      </c>
    </row>
    <row r="3741" customFormat="false" ht="15" hidden="false" customHeight="false" outlineLevel="0" collapsed="false">
      <c r="A3741" s="1" t="n">
        <v>371.14111502651</v>
      </c>
      <c r="B3741" s="1" t="n">
        <v>8.2965199186294</v>
      </c>
      <c r="C3741" s="1" t="n">
        <v>30.2800946758572</v>
      </c>
      <c r="D3741" s="2" t="n">
        <f aca="false">B3741+C$3</f>
        <v>31.3965199186294</v>
      </c>
      <c r="E3741" s="2" t="n">
        <f aca="false">(C3741-D3741)^2</f>
        <v>1.24640532269897</v>
      </c>
      <c r="G3741" s="1" t="n">
        <f aca="false">A3741/60</f>
        <v>6.18568525044183</v>
      </c>
    </row>
    <row r="3742" customFormat="false" ht="15" hidden="false" customHeight="false" outlineLevel="0" collapsed="false">
      <c r="A3742" s="1" t="n">
        <v>371.24111502651</v>
      </c>
      <c r="B3742" s="1" t="n">
        <v>8.29226488253519</v>
      </c>
      <c r="C3742" s="1" t="n">
        <v>30.2729780268429</v>
      </c>
      <c r="D3742" s="2" t="n">
        <f aca="false">B3742+C$3</f>
        <v>31.3922648825352</v>
      </c>
      <c r="E3742" s="2" t="n">
        <f aca="false">(C3742-D3742)^2</f>
        <v>1.25280306532554</v>
      </c>
      <c r="G3742" s="1" t="n">
        <f aca="false">A3742/60</f>
        <v>6.1873519171085</v>
      </c>
    </row>
    <row r="3743" customFormat="false" ht="15" hidden="false" customHeight="false" outlineLevel="0" collapsed="false">
      <c r="A3743" s="1" t="n">
        <v>371.34111502651</v>
      </c>
      <c r="B3743" s="1" t="n">
        <v>8.28802654604185</v>
      </c>
      <c r="C3743" s="1" t="n">
        <v>30.2648340183537</v>
      </c>
      <c r="D3743" s="2" t="n">
        <f aca="false">B3743+C$3</f>
        <v>31.3880265460419</v>
      </c>
      <c r="E3743" s="2" t="n">
        <f aca="false">(C3743-D3743)^2</f>
        <v>1.2615614542545</v>
      </c>
      <c r="G3743" s="1" t="n">
        <f aca="false">A3743/60</f>
        <v>6.18901858377517</v>
      </c>
    </row>
    <row r="3744" customFormat="false" ht="15" hidden="false" customHeight="false" outlineLevel="0" collapsed="false">
      <c r="A3744" s="1" t="n">
        <v>371.44111502651</v>
      </c>
      <c r="B3744" s="1" t="n">
        <v>8.28380485120207</v>
      </c>
      <c r="C3744" s="1" t="n">
        <v>30.255749566734</v>
      </c>
      <c r="D3744" s="2" t="n">
        <f aca="false">B3744+C$3</f>
        <v>31.3838048512021</v>
      </c>
      <c r="E3744" s="2" t="n">
        <f aca="false">(C3744-D3744)^2</f>
        <v>1.27250872481634</v>
      </c>
      <c r="G3744" s="1" t="n">
        <f aca="false">A3744/60</f>
        <v>6.19068525044183</v>
      </c>
    </row>
    <row r="3745" customFormat="false" ht="15" hidden="false" customHeight="false" outlineLevel="0" collapsed="false">
      <c r="A3745" s="1" t="n">
        <v>371.54111502651</v>
      </c>
      <c r="B3745" s="1" t="n">
        <v>8.27959974026678</v>
      </c>
      <c r="C3745" s="1" t="n">
        <v>30.2458212805216</v>
      </c>
      <c r="D3745" s="2" t="n">
        <f aca="false">B3745+C$3</f>
        <v>31.3795997402668</v>
      </c>
      <c r="E3745" s="2" t="n">
        <f aca="false">(C3745-D3745)^2</f>
        <v>1.28545359578216</v>
      </c>
      <c r="G3745" s="1" t="n">
        <f aca="false">A3745/60</f>
        <v>6.1923519171085</v>
      </c>
    </row>
    <row r="3746" customFormat="false" ht="15" hidden="false" customHeight="false" outlineLevel="0" collapsed="false">
      <c r="A3746" s="1" t="n">
        <v>371.64111502651</v>
      </c>
      <c r="B3746" s="1" t="n">
        <v>8.27541115567879</v>
      </c>
      <c r="C3746" s="1" t="n">
        <v>30.2350626818754</v>
      </c>
      <c r="D3746" s="2" t="n">
        <f aca="false">B3746+C$3</f>
        <v>31.3754111556788</v>
      </c>
      <c r="E3746" s="2" t="n">
        <f aca="false">(C3746-D3746)^2</f>
        <v>1.30039464170572</v>
      </c>
      <c r="G3746" s="1" t="n">
        <f aca="false">A3746/60</f>
        <v>6.19401858377517</v>
      </c>
    </row>
    <row r="3747" customFormat="false" ht="15" hidden="false" customHeight="false" outlineLevel="0" collapsed="false">
      <c r="A3747" s="1" t="n">
        <v>371.74111502651</v>
      </c>
      <c r="B3747" s="1" t="n">
        <v>8.27123904007586</v>
      </c>
      <c r="C3747" s="1" t="n">
        <v>30.2233806363347</v>
      </c>
      <c r="D3747" s="2" t="n">
        <f aca="false">B3747+C$3</f>
        <v>31.3712390400759</v>
      </c>
      <c r="E3747" s="2" t="n">
        <f aca="false">(C3747-D3747)^2</f>
        <v>1.31757891503921</v>
      </c>
      <c r="G3747" s="1" t="n">
        <f aca="false">A3747/60</f>
        <v>6.19568525044183</v>
      </c>
    </row>
    <row r="3748" customFormat="false" ht="15" hidden="false" customHeight="false" outlineLevel="0" collapsed="false">
      <c r="A3748" s="1" t="n">
        <v>371.84111502651</v>
      </c>
      <c r="B3748" s="1" t="n">
        <v>8.26708333625825</v>
      </c>
      <c r="C3748" s="1" t="n">
        <v>30.2106853373328</v>
      </c>
      <c r="D3748" s="2" t="n">
        <f aca="false">B3748+C$3</f>
        <v>31.3670833362583</v>
      </c>
      <c r="E3748" s="2" t="n">
        <f aca="false">(C3748-D3748)^2</f>
        <v>1.33725633191878</v>
      </c>
      <c r="G3748" s="1" t="n">
        <f aca="false">A3748/60</f>
        <v>6.1973519171085</v>
      </c>
    </row>
    <row r="3749" customFormat="false" ht="15" hidden="false" customHeight="false" outlineLevel="0" collapsed="false">
      <c r="A3749" s="1" t="n">
        <v>371.94111502651</v>
      </c>
      <c r="B3749" s="1" t="n">
        <v>8.26294398720764</v>
      </c>
      <c r="C3749" s="1" t="n">
        <v>30.196907517062</v>
      </c>
      <c r="D3749" s="2" t="n">
        <f aca="false">B3749+C$3</f>
        <v>31.3629439872076</v>
      </c>
      <c r="E3749" s="2" t="n">
        <f aca="false">(C3749-D3749)^2</f>
        <v>1.35964104970971</v>
      </c>
      <c r="G3749" s="1" t="n">
        <f aca="false">A3749/60</f>
        <v>6.19901858377517</v>
      </c>
    </row>
    <row r="3750" customFormat="false" ht="15" hidden="false" customHeight="false" outlineLevel="0" collapsed="false">
      <c r="A3750" s="1" t="n">
        <v>372.04111502651</v>
      </c>
      <c r="B3750" s="1" t="n">
        <v>8.25882093612299</v>
      </c>
      <c r="C3750" s="1" t="n">
        <v>30.1820078986339</v>
      </c>
      <c r="D3750" s="2" t="n">
        <f aca="false">B3750+C$3</f>
        <v>31.358820936123</v>
      </c>
      <c r="E3750" s="2" t="n">
        <f aca="false">(C3750-D3750)^2</f>
        <v>1.38488892520431</v>
      </c>
      <c r="G3750" s="1" t="n">
        <f aca="false">A3750/60</f>
        <v>6.20068525044183</v>
      </c>
    </row>
    <row r="3751" customFormat="false" ht="15" hidden="false" customHeight="false" outlineLevel="0" collapsed="false">
      <c r="A3751" s="1" t="n">
        <v>372.14111502651</v>
      </c>
      <c r="B3751" s="1" t="n">
        <v>8.25471412633482</v>
      </c>
      <c r="C3751" s="1" t="n">
        <v>30.1659831732062</v>
      </c>
      <c r="D3751" s="2" t="n">
        <f aca="false">B3751+C$3</f>
        <v>31.3547141263348</v>
      </c>
      <c r="E3751" s="2" t="n">
        <f aca="false">(C3751-D3751)^2</f>
        <v>1.41308127892608</v>
      </c>
      <c r="G3751" s="1" t="n">
        <f aca="false">A3751/60</f>
        <v>6.2023519171085</v>
      </c>
    </row>
    <row r="3752" customFormat="false" ht="15" hidden="false" customHeight="false" outlineLevel="0" collapsed="false">
      <c r="A3752" s="1" t="n">
        <v>372.24111502651</v>
      </c>
      <c r="B3752" s="1" t="n">
        <v>8.25062350136555</v>
      </c>
      <c r="C3752" s="1" t="n">
        <v>30.1488665241919</v>
      </c>
      <c r="D3752" s="2" t="n">
        <f aca="false">B3752+C$3</f>
        <v>31.3506235013656</v>
      </c>
      <c r="E3752" s="2" t="n">
        <f aca="false">(C3752-D3752)^2</f>
        <v>1.44421983218555</v>
      </c>
      <c r="G3752" s="1" t="n">
        <f aca="false">A3752/60</f>
        <v>6.20401858377517</v>
      </c>
    </row>
    <row r="3753" customFormat="false" ht="15" hidden="false" customHeight="false" outlineLevel="0" collapsed="false">
      <c r="A3753" s="1" t="n">
        <v>372.34111502651</v>
      </c>
      <c r="B3753" s="1" t="n">
        <v>8.24654900491866</v>
      </c>
      <c r="C3753" s="1" t="n">
        <v>30.1307225157027</v>
      </c>
      <c r="D3753" s="2" t="n">
        <f aca="false">B3753+C$3</f>
        <v>31.3465490049187</v>
      </c>
      <c r="E3753" s="2" t="n">
        <f aca="false">(C3753-D3753)^2</f>
        <v>1.47823405187921</v>
      </c>
      <c r="G3753" s="1" t="n">
        <f aca="false">A3753/60</f>
        <v>6.20568525044183</v>
      </c>
    </row>
    <row r="3754" customFormat="false" ht="15" hidden="false" customHeight="false" outlineLevel="0" collapsed="false">
      <c r="A3754" s="1" t="n">
        <v>372.44111502651</v>
      </c>
      <c r="B3754" s="1" t="n">
        <v>8.24249058087848</v>
      </c>
      <c r="C3754" s="1" t="n">
        <v>30.111638064083</v>
      </c>
      <c r="D3754" s="2" t="n">
        <f aca="false">B3754+C$3</f>
        <v>31.3424905808785</v>
      </c>
      <c r="E3754" s="2" t="n">
        <f aca="false">(C3754-D3754)^2</f>
        <v>1.51499791810178</v>
      </c>
      <c r="G3754" s="1" t="n">
        <f aca="false">A3754/60</f>
        <v>6.2073519171085</v>
      </c>
    </row>
    <row r="3755" customFormat="false" ht="15" hidden="false" customHeight="false" outlineLevel="0" collapsed="false">
      <c r="A3755" s="1" t="n">
        <v>372.54111502651</v>
      </c>
      <c r="B3755" s="1" t="n">
        <v>8.2384481733188</v>
      </c>
      <c r="C3755" s="1" t="n">
        <v>30.0918838940448</v>
      </c>
      <c r="D3755" s="2" t="n">
        <f aca="false">B3755+C$3</f>
        <v>31.3384481733188</v>
      </c>
      <c r="E3755" s="2" t="n">
        <f aca="false">(C3755-D3755)^2</f>
        <v>1.55392250236192</v>
      </c>
      <c r="G3755" s="1" t="n">
        <f aca="false">A3755/60</f>
        <v>6.20901858377517</v>
      </c>
    </row>
    <row r="3756" customFormat="false" ht="15" hidden="false" customHeight="false" outlineLevel="0" collapsed="false">
      <c r="A3756" s="1" t="n">
        <v>372.64111502651</v>
      </c>
      <c r="B3756" s="1" t="n">
        <v>8.23442172648616</v>
      </c>
      <c r="C3756" s="1" t="n">
        <v>30.0731383734137</v>
      </c>
      <c r="D3756" s="2" t="n">
        <f aca="false">B3756+C$3</f>
        <v>31.3344217264862</v>
      </c>
      <c r="E3756" s="2" t="n">
        <f aca="false">(C3756-D3756)^2</f>
        <v>1.59083569673772</v>
      </c>
      <c r="G3756" s="1" t="n">
        <f aca="false">A3756/60</f>
        <v>6.21068525044183</v>
      </c>
    </row>
    <row r="3757" customFormat="false" ht="15" hidden="false" customHeight="false" outlineLevel="0" collapsed="false">
      <c r="A3757" s="1" t="n">
        <v>372.74111502651</v>
      </c>
      <c r="B3757" s="1" t="n">
        <v>8.23041118480344</v>
      </c>
      <c r="C3757" s="1" t="n">
        <v>30.0560683300352</v>
      </c>
      <c r="D3757" s="2" t="n">
        <f aca="false">B3757+C$3</f>
        <v>31.3304111848034</v>
      </c>
      <c r="E3757" s="2" t="n">
        <f aca="false">(C3757-D3757)^2</f>
        <v>1.62394971149887</v>
      </c>
      <c r="G3757" s="1" t="n">
        <f aca="false">A3757/60</f>
        <v>6.2123519171085</v>
      </c>
    </row>
    <row r="3758" customFormat="false" ht="15" hidden="false" customHeight="false" outlineLevel="0" collapsed="false">
      <c r="A3758" s="1" t="n">
        <v>372.84111502651</v>
      </c>
      <c r="B3758" s="1" t="n">
        <v>8.2264164928803</v>
      </c>
      <c r="C3758" s="1" t="n">
        <v>30.0410155212487</v>
      </c>
      <c r="D3758" s="2" t="n">
        <f aca="false">B3758+C$3</f>
        <v>31.3264164928803</v>
      </c>
      <c r="E3758" s="2" t="n">
        <f aca="false">(C3758-D3758)^2</f>
        <v>1.65225565787147</v>
      </c>
      <c r="G3758" s="1" t="n">
        <f aca="false">A3758/60</f>
        <v>6.21401858377517</v>
      </c>
    </row>
    <row r="3759" customFormat="false" ht="15" hidden="false" customHeight="false" outlineLevel="0" collapsed="false">
      <c r="A3759" s="1" t="n">
        <v>372.94111502651</v>
      </c>
      <c r="B3759" s="1" t="n">
        <v>8.22243759549175</v>
      </c>
      <c r="C3759" s="1" t="n">
        <v>30.0282818943123</v>
      </c>
      <c r="D3759" s="2" t="n">
        <f aca="false">B3759+C$3</f>
        <v>31.3224375954918</v>
      </c>
      <c r="E3759" s="2" t="n">
        <f aca="false">(C3759-D3759)^2</f>
        <v>1.67483897889527</v>
      </c>
      <c r="G3759" s="1" t="n">
        <f aca="false">A3759/60</f>
        <v>6.21568525044183</v>
      </c>
    </row>
    <row r="3760" customFormat="false" ht="15" hidden="false" customHeight="false" outlineLevel="0" collapsed="false">
      <c r="A3760" s="1" t="n">
        <v>373.04111502651</v>
      </c>
      <c r="B3760" s="1" t="n">
        <v>8.21847443760286</v>
      </c>
      <c r="C3760" s="1" t="n">
        <v>30.0180555726999</v>
      </c>
      <c r="D3760" s="2" t="n">
        <f aca="false">B3760+C$3</f>
        <v>31.3184744376029</v>
      </c>
      <c r="E3760" s="2" t="n">
        <f aca="false">(C3760-D3760)^2</f>
        <v>1.6910892241955</v>
      </c>
      <c r="G3760" s="1" t="n">
        <f aca="false">A3760/60</f>
        <v>6.2173519171085</v>
      </c>
    </row>
    <row r="3761" customFormat="false" ht="15" hidden="false" customHeight="false" outlineLevel="0" collapsed="false">
      <c r="A3761" s="1" t="n">
        <v>373.14111502651</v>
      </c>
      <c r="B3761" s="1" t="n">
        <v>8.21452696431636</v>
      </c>
      <c r="C3761" s="1" t="n">
        <v>30.0103530070676</v>
      </c>
      <c r="D3761" s="2" t="n">
        <f aca="false">B3761+C$3</f>
        <v>31.3145269643164</v>
      </c>
      <c r="E3761" s="2" t="n">
        <f aca="false">(C3761-D3761)^2</f>
        <v>1.70086971076589</v>
      </c>
      <c r="G3761" s="1" t="n">
        <f aca="false">A3761/60</f>
        <v>6.21901858377517</v>
      </c>
    </row>
    <row r="3762" customFormat="false" ht="15" hidden="false" customHeight="false" outlineLevel="0" collapsed="false">
      <c r="A3762" s="1" t="n">
        <v>373.24111502651</v>
      </c>
      <c r="B3762" s="1" t="n">
        <v>8.21059512095607</v>
      </c>
      <c r="C3762" s="1" t="n">
        <v>30.0050134834409</v>
      </c>
      <c r="D3762" s="2" t="n">
        <f aca="false">B3762+C$3</f>
        <v>31.3105951209561</v>
      </c>
      <c r="E3762" s="2" t="n">
        <f aca="false">(C3762-D3762)^2</f>
        <v>1.7045434122168</v>
      </c>
      <c r="G3762" s="1" t="n">
        <f aca="false">A3762/60</f>
        <v>6.22068525044183</v>
      </c>
    </row>
    <row r="3763" customFormat="false" ht="15" hidden="false" customHeight="false" outlineLevel="0" collapsed="false">
      <c r="A3763" s="1" t="n">
        <v>373.34111502651</v>
      </c>
      <c r="B3763" s="1" t="n">
        <v>8.20667885301723</v>
      </c>
      <c r="C3763" s="1" t="n">
        <v>30.001749789044</v>
      </c>
      <c r="D3763" s="2" t="n">
        <f aca="false">B3763+C$3</f>
        <v>31.3066788530172</v>
      </c>
      <c r="E3763" s="2" t="n">
        <f aca="false">(C3763-D3763)^2</f>
        <v>1.70283986200206</v>
      </c>
      <c r="G3763" s="1" t="n">
        <f aca="false">A3763/60</f>
        <v>6.2223519171085</v>
      </c>
    </row>
    <row r="3764" customFormat="false" ht="15" hidden="false" customHeight="false" outlineLevel="0" collapsed="false">
      <c r="A3764" s="1" t="n">
        <v>373.44111502651</v>
      </c>
      <c r="B3764" s="1" t="n">
        <v>8.20277810617132</v>
      </c>
      <c r="C3764" s="1" t="n">
        <v>30.0002223305849</v>
      </c>
      <c r="D3764" s="2" t="n">
        <f aca="false">B3764+C$3</f>
        <v>31.3027781061713</v>
      </c>
      <c r="E3764" s="2" t="n">
        <f aca="false">(C3764-D3764)^2</f>
        <v>1.69665154851354</v>
      </c>
      <c r="G3764" s="1" t="n">
        <f aca="false">A3764/60</f>
        <v>6.22401858377517</v>
      </c>
    </row>
    <row r="3765" customFormat="false" ht="15" hidden="false" customHeight="false" outlineLevel="0" collapsed="false">
      <c r="A3765" s="1" t="n">
        <v>373.54111502651</v>
      </c>
      <c r="B3765" s="1" t="n">
        <v>8.19889282624847</v>
      </c>
      <c r="C3765" s="1" t="n">
        <v>29.9999327831726</v>
      </c>
      <c r="D3765" s="2" t="n">
        <f aca="false">B3765+C$3</f>
        <v>31.2988928262485</v>
      </c>
      <c r="E3765" s="2" t="n">
        <f aca="false">(C3765-D3765)^2</f>
        <v>1.68729719350766</v>
      </c>
      <c r="G3765" s="1" t="n">
        <f aca="false">A3765/60</f>
        <v>6.22568525044183</v>
      </c>
    </row>
    <row r="3766" customFormat="false" ht="15" hidden="false" customHeight="false" outlineLevel="0" collapsed="false">
      <c r="A3766" s="1" t="n">
        <v>373.64111502651</v>
      </c>
      <c r="B3766" s="1" t="n">
        <v>8.19502295926354</v>
      </c>
      <c r="C3766" s="1" t="n">
        <v>29.9991741845264</v>
      </c>
      <c r="D3766" s="2" t="n">
        <f aca="false">B3766+C$3</f>
        <v>31.2950229592635</v>
      </c>
      <c r="E3766" s="2" t="n">
        <f aca="false">(C3766-D3766)^2</f>
        <v>1.67922404698775</v>
      </c>
      <c r="G3766" s="1" t="n">
        <f aca="false">A3766/60</f>
        <v>6.2273519171085</v>
      </c>
    </row>
    <row r="3767" customFormat="false" ht="15" hidden="false" customHeight="false" outlineLevel="0" collapsed="false">
      <c r="A3767" s="1" t="n">
        <v>373.74111502651</v>
      </c>
      <c r="B3767" s="1" t="n">
        <v>8.19116845142908</v>
      </c>
      <c r="C3767" s="1" t="n">
        <v>29.9974921389857</v>
      </c>
      <c r="D3767" s="2" t="n">
        <f aca="false">B3767+C$3</f>
        <v>31.2911684514291</v>
      </c>
      <c r="E3767" s="2" t="n">
        <f aca="false">(C3767-D3767)^2</f>
        <v>1.6735984013771</v>
      </c>
      <c r="G3767" s="1" t="n">
        <f aca="false">A3767/60</f>
        <v>6.22901858377517</v>
      </c>
    </row>
    <row r="3768" customFormat="false" ht="15" hidden="false" customHeight="false" outlineLevel="0" collapsed="false">
      <c r="A3768" s="1" t="n">
        <v>373.84111502651</v>
      </c>
      <c r="B3768" s="1" t="n">
        <v>8.18732924894214</v>
      </c>
      <c r="C3768" s="1" t="n">
        <v>29.9947968399839</v>
      </c>
      <c r="D3768" s="2" t="n">
        <f aca="false">B3768+C$3</f>
        <v>31.2873292489421</v>
      </c>
      <c r="E3768" s="2" t="n">
        <f aca="false">(C3768-D3768)^2</f>
        <v>1.6706400282074</v>
      </c>
      <c r="G3768" s="1" t="n">
        <f aca="false">A3768/60</f>
        <v>6.23068525044183</v>
      </c>
    </row>
    <row r="3769" customFormat="false" ht="15" hidden="false" customHeight="false" outlineLevel="0" collapsed="false">
      <c r="A3769" s="1" t="n">
        <v>373.94111502651</v>
      </c>
      <c r="B3769" s="1" t="n">
        <v>8.18350529850666</v>
      </c>
      <c r="C3769" s="1" t="n">
        <v>29.991019019713</v>
      </c>
      <c r="D3769" s="2" t="n">
        <f aca="false">B3769+C$3</f>
        <v>31.2835052985067</v>
      </c>
      <c r="E3769" s="2" t="n">
        <f aca="false">(C3769-D3769)^2</f>
        <v>1.67052078086988</v>
      </c>
      <c r="G3769" s="1" t="n">
        <f aca="false">A3769/60</f>
        <v>6.2323519171085</v>
      </c>
    </row>
    <row r="3770" customFormat="false" ht="15" hidden="false" customHeight="false" outlineLevel="0" collapsed="false">
      <c r="A3770" s="1" t="n">
        <v>374.04111502651</v>
      </c>
      <c r="B3770" s="1" t="n">
        <v>8.17969654685431</v>
      </c>
      <c r="C3770" s="1" t="n">
        <v>29.9861194012849</v>
      </c>
      <c r="D3770" s="2" t="n">
        <f aca="false">B3770+C$3</f>
        <v>31.2796965468543</v>
      </c>
      <c r="E3770" s="2" t="n">
        <f aca="false">(C3770-D3770)^2</f>
        <v>1.67334183153951</v>
      </c>
      <c r="G3770" s="1" t="n">
        <f aca="false">A3770/60</f>
        <v>6.23401858377517</v>
      </c>
    </row>
    <row r="3771" customFormat="false" ht="15" hidden="false" customHeight="false" outlineLevel="0" collapsed="false">
      <c r="A3771" s="1" t="n">
        <v>374.14111502651</v>
      </c>
      <c r="B3771" s="1" t="n">
        <v>8.17590294079664</v>
      </c>
      <c r="C3771" s="1" t="n">
        <v>29.9800946758572</v>
      </c>
      <c r="D3771" s="2" t="n">
        <f aca="false">B3771+C$3</f>
        <v>31.2759029407966</v>
      </c>
      <c r="E3771" s="2" t="n">
        <f aca="false">(C3771-D3771)^2</f>
        <v>1.67911905948537</v>
      </c>
      <c r="G3771" s="1" t="n">
        <f aca="false">A3771/60</f>
        <v>6.23568525044183</v>
      </c>
    </row>
    <row r="3772" customFormat="false" ht="15" hidden="false" customHeight="false" outlineLevel="0" collapsed="false">
      <c r="A3772" s="1" t="n">
        <v>374.24111502651</v>
      </c>
      <c r="B3772" s="1" t="n">
        <v>8.17212442737242</v>
      </c>
      <c r="C3772" s="1" t="n">
        <v>29.9729780268429</v>
      </c>
      <c r="D3772" s="2" t="n">
        <f aca="false">B3772+C$3</f>
        <v>31.2721244273724</v>
      </c>
      <c r="E3772" s="2" t="n">
        <f aca="false">(C3772-D3772)^2</f>
        <v>1.68778137000882</v>
      </c>
      <c r="G3772" s="1" t="n">
        <f aca="false">A3772/60</f>
        <v>6.2373519171085</v>
      </c>
    </row>
    <row r="3773" customFormat="false" ht="15" hidden="false" customHeight="false" outlineLevel="0" collapsed="false">
      <c r="A3773" s="1" t="n">
        <v>374.34111502651</v>
      </c>
      <c r="B3773" s="1" t="n">
        <v>8.16836095375541</v>
      </c>
      <c r="C3773" s="1" t="n">
        <v>29.9648340183537</v>
      </c>
      <c r="D3773" s="2" t="n">
        <f aca="false">B3773+C$3</f>
        <v>31.2683609537554</v>
      </c>
      <c r="E3773" s="2" t="n">
        <f aca="false">(C3773-D3773)^2</f>
        <v>1.69918247131778</v>
      </c>
      <c r="G3773" s="1" t="n">
        <f aca="false">A3773/60</f>
        <v>6.23901858377517</v>
      </c>
    </row>
    <row r="3774" customFormat="false" ht="15" hidden="false" customHeight="false" outlineLevel="0" collapsed="false">
      <c r="A3774" s="1" t="n">
        <v>374.44111502651</v>
      </c>
      <c r="B3774" s="1" t="n">
        <v>8.16461246734523</v>
      </c>
      <c r="C3774" s="1" t="n">
        <v>29.955749566734</v>
      </c>
      <c r="D3774" s="2" t="n">
        <f aca="false">B3774+C$3</f>
        <v>31.2646124673452</v>
      </c>
      <c r="E3774" s="2" t="n">
        <f aca="false">(C3774-D3774)^2</f>
        <v>1.71312209259645</v>
      </c>
      <c r="G3774" s="1" t="n">
        <f aca="false">A3774/60</f>
        <v>6.24068525044183</v>
      </c>
    </row>
    <row r="3775" customFormat="false" ht="15" hidden="false" customHeight="false" outlineLevel="0" collapsed="false">
      <c r="A3775" s="1" t="n">
        <v>374.54111502651</v>
      </c>
      <c r="B3775" s="1" t="n">
        <v>8.16087891570758</v>
      </c>
      <c r="C3775" s="1" t="n">
        <v>29.9459557141764</v>
      </c>
      <c r="D3775" s="2" t="n">
        <f aca="false">B3775+C$3</f>
        <v>31.2608789157076</v>
      </c>
      <c r="E3775" s="2" t="n">
        <f aca="false">(C3775-D3775)^2</f>
        <v>1.72902302592501</v>
      </c>
      <c r="G3775" s="1" t="n">
        <f aca="false">A3775/60</f>
        <v>6.2423519171085</v>
      </c>
    </row>
    <row r="3776" customFormat="false" ht="15" hidden="false" customHeight="false" outlineLevel="0" collapsed="false">
      <c r="A3776" s="1" t="n">
        <v>374.64111502651</v>
      </c>
      <c r="B3776" s="1" t="n">
        <v>8.15716024657417</v>
      </c>
      <c r="C3776" s="1" t="n">
        <v>29.9367143128226</v>
      </c>
      <c r="D3776" s="2" t="n">
        <f aca="false">B3776+C$3</f>
        <v>31.2571602465742</v>
      </c>
      <c r="E3776" s="2" t="n">
        <f aca="false">(C3776-D3776)^2</f>
        <v>1.74357746396107</v>
      </c>
      <c r="G3776" s="1" t="n">
        <f aca="false">A3776/60</f>
        <v>6.24401858377517</v>
      </c>
    </row>
    <row r="3777" customFormat="false" ht="15" hidden="false" customHeight="false" outlineLevel="0" collapsed="false">
      <c r="A3777" s="1" t="n">
        <v>374.74111502651</v>
      </c>
      <c r="B3777" s="1" t="n">
        <v>8.15345640783501</v>
      </c>
      <c r="C3777" s="1" t="n">
        <v>29.9283963583633</v>
      </c>
      <c r="D3777" s="2" t="n">
        <f aca="false">B3777+C$3</f>
        <v>31.253456407835</v>
      </c>
      <c r="E3777" s="2" t="n">
        <f aca="false">(C3777-D3777)^2</f>
        <v>1.75578413470597</v>
      </c>
      <c r="G3777" s="1" t="n">
        <f aca="false">A3777/60</f>
        <v>6.24568525044183</v>
      </c>
    </row>
    <row r="3778" customFormat="false" ht="15" hidden="false" customHeight="false" outlineLevel="0" collapsed="false">
      <c r="A3778" s="1" t="n">
        <v>374.84111502651</v>
      </c>
      <c r="B3778" s="1" t="n">
        <v>8.14976734755629</v>
      </c>
      <c r="C3778" s="1" t="n">
        <v>29.9210916573651</v>
      </c>
      <c r="D3778" s="2" t="n">
        <f aca="false">B3778+C$3</f>
        <v>31.2497673475563</v>
      </c>
      <c r="E3778" s="2" t="n">
        <f aca="false">(C3778-D3778)^2</f>
        <v>1.76537908970504</v>
      </c>
      <c r="G3778" s="1" t="n">
        <f aca="false">A3778/60</f>
        <v>6.2473519171085</v>
      </c>
    </row>
    <row r="3779" customFormat="false" ht="15" hidden="false" customHeight="false" outlineLevel="0" collapsed="false">
      <c r="A3779" s="1" t="n">
        <v>374.94111502651</v>
      </c>
      <c r="B3779" s="1" t="n">
        <v>8.14609301398933</v>
      </c>
      <c r="C3779" s="1" t="n">
        <v>29.914869477636</v>
      </c>
      <c r="D3779" s="2" t="n">
        <f aca="false">B3779+C$3</f>
        <v>31.2460930139893</v>
      </c>
      <c r="E3779" s="2" t="n">
        <f aca="false">(C3779-D3779)^2</f>
        <v>1.77215610374107</v>
      </c>
      <c r="G3779" s="1" t="n">
        <f aca="false">A3779/60</f>
        <v>6.24901858377517</v>
      </c>
    </row>
    <row r="3780" customFormat="false" ht="15" hidden="false" customHeight="false" outlineLevel="0" collapsed="false">
      <c r="A3780" s="1" t="n">
        <v>375.04111502651</v>
      </c>
      <c r="B3780" s="1" t="n">
        <v>8.14243335551442</v>
      </c>
      <c r="C3780" s="1" t="n">
        <v>29.9097690960641</v>
      </c>
      <c r="D3780" s="2" t="n">
        <f aca="false">B3780+C$3</f>
        <v>31.2424333555144</v>
      </c>
      <c r="E3780" s="2" t="n">
        <f aca="false">(C3780-D3780)^2</f>
        <v>1.77599402841628</v>
      </c>
      <c r="G3780" s="1" t="n">
        <f aca="false">A3780/60</f>
        <v>6.25068525044183</v>
      </c>
    </row>
    <row r="3781" customFormat="false" ht="15" hidden="false" customHeight="false" outlineLevel="0" collapsed="false">
      <c r="A3781" s="1" t="n">
        <v>375.14111502651</v>
      </c>
      <c r="B3781" s="1" t="n">
        <v>8.13878832069013</v>
      </c>
      <c r="C3781" s="1" t="n">
        <v>29.9057938214918</v>
      </c>
      <c r="D3781" s="2" t="n">
        <f aca="false">B3781+C$3</f>
        <v>31.2387883206901</v>
      </c>
      <c r="E3781" s="2" t="n">
        <f aca="false">(C3781-D3781)^2</f>
        <v>1.77687433489301</v>
      </c>
      <c r="G3781" s="1" t="n">
        <f aca="false">A3781/60</f>
        <v>6.2523519171085</v>
      </c>
    </row>
    <row r="3782" customFormat="false" ht="15" hidden="false" customHeight="false" outlineLevel="0" collapsed="false">
      <c r="A3782" s="1" t="n">
        <v>375.24111502651</v>
      </c>
      <c r="B3782" s="1" t="n">
        <v>8.13515785824153</v>
      </c>
      <c r="C3782" s="1" t="n">
        <v>29.902910470506</v>
      </c>
      <c r="D3782" s="2" t="n">
        <f aca="false">B3782+C$3</f>
        <v>31.2351578582415</v>
      </c>
      <c r="E3782" s="2" t="n">
        <f aca="false">(C3782-D3782)^2</f>
        <v>1.77488310212815</v>
      </c>
      <c r="G3782" s="1" t="n">
        <f aca="false">A3782/60</f>
        <v>6.25401858377517</v>
      </c>
    </row>
    <row r="3783" customFormat="false" ht="15" hidden="false" customHeight="false" outlineLevel="0" collapsed="false">
      <c r="A3783" s="1" t="n">
        <v>375.34111502651</v>
      </c>
      <c r="B3783" s="1" t="n">
        <v>8.13154191705955</v>
      </c>
      <c r="C3783" s="1" t="n">
        <v>29.9010544789953</v>
      </c>
      <c r="D3783" s="2" t="n">
        <f aca="false">B3783+C$3</f>
        <v>31.2315419170596</v>
      </c>
      <c r="E3783" s="2" t="n">
        <f aca="false">(C3783-D3783)^2</f>
        <v>1.77019682284678</v>
      </c>
      <c r="G3783" s="1" t="n">
        <f aca="false">A3783/60</f>
        <v>6.25568525044183</v>
      </c>
    </row>
    <row r="3784" customFormat="false" ht="15" hidden="false" customHeight="false" outlineLevel="0" collapsed="false">
      <c r="A3784" s="1" t="n">
        <v>375.44111502651</v>
      </c>
      <c r="B3784" s="1" t="n">
        <v>8.12794044620748</v>
      </c>
      <c r="C3784" s="1" t="n">
        <v>29.900138930615</v>
      </c>
      <c r="D3784" s="2" t="n">
        <f aca="false">B3784+C$3</f>
        <v>31.2279404462075</v>
      </c>
      <c r="E3784" s="2" t="n">
        <f aca="false">(C3784-D3784)^2</f>
        <v>1.7630568648097</v>
      </c>
      <c r="G3784" s="1" t="n">
        <f aca="false">A3784/60</f>
        <v>6.2573519171085</v>
      </c>
    </row>
    <row r="3785" customFormat="false" ht="15" hidden="false" customHeight="false" outlineLevel="0" collapsed="false">
      <c r="A3785" s="1" t="n">
        <v>375.54111502651</v>
      </c>
      <c r="B3785" s="1" t="n">
        <v>8.12435339488758</v>
      </c>
      <c r="C3785" s="1" t="n">
        <v>29.8998931006531</v>
      </c>
      <c r="D3785" s="2" t="n">
        <f aca="false">B3785+C$3</f>
        <v>31.2243533948876</v>
      </c>
      <c r="E3785" s="2" t="n">
        <f aca="false">(C3785-D3785)^2</f>
        <v>1.75419507100369</v>
      </c>
      <c r="G3785" s="1" t="n">
        <f aca="false">A3785/60</f>
        <v>6.25901858377517</v>
      </c>
    </row>
    <row r="3786" customFormat="false" ht="15" hidden="false" customHeight="false" outlineLevel="0" collapsed="false">
      <c r="A3786" s="1" t="n">
        <v>375.64111502651</v>
      </c>
      <c r="B3786" s="1" t="n">
        <v>8.12078071249849</v>
      </c>
      <c r="C3786" s="1" t="n">
        <v>29.8986386212843</v>
      </c>
      <c r="D3786" s="2" t="n">
        <f aca="false">B3786+C$3</f>
        <v>31.2207807124985</v>
      </c>
      <c r="E3786" s="2" t="n">
        <f aca="false">(C3786-D3786)^2</f>
        <v>1.74805970936024</v>
      </c>
      <c r="G3786" s="1" t="n">
        <f aca="false">A3786/60</f>
        <v>6.26068525044183</v>
      </c>
    </row>
    <row r="3787" customFormat="false" ht="15" hidden="false" customHeight="false" outlineLevel="0" collapsed="false">
      <c r="A3787" s="1" t="n">
        <v>375.74111502651</v>
      </c>
      <c r="B3787" s="1" t="n">
        <v>8.11722234860258</v>
      </c>
      <c r="C3787" s="1" t="n">
        <v>29.8957086646628</v>
      </c>
      <c r="D3787" s="2" t="n">
        <f aca="false">B3787+C$3</f>
        <v>31.2172223486026</v>
      </c>
      <c r="E3787" s="2" t="n">
        <f aca="false">(C3787-D3787)^2</f>
        <v>1.7463984168401</v>
      </c>
      <c r="G3787" s="1" t="n">
        <f aca="false">A3787/60</f>
        <v>6.2623519171085</v>
      </c>
    </row>
    <row r="3788" customFormat="false" ht="15" hidden="false" customHeight="false" outlineLevel="0" collapsed="false">
      <c r="A3788" s="1" t="n">
        <v>375.84111502651</v>
      </c>
      <c r="B3788" s="1" t="n">
        <v>8.1136782529275</v>
      </c>
      <c r="C3788" s="1" t="n">
        <v>29.8907614734493</v>
      </c>
      <c r="D3788" s="2" t="n">
        <f aca="false">B3788+C$3</f>
        <v>31.2136782529275</v>
      </c>
      <c r="E3788" s="2" t="n">
        <f aca="false">(C3788-D3788)^2</f>
        <v>1.75010880542498</v>
      </c>
      <c r="G3788" s="1" t="n">
        <f aca="false">A3788/60</f>
        <v>6.26401858377517</v>
      </c>
    </row>
    <row r="3789" customFormat="false" ht="15" hidden="false" customHeight="false" outlineLevel="0" collapsed="false">
      <c r="A3789" s="1" t="n">
        <v>375.94111502651</v>
      </c>
      <c r="B3789" s="1" t="n">
        <v>8.11014837535486</v>
      </c>
      <c r="C3789" s="1" t="n">
        <v>29.8834951003856</v>
      </c>
      <c r="D3789" s="2" t="n">
        <f aca="false">B3789+C$3</f>
        <v>31.2101483753549</v>
      </c>
      <c r="E3789" s="2" t="n">
        <f aca="false">(C3789-D3789)^2</f>
        <v>1.76000891198667</v>
      </c>
      <c r="G3789" s="1" t="n">
        <f aca="false">A3789/60</f>
        <v>6.26568525044183</v>
      </c>
    </row>
    <row r="3790" customFormat="false" ht="15" hidden="false" customHeight="false" outlineLevel="0" collapsed="false">
      <c r="A3790" s="1" t="n">
        <v>376.04111502651</v>
      </c>
      <c r="B3790" s="1" t="n">
        <v>8.10663266592611</v>
      </c>
      <c r="C3790" s="1" t="n">
        <v>29.8737214219981</v>
      </c>
      <c r="D3790" s="2" t="n">
        <f aca="false">B3790+C$3</f>
        <v>31.2066326659261</v>
      </c>
      <c r="E3790" s="2" t="n">
        <f aca="false">(C3790-D3790)^2</f>
        <v>1.77665238418972</v>
      </c>
      <c r="G3790" s="1" t="n">
        <f aca="false">A3790/60</f>
        <v>6.2673519171085</v>
      </c>
    </row>
    <row r="3791" customFormat="false" ht="15" hidden="false" customHeight="false" outlineLevel="0" collapsed="false">
      <c r="A3791" s="1" t="n">
        <v>376.14111502651</v>
      </c>
      <c r="B3791" s="1" t="n">
        <v>8.10313107487623</v>
      </c>
      <c r="C3791" s="1" t="n">
        <v>29.8614239876304</v>
      </c>
      <c r="D3791" s="2" t="n">
        <f aca="false">B3791+C$3</f>
        <v>31.2031310748762</v>
      </c>
      <c r="E3791" s="2" t="n">
        <f aca="false">(C3791-D3791)^2</f>
        <v>1.8001779079657</v>
      </c>
      <c r="G3791" s="1" t="n">
        <f aca="false">A3791/60</f>
        <v>6.26901858377517</v>
      </c>
    </row>
    <row r="3792" customFormat="false" ht="15" hidden="false" customHeight="false" outlineLevel="0" collapsed="false">
      <c r="A3792" s="1" t="n">
        <v>376.24111502651</v>
      </c>
      <c r="B3792" s="1" t="n">
        <v>8.09964355256123</v>
      </c>
      <c r="C3792" s="1" t="n">
        <v>29.846763511257</v>
      </c>
      <c r="D3792" s="2" t="n">
        <f aca="false">B3792+C$3</f>
        <v>31.1996435525612</v>
      </c>
      <c r="E3792" s="2" t="n">
        <f aca="false">(C3792-D3792)^2</f>
        <v>1.83028440615934</v>
      </c>
      <c r="G3792" s="1" t="n">
        <f aca="false">A3792/60</f>
        <v>6.27068525044183</v>
      </c>
    </row>
    <row r="3793" customFormat="false" ht="15" hidden="false" customHeight="false" outlineLevel="0" collapsed="false">
      <c r="A3793" s="1" t="n">
        <v>376.34111502651</v>
      </c>
      <c r="B3793" s="1" t="n">
        <v>8.09617004949883</v>
      </c>
      <c r="C3793" s="1" t="n">
        <v>29.8300272056539</v>
      </c>
      <c r="D3793" s="2" t="n">
        <f aca="false">B3793+C$3</f>
        <v>31.1961700494988</v>
      </c>
      <c r="E3793" s="2" t="n">
        <f aca="false">(C3793-D3793)^2</f>
        <v>1.86634626978872</v>
      </c>
      <c r="G3793" s="1" t="n">
        <f aca="false">A3793/60</f>
        <v>6.2723519171085</v>
      </c>
    </row>
    <row r="3794" customFormat="false" ht="15" hidden="false" customHeight="false" outlineLevel="0" collapsed="false">
      <c r="A3794" s="1" t="n">
        <v>376.44111502651</v>
      </c>
      <c r="B3794" s="1" t="n">
        <v>8.09271051637643</v>
      </c>
      <c r="C3794" s="1" t="n">
        <v>29.8115546641131</v>
      </c>
      <c r="D3794" s="2" t="n">
        <f aca="false">B3794+C$3</f>
        <v>31.1927105163764</v>
      </c>
      <c r="E3794" s="2" t="n">
        <f aca="false">(C3794-D3794)^2</f>
        <v>1.90759148824125</v>
      </c>
      <c r="G3794" s="1" t="n">
        <f aca="false">A3794/60</f>
        <v>6.27401858377517</v>
      </c>
    </row>
    <row r="3795" customFormat="false" ht="15" hidden="false" customHeight="false" outlineLevel="0" collapsed="false">
      <c r="A3795" s="1" t="n">
        <v>376.54111502651</v>
      </c>
      <c r="B3795" s="1" t="n">
        <v>8.08926490404341</v>
      </c>
      <c r="C3795" s="1" t="n">
        <v>29.7918838940448</v>
      </c>
      <c r="D3795" s="2" t="n">
        <f aca="false">B3795+C$3</f>
        <v>31.1892649040434</v>
      </c>
      <c r="E3795" s="2" t="n">
        <f aca="false">(C3795-D3795)^2</f>
        <v>1.95267368710474</v>
      </c>
      <c r="G3795" s="1" t="n">
        <f aca="false">A3795/60</f>
        <v>6.27568525044183</v>
      </c>
    </row>
    <row r="3796" customFormat="false" ht="15" hidden="false" customHeight="false" outlineLevel="0" collapsed="false">
      <c r="A3796" s="1" t="n">
        <v>376.64111502651</v>
      </c>
      <c r="B3796" s="1" t="n">
        <v>8.08583316351144</v>
      </c>
      <c r="C3796" s="1" t="n">
        <v>29.7731383734137</v>
      </c>
      <c r="D3796" s="2" t="n">
        <f aca="false">B3796+C$3</f>
        <v>31.1858331635114</v>
      </c>
      <c r="E3796" s="2" t="n">
        <f aca="false">(C3796-D3796)^2</f>
        <v>1.99570656996929</v>
      </c>
      <c r="G3796" s="1" t="n">
        <f aca="false">A3796/60</f>
        <v>6.2773519171085</v>
      </c>
    </row>
    <row r="3797" customFormat="false" ht="15" hidden="false" customHeight="false" outlineLevel="0" collapsed="false">
      <c r="A3797" s="1" t="n">
        <v>376.74111502651</v>
      </c>
      <c r="B3797" s="1" t="n">
        <v>8.08241524594932</v>
      </c>
      <c r="C3797" s="1" t="n">
        <v>29.7560683300352</v>
      </c>
      <c r="D3797" s="2" t="n">
        <f aca="false">B3797+C$3</f>
        <v>31.1824152459493</v>
      </c>
      <c r="E3797" s="2" t="n">
        <f aca="false">(C3797-D3797)^2</f>
        <v>2.03446552453773</v>
      </c>
      <c r="G3797" s="1" t="n">
        <f aca="false">A3797/60</f>
        <v>6.27901858377517</v>
      </c>
    </row>
    <row r="3798" customFormat="false" ht="15" hidden="false" customHeight="false" outlineLevel="0" collapsed="false">
      <c r="A3798" s="1" t="n">
        <v>376.84111502651</v>
      </c>
      <c r="B3798" s="1" t="n">
        <v>8.07901110251202</v>
      </c>
      <c r="C3798" s="1" t="n">
        <v>29.7410155212487</v>
      </c>
      <c r="D3798" s="2" t="n">
        <f aca="false">B3798+C$3</f>
        <v>31.179011102512</v>
      </c>
      <c r="E3798" s="2" t="n">
        <f aca="false">(C3798-D3798)^2</f>
        <v>2.06783129173284</v>
      </c>
      <c r="G3798" s="1" t="n">
        <f aca="false">A3798/60</f>
        <v>6.28068525044183</v>
      </c>
    </row>
    <row r="3799" customFormat="false" ht="15" hidden="false" customHeight="false" outlineLevel="0" collapsed="false">
      <c r="A3799" s="1" t="n">
        <v>376.94111502651</v>
      </c>
      <c r="B3799" s="1" t="n">
        <v>8.07562068492443</v>
      </c>
      <c r="C3799" s="1" t="n">
        <v>29.7282818943123</v>
      </c>
      <c r="D3799" s="2" t="n">
        <f aca="false">B3799+C$3</f>
        <v>31.1756206849244</v>
      </c>
      <c r="E3799" s="2" t="n">
        <f aca="false">(C3799-D3799)^2</f>
        <v>2.09478957481059</v>
      </c>
      <c r="G3799" s="1" t="n">
        <f aca="false">A3799/60</f>
        <v>6.2823519171085</v>
      </c>
    </row>
    <row r="3800" customFormat="false" ht="15" hidden="false" customHeight="false" outlineLevel="0" collapsed="false">
      <c r="A3800" s="1" t="n">
        <v>377.04111502651</v>
      </c>
      <c r="B3800" s="1" t="n">
        <v>8.07224394489781</v>
      </c>
      <c r="C3800" s="1" t="n">
        <v>29.7180555726999</v>
      </c>
      <c r="D3800" s="2" t="n">
        <f aca="false">B3800+C$3</f>
        <v>31.1722439448978</v>
      </c>
      <c r="E3800" s="2" t="n">
        <f aca="false">(C3800-D3800)^2</f>
        <v>2.11466382183561</v>
      </c>
      <c r="G3800" s="1" t="n">
        <f aca="false">A3800/60</f>
        <v>6.28401858377517</v>
      </c>
    </row>
    <row r="3801" customFormat="false" ht="15" hidden="false" customHeight="false" outlineLevel="0" collapsed="false">
      <c r="A3801" s="1" t="n">
        <v>377.14111502651</v>
      </c>
      <c r="B3801" s="1" t="n">
        <v>8.06888083413318</v>
      </c>
      <c r="C3801" s="1" t="n">
        <v>29.7103530070676</v>
      </c>
      <c r="D3801" s="2" t="n">
        <f aca="false">B3801+C$3</f>
        <v>31.1688808341332</v>
      </c>
      <c r="E3801" s="2" t="n">
        <f aca="false">(C3801-D3801)^2</f>
        <v>2.12730342232465</v>
      </c>
      <c r="G3801" s="1" t="n">
        <f aca="false">A3801/60</f>
        <v>6.28568525044183</v>
      </c>
    </row>
    <row r="3802" customFormat="false" ht="15" hidden="false" customHeight="false" outlineLevel="0" collapsed="false">
      <c r="A3802" s="1" t="n">
        <v>377.24111502651</v>
      </c>
      <c r="B3802" s="1" t="n">
        <v>8.06553130452979</v>
      </c>
      <c r="C3802" s="1" t="n">
        <v>29.7050134834409</v>
      </c>
      <c r="D3802" s="2" t="n">
        <f aca="false">B3802+C$3</f>
        <v>31.1655313045298</v>
      </c>
      <c r="E3802" s="2" t="n">
        <f aca="false">(C3802-D3802)^2</f>
        <v>2.13311230571825</v>
      </c>
      <c r="G3802" s="1" t="n">
        <f aca="false">A3802/60</f>
        <v>6.2873519171085</v>
      </c>
    </row>
    <row r="3803" customFormat="false" ht="15" hidden="false" customHeight="false" outlineLevel="0" collapsed="false">
      <c r="A3803" s="1" t="n">
        <v>377.34111502651</v>
      </c>
      <c r="B3803" s="1" t="n">
        <v>8.06219530824504</v>
      </c>
      <c r="C3803" s="1" t="n">
        <v>29.701749789044</v>
      </c>
      <c r="D3803" s="2" t="n">
        <f aca="false">B3803+C$3</f>
        <v>31.162195308245</v>
      </c>
      <c r="E3803" s="2" t="n">
        <f aca="false">(C3803-D3803)^2</f>
        <v>2.13290111455439</v>
      </c>
      <c r="G3803" s="1" t="n">
        <f aca="false">A3803/60</f>
        <v>6.28901858377517</v>
      </c>
    </row>
    <row r="3804" customFormat="false" ht="15" hidden="false" customHeight="false" outlineLevel="0" collapsed="false">
      <c r="A3804" s="1" t="n">
        <v>377.44111502651</v>
      </c>
      <c r="B3804" s="1" t="n">
        <v>8.05887279754118</v>
      </c>
      <c r="C3804" s="1" t="n">
        <v>29.7002223305849</v>
      </c>
      <c r="D3804" s="2" t="n">
        <f aca="false">B3804+C$3</f>
        <v>31.1588727975412</v>
      </c>
      <c r="E3804" s="2" t="n">
        <f aca="false">(C3804-D3804)^2</f>
        <v>2.12766118475178</v>
      </c>
      <c r="G3804" s="1" t="n">
        <f aca="false">A3804/60</f>
        <v>6.29068525044183</v>
      </c>
    </row>
    <row r="3805" customFormat="false" ht="15" hidden="false" customHeight="false" outlineLevel="0" collapsed="false">
      <c r="A3805" s="1" t="n">
        <v>377.54111502651</v>
      </c>
      <c r="B3805" s="1" t="n">
        <v>8.05556372485461</v>
      </c>
      <c r="C3805" s="1" t="n">
        <v>29.6999327831726</v>
      </c>
      <c r="D3805" s="2" t="n">
        <f aca="false">B3805+C$3</f>
        <v>31.1555637248546</v>
      </c>
      <c r="E3805" s="2" t="n">
        <f aca="false">(C3805-D3805)^2</f>
        <v>2.11886143838206</v>
      </c>
      <c r="G3805" s="1" t="n">
        <f aca="false">A3805/60</f>
        <v>6.2923519171085</v>
      </c>
    </row>
    <row r="3806" customFormat="false" ht="15" hidden="false" customHeight="false" outlineLevel="0" collapsed="false">
      <c r="A3806" s="1" t="n">
        <v>377.64111502651</v>
      </c>
      <c r="B3806" s="1" t="n">
        <v>8.05226804274984</v>
      </c>
      <c r="C3806" s="1" t="n">
        <v>29.6991741845264</v>
      </c>
      <c r="D3806" s="2" t="n">
        <f aca="false">B3806+C$3</f>
        <v>31.1522680427498</v>
      </c>
      <c r="E3806" s="2" t="n">
        <f aca="false">(C3806-D3806)^2</f>
        <v>2.11148176080669</v>
      </c>
      <c r="G3806" s="1" t="n">
        <f aca="false">A3806/60</f>
        <v>6.29401858377517</v>
      </c>
    </row>
    <row r="3807" customFormat="false" ht="15" hidden="false" customHeight="false" outlineLevel="0" collapsed="false">
      <c r="A3807" s="1" t="n">
        <v>377.74111502651</v>
      </c>
      <c r="B3807" s="1" t="n">
        <v>8.04898570397361</v>
      </c>
      <c r="C3807" s="1" t="n">
        <v>29.6974921389857</v>
      </c>
      <c r="D3807" s="2" t="n">
        <f aca="false">B3807+C$3</f>
        <v>31.1489857039736</v>
      </c>
      <c r="E3807" s="2" t="n">
        <f aca="false">(C3807-D3807)^2</f>
        <v>2.10683356920131</v>
      </c>
      <c r="G3807" s="1" t="n">
        <f aca="false">A3807/60</f>
        <v>6.29568525044183</v>
      </c>
    </row>
    <row r="3808" customFormat="false" ht="15" hidden="false" customHeight="false" outlineLevel="0" collapsed="false">
      <c r="A3808" s="1" t="n">
        <v>377.84111502651</v>
      </c>
      <c r="B3808" s="1" t="n">
        <v>8.04571666143048</v>
      </c>
      <c r="C3808" s="1" t="n">
        <v>29.6947968399839</v>
      </c>
      <c r="D3808" s="2" t="n">
        <f aca="false">B3808+C$3</f>
        <v>31.1457166614305</v>
      </c>
      <c r="E3808" s="2" t="n">
        <f aca="false">(C3808-D3808)^2</f>
        <v>2.10516832826658</v>
      </c>
      <c r="G3808" s="1" t="n">
        <f aca="false">A3808/60</f>
        <v>6.2973519171085</v>
      </c>
    </row>
    <row r="3809" customFormat="false" ht="15" hidden="false" customHeight="false" outlineLevel="0" collapsed="false">
      <c r="A3809" s="1" t="n">
        <v>377.94111502651</v>
      </c>
      <c r="B3809" s="1" t="n">
        <v>8.04246086818283</v>
      </c>
      <c r="C3809" s="1" t="n">
        <v>29.691019019713</v>
      </c>
      <c r="D3809" s="2" t="n">
        <f aca="false">B3809+C$3</f>
        <v>31.1424608681828</v>
      </c>
      <c r="E3809" s="2" t="n">
        <f aca="false">(C3809-D3809)^2</f>
        <v>2.10668343948952</v>
      </c>
      <c r="G3809" s="1" t="n">
        <f aca="false">A3809/60</f>
        <v>6.29901858377517</v>
      </c>
    </row>
    <row r="3810" customFormat="false" ht="15" hidden="false" customHeight="false" outlineLevel="0" collapsed="false">
      <c r="A3810" s="1" t="n">
        <v>378.04111502651</v>
      </c>
      <c r="B3810" s="1" t="n">
        <v>8.039218277451</v>
      </c>
      <c r="C3810" s="1" t="n">
        <v>29.6861194012849</v>
      </c>
      <c r="D3810" s="2" t="n">
        <f aca="false">B3810+C$3</f>
        <v>31.139218277451</v>
      </c>
      <c r="E3810" s="2" t="n">
        <f aca="false">(C3810-D3810)^2</f>
        <v>2.11149634391519</v>
      </c>
      <c r="G3810" s="1" t="n">
        <f aca="false">A3810/60</f>
        <v>6.30068525044183</v>
      </c>
    </row>
    <row r="3811" customFormat="false" ht="15" hidden="false" customHeight="false" outlineLevel="0" collapsed="false">
      <c r="A3811" s="1" t="n">
        <v>378.14111502651</v>
      </c>
      <c r="B3811" s="1" t="n">
        <v>8.03598884261333</v>
      </c>
      <c r="C3811" s="1" t="n">
        <v>29.6800946758572</v>
      </c>
      <c r="D3811" s="2" t="n">
        <f aca="false">B3811+C$3</f>
        <v>31.1359888426133</v>
      </c>
      <c r="E3811" s="2" t="n">
        <f aca="false">(C3811-D3811)^2</f>
        <v>2.11962782479452</v>
      </c>
      <c r="G3811" s="1" t="n">
        <f aca="false">A3811/60</f>
        <v>6.3023519171085</v>
      </c>
    </row>
    <row r="3812" customFormat="false" ht="15" hidden="false" customHeight="false" outlineLevel="0" collapsed="false">
      <c r="A3812" s="1" t="n">
        <v>378.24111502651</v>
      </c>
      <c r="B3812" s="1" t="n">
        <v>8.03277251704043</v>
      </c>
      <c r="C3812" s="1" t="n">
        <v>29.6729780268429</v>
      </c>
      <c r="D3812" s="2" t="n">
        <f aca="false">B3812+C$3</f>
        <v>31.1327725170404</v>
      </c>
      <c r="E3812" s="2" t="n">
        <f aca="false">(C3812-D3812)^2</f>
        <v>2.13099995361106</v>
      </c>
      <c r="G3812" s="1" t="n">
        <f aca="false">A3812/60</f>
        <v>6.30401858377517</v>
      </c>
    </row>
    <row r="3813" customFormat="false" ht="15" hidden="false" customHeight="false" outlineLevel="0" collapsed="false">
      <c r="A3813" s="1" t="n">
        <v>378.34111502651</v>
      </c>
      <c r="B3813" s="1" t="n">
        <v>8.02956925464165</v>
      </c>
      <c r="C3813" s="1" t="n">
        <v>29.6648340183537</v>
      </c>
      <c r="D3813" s="2" t="n">
        <f aca="false">B3813+C$3</f>
        <v>31.1295692546417</v>
      </c>
      <c r="E3813" s="2" t="n">
        <f aca="false">(C3813-D3813)^2</f>
        <v>2.14544931242352</v>
      </c>
      <c r="G3813" s="1" t="n">
        <f aca="false">A3813/60</f>
        <v>6.30568525044183</v>
      </c>
    </row>
    <row r="3814" customFormat="false" ht="15" hidden="false" customHeight="false" outlineLevel="0" collapsed="false">
      <c r="A3814" s="1" t="n">
        <v>378.44111502651</v>
      </c>
      <c r="B3814" s="1" t="n">
        <v>8.02637900894672</v>
      </c>
      <c r="C3814" s="1" t="n">
        <v>29.655749566734</v>
      </c>
      <c r="D3814" s="2" t="n">
        <f aca="false">B3814+C$3</f>
        <v>31.1263790089467</v>
      </c>
      <c r="E3814" s="2" t="n">
        <f aca="false">(C3814-D3814)^2</f>
        <v>2.1627509563029</v>
      </c>
      <c r="G3814" s="1" t="n">
        <f aca="false">A3814/60</f>
        <v>6.3073519171085</v>
      </c>
    </row>
    <row r="3815" customFormat="false" ht="15" hidden="false" customHeight="false" outlineLevel="0" collapsed="false">
      <c r="A3815" s="1" t="n">
        <v>378.54111502651</v>
      </c>
      <c r="B3815" s="1" t="n">
        <v>8.02320173384281</v>
      </c>
      <c r="C3815" s="1" t="n">
        <v>29.645888497349</v>
      </c>
      <c r="D3815" s="2" t="n">
        <f aca="false">B3815+C$3</f>
        <v>31.1232017338428</v>
      </c>
      <c r="E3815" s="2" t="n">
        <f aca="false">(C3815-D3815)^2</f>
        <v>2.18245439871983</v>
      </c>
      <c r="G3815" s="1" t="n">
        <f aca="false">A3815/60</f>
        <v>6.30901858377517</v>
      </c>
    </row>
    <row r="3816" customFormat="false" ht="15" hidden="false" customHeight="false" outlineLevel="0" collapsed="false">
      <c r="A3816" s="1" t="n">
        <v>378.64111502651</v>
      </c>
      <c r="B3816" s="1" t="n">
        <v>8.02003738386479</v>
      </c>
      <c r="C3816" s="1" t="n">
        <v>29.635888497349</v>
      </c>
      <c r="D3816" s="2" t="n">
        <f aca="false">B3816+C$3</f>
        <v>31.1200373838648</v>
      </c>
      <c r="E3816" s="2" t="n">
        <f aca="false">(C3816-D3816)^2</f>
        <v>2.20269791734606</v>
      </c>
      <c r="G3816" s="1" t="n">
        <f aca="false">A3816/60</f>
        <v>6.31068525044183</v>
      </c>
    </row>
    <row r="3817" customFormat="false" ht="15" hidden="false" customHeight="false" outlineLevel="0" collapsed="false">
      <c r="A3817" s="1" t="n">
        <v>378.74111502651</v>
      </c>
      <c r="B3817" s="1" t="n">
        <v>8.01688591308088</v>
      </c>
      <c r="C3817" s="1" t="n">
        <v>29.625888497349</v>
      </c>
      <c r="D3817" s="2" t="n">
        <f aca="false">B3817+C$3</f>
        <v>31.1168859130809</v>
      </c>
      <c r="E3817" s="2" t="n">
        <f aca="false">(C3817-D3817)^2</f>
        <v>2.22307329371915</v>
      </c>
      <c r="G3817" s="1" t="n">
        <f aca="false">A3817/60</f>
        <v>6.3123519171085</v>
      </c>
    </row>
    <row r="3818" customFormat="false" ht="15" hidden="false" customHeight="false" outlineLevel="0" collapsed="false">
      <c r="A3818" s="1" t="n">
        <v>378.84111502651</v>
      </c>
      <c r="B3818" s="1" t="n">
        <v>8.01374727568471</v>
      </c>
      <c r="C3818" s="1" t="n">
        <v>29.615888497349</v>
      </c>
      <c r="D3818" s="2" t="n">
        <f aca="false">B3818+C$3</f>
        <v>31.1137472756847</v>
      </c>
      <c r="E3818" s="2" t="n">
        <f aca="false">(C3818-D3818)^2</f>
        <v>2.24358091983734</v>
      </c>
      <c r="G3818" s="1" t="n">
        <f aca="false">A3818/60</f>
        <v>6.31401858377517</v>
      </c>
    </row>
    <row r="3819" customFormat="false" ht="15" hidden="false" customHeight="false" outlineLevel="0" collapsed="false">
      <c r="A3819" s="1" t="n">
        <v>378.94111502651</v>
      </c>
      <c r="B3819" s="1" t="n">
        <v>8.01062142655141</v>
      </c>
      <c r="C3819" s="1" t="n">
        <v>29.605888497349</v>
      </c>
      <c r="D3819" s="2" t="n">
        <f aca="false">B3819+C$3</f>
        <v>31.1106214265514</v>
      </c>
      <c r="E3819" s="2" t="n">
        <f aca="false">(C3819-D3819)^2</f>
        <v>2.26422118822607</v>
      </c>
      <c r="G3819" s="1" t="n">
        <f aca="false">A3819/60</f>
        <v>6.31568525044183</v>
      </c>
    </row>
    <row r="3820" customFormat="false" ht="15" hidden="false" customHeight="false" outlineLevel="0" collapsed="false">
      <c r="A3820" s="1" t="n">
        <v>379.04111502651</v>
      </c>
      <c r="B3820" s="1" t="n">
        <v>8.00750832027593</v>
      </c>
      <c r="C3820" s="1" t="n">
        <v>29.595888497349</v>
      </c>
      <c r="D3820" s="2" t="n">
        <f aca="false">B3820+C$3</f>
        <v>31.1075083202759</v>
      </c>
      <c r="E3820" s="2" t="n">
        <f aca="false">(C3820-D3820)^2</f>
        <v>2.28499448906565</v>
      </c>
      <c r="G3820" s="1" t="n">
        <f aca="false">A3820/60</f>
        <v>6.3173519171085</v>
      </c>
    </row>
    <row r="3821" customFormat="false" ht="15" hidden="false" customHeight="false" outlineLevel="0" collapsed="false">
      <c r="A3821" s="1" t="n">
        <v>379.14111502651</v>
      </c>
      <c r="B3821" s="1" t="n">
        <v>8.0044079115767</v>
      </c>
      <c r="C3821" s="1" t="n">
        <v>29.585888497349</v>
      </c>
      <c r="D3821" s="2" t="n">
        <f aca="false">B3821+C$3</f>
        <v>31.1044079115767</v>
      </c>
      <c r="E3821" s="2" t="n">
        <f aca="false">(C3821-D3821)^2</f>
        <v>2.30590121138644</v>
      </c>
      <c r="G3821" s="1" t="n">
        <f aca="false">A3821/60</f>
        <v>6.31901858377517</v>
      </c>
    </row>
    <row r="3822" customFormat="false" ht="15" hidden="false" customHeight="false" outlineLevel="0" collapsed="false">
      <c r="A3822" s="1" t="n">
        <v>379.24111502651</v>
      </c>
      <c r="B3822" s="1" t="n">
        <v>8.00132015576475</v>
      </c>
      <c r="C3822" s="1" t="n">
        <v>29.575888497349</v>
      </c>
      <c r="D3822" s="2" t="n">
        <f aca="false">B3822+C$3</f>
        <v>31.1013201557648</v>
      </c>
      <c r="E3822" s="2" t="n">
        <f aca="false">(C3822-D3822)^2</f>
        <v>2.32694174449704</v>
      </c>
      <c r="G3822" s="1" t="n">
        <f aca="false">A3822/60</f>
        <v>6.32068525044183</v>
      </c>
    </row>
    <row r="3823" customFormat="false" ht="15" hidden="false" customHeight="false" outlineLevel="0" collapsed="false">
      <c r="A3823" s="1" t="n">
        <v>379.34111502651</v>
      </c>
      <c r="B3823" s="1" t="n">
        <v>7.99824500798309</v>
      </c>
      <c r="C3823" s="1" t="n">
        <v>29.565888497349</v>
      </c>
      <c r="D3823" s="2" t="n">
        <f aca="false">B3823+C$3</f>
        <v>31.0982450079831</v>
      </c>
      <c r="E3823" s="2" t="n">
        <f aca="false">(C3823-D3823)^2</f>
        <v>2.34811647568269</v>
      </c>
      <c r="G3823" s="1" t="n">
        <f aca="false">A3823/60</f>
        <v>6.3223519171085</v>
      </c>
    </row>
    <row r="3824" customFormat="false" ht="15" hidden="false" customHeight="false" outlineLevel="0" collapsed="false">
      <c r="A3824" s="1" t="n">
        <v>379.44111502651</v>
      </c>
      <c r="B3824" s="1" t="n">
        <v>7.99518242327879</v>
      </c>
      <c r="C3824" s="1" t="n">
        <v>29.555888497349</v>
      </c>
      <c r="D3824" s="2" t="n">
        <f aca="false">B3824+C$3</f>
        <v>31.0951824232788</v>
      </c>
      <c r="E3824" s="2" t="n">
        <f aca="false">(C3824-D3824)^2</f>
        <v>2.36942579040436</v>
      </c>
      <c r="G3824" s="1" t="n">
        <f aca="false">A3824/60</f>
        <v>6.32401858377517</v>
      </c>
    </row>
    <row r="3825" customFormat="false" ht="15" hidden="false" customHeight="false" outlineLevel="0" collapsed="false">
      <c r="A3825" s="1" t="n">
        <v>379.54111502651</v>
      </c>
      <c r="B3825" s="1" t="n">
        <v>7.99213235725386</v>
      </c>
      <c r="C3825" s="1" t="n">
        <v>29.5459557141764</v>
      </c>
      <c r="D3825" s="2" t="n">
        <f aca="false">B3825+C$3</f>
        <v>31.0921323572539</v>
      </c>
      <c r="E3825" s="2" t="n">
        <f aca="false">(C3825-D3825)^2</f>
        <v>2.39066221159828</v>
      </c>
      <c r="G3825" s="1" t="n">
        <f aca="false">A3825/60</f>
        <v>6.32568525044183</v>
      </c>
    </row>
    <row r="3826" customFormat="false" ht="15" hidden="false" customHeight="false" outlineLevel="0" collapsed="false">
      <c r="A3826" s="1" t="n">
        <v>379.64111502651</v>
      </c>
      <c r="B3826" s="1" t="n">
        <v>7.98909476559678</v>
      </c>
      <c r="C3826" s="1" t="n">
        <v>29.5367143128226</v>
      </c>
      <c r="D3826" s="2" t="n">
        <f aca="false">B3826+C$3</f>
        <v>31.0890947655968</v>
      </c>
      <c r="E3826" s="2" t="n">
        <f aca="false">(C3826-D3826)^2</f>
        <v>2.40988507015538</v>
      </c>
      <c r="G3826" s="1" t="n">
        <f aca="false">A3826/60</f>
        <v>6.3273519171085</v>
      </c>
    </row>
    <row r="3827" customFormat="false" ht="15" hidden="false" customHeight="false" outlineLevel="0" collapsed="false">
      <c r="A3827" s="1" t="n">
        <v>379.74111502651</v>
      </c>
      <c r="B3827" s="1" t="n">
        <v>7.98606960391988</v>
      </c>
      <c r="C3827" s="1" t="n">
        <v>29.5283963583633</v>
      </c>
      <c r="D3827" s="2" t="n">
        <f aca="false">B3827+C$3</f>
        <v>31.0860696039199</v>
      </c>
      <c r="E3827" s="2" t="n">
        <f aca="false">(C3827-D3827)^2</f>
        <v>2.42634593992278</v>
      </c>
      <c r="G3827" s="1" t="n">
        <f aca="false">A3827/60</f>
        <v>6.32901858377517</v>
      </c>
    </row>
    <row r="3828" customFormat="false" ht="15" hidden="false" customHeight="false" outlineLevel="0" collapsed="false">
      <c r="A3828" s="1" t="n">
        <v>379.84111502651</v>
      </c>
      <c r="B3828" s="1" t="n">
        <v>7.98305682811435</v>
      </c>
      <c r="C3828" s="1" t="n">
        <v>29.5210916573651</v>
      </c>
      <c r="D3828" s="2" t="n">
        <f aca="false">B3828+C$3</f>
        <v>31.0830568281144</v>
      </c>
      <c r="E3828" s="2" t="n">
        <f aca="false">(C3828-D3828)^2</f>
        <v>2.43973519463373</v>
      </c>
      <c r="G3828" s="1" t="n">
        <f aca="false">A3828/60</f>
        <v>6.33068525044183</v>
      </c>
    </row>
    <row r="3829" customFormat="false" ht="15" hidden="false" customHeight="false" outlineLevel="0" collapsed="false">
      <c r="A3829" s="1" t="n">
        <v>379.94111502651</v>
      </c>
      <c r="B3829" s="1" t="n">
        <v>7.98005639428282</v>
      </c>
      <c r="C3829" s="1" t="n">
        <v>29.514869477636</v>
      </c>
      <c r="D3829" s="2" t="n">
        <f aca="false">B3829+C$3</f>
        <v>31.0800563942828</v>
      </c>
      <c r="E3829" s="2" t="n">
        <f aca="false">(C3829-D3829)^2</f>
        <v>2.44981008404238</v>
      </c>
      <c r="G3829" s="1" t="n">
        <f aca="false">A3829/60</f>
        <v>6.3323519171085</v>
      </c>
    </row>
    <row r="3830" customFormat="false" ht="15" hidden="false" customHeight="false" outlineLevel="0" collapsed="false">
      <c r="A3830" s="1" t="n">
        <v>380.04111502651</v>
      </c>
      <c r="B3830" s="1" t="n">
        <v>7.97706825857433</v>
      </c>
      <c r="C3830" s="1" t="n">
        <v>29.5097690960641</v>
      </c>
      <c r="D3830" s="2" t="n">
        <f aca="false">B3830+C$3</f>
        <v>31.0770682585743</v>
      </c>
      <c r="E3830" s="2" t="n">
        <f aca="false">(C3830-D3830)^2</f>
        <v>2.45642666480527</v>
      </c>
      <c r="G3830" s="1" t="n">
        <f aca="false">A3830/60</f>
        <v>6.33401858377517</v>
      </c>
    </row>
    <row r="3831" customFormat="false" ht="15" hidden="false" customHeight="false" outlineLevel="0" collapsed="false">
      <c r="A3831" s="1" t="n">
        <v>380.14111502651</v>
      </c>
      <c r="B3831" s="1" t="n">
        <v>7.97409237731857</v>
      </c>
      <c r="C3831" s="1" t="n">
        <v>29.5057938214918</v>
      </c>
      <c r="D3831" s="2" t="n">
        <f aca="false">B3831+C$3</f>
        <v>31.0740923773186</v>
      </c>
      <c r="E3831" s="2" t="n">
        <f aca="false">(C3831-D3831)^2</f>
        <v>2.45956036020834</v>
      </c>
      <c r="G3831" s="1" t="n">
        <f aca="false">A3831/60</f>
        <v>6.33568525044183</v>
      </c>
    </row>
    <row r="3832" customFormat="false" ht="15" hidden="false" customHeight="false" outlineLevel="0" collapsed="false">
      <c r="A3832" s="1" t="n">
        <v>380.24111502651</v>
      </c>
      <c r="B3832" s="1" t="n">
        <v>7.97112870698731</v>
      </c>
      <c r="C3832" s="1" t="n">
        <v>29.502910470506</v>
      </c>
      <c r="D3832" s="2" t="n">
        <f aca="false">B3832+C$3</f>
        <v>31.0711287069873</v>
      </c>
      <c r="E3832" s="2" t="n">
        <f aca="false">(C3832-D3832)^2</f>
        <v>2.45930843723255</v>
      </c>
      <c r="G3832" s="1" t="n">
        <f aca="false">A3832/60</f>
        <v>6.3373519171085</v>
      </c>
    </row>
    <row r="3833" customFormat="false" ht="15" hidden="false" customHeight="false" outlineLevel="0" collapsed="false">
      <c r="A3833" s="1" t="n">
        <v>380.34111502651</v>
      </c>
      <c r="B3833" s="1" t="n">
        <v>7.96817720419835</v>
      </c>
      <c r="C3833" s="1" t="n">
        <v>29.5010544789953</v>
      </c>
      <c r="D3833" s="2" t="n">
        <f aca="false">B3833+C$3</f>
        <v>31.0681772041984</v>
      </c>
      <c r="E3833" s="2" t="n">
        <f aca="false">(C3833-D3833)^2</f>
        <v>2.45587363584783</v>
      </c>
      <c r="G3833" s="1" t="n">
        <f aca="false">A3833/60</f>
        <v>6.33901858377517</v>
      </c>
    </row>
    <row r="3834" customFormat="false" ht="15" hidden="false" customHeight="false" outlineLevel="0" collapsed="false">
      <c r="A3834" s="1" t="n">
        <v>380.44111502651</v>
      </c>
      <c r="B3834" s="1" t="n">
        <v>7.96523782571317</v>
      </c>
      <c r="C3834" s="1" t="n">
        <v>29.500138930615</v>
      </c>
      <c r="D3834" s="2" t="n">
        <f aca="false">B3834+C$3</f>
        <v>31.0652378257132</v>
      </c>
      <c r="E3834" s="2" t="n">
        <f aca="false">(C3834-D3834)^2</f>
        <v>2.44953455143751</v>
      </c>
      <c r="G3834" s="1" t="n">
        <f aca="false">A3834/60</f>
        <v>6.34068525044183</v>
      </c>
    </row>
    <row r="3835" customFormat="false" ht="15" hidden="false" customHeight="false" outlineLevel="0" collapsed="false">
      <c r="A3835" s="1" t="n">
        <v>380.54111502651</v>
      </c>
      <c r="B3835" s="1" t="n">
        <v>7.96231052842861</v>
      </c>
      <c r="C3835" s="1" t="n">
        <v>29.4999327831726</v>
      </c>
      <c r="D3835" s="2" t="n">
        <f aca="false">B3835+C$3</f>
        <v>31.0623105284286</v>
      </c>
      <c r="E3835" s="2" t="n">
        <f aca="false">(C3835-D3835)^2</f>
        <v>2.44102421887126</v>
      </c>
      <c r="G3835" s="1" t="n">
        <f aca="false">A3835/60</f>
        <v>6.3423519171085</v>
      </c>
    </row>
    <row r="3836" customFormat="false" ht="15" hidden="false" customHeight="false" outlineLevel="0" collapsed="false">
      <c r="A3836" s="1" t="n">
        <v>380.64111502651</v>
      </c>
      <c r="B3836" s="1" t="n">
        <v>7.95939526939209</v>
      </c>
      <c r="C3836" s="1" t="n">
        <v>29.4991741845264</v>
      </c>
      <c r="D3836" s="2" t="n">
        <f aca="false">B3836+C$3</f>
        <v>31.0593952693921</v>
      </c>
      <c r="E3836" s="2" t="n">
        <f aca="false">(C3836-D3836)^2</f>
        <v>2.43428983365948</v>
      </c>
      <c r="G3836" s="1" t="n">
        <f aca="false">A3836/60</f>
        <v>6.34401858377517</v>
      </c>
    </row>
    <row r="3837" customFormat="false" ht="15" hidden="false" customHeight="false" outlineLevel="0" collapsed="false">
      <c r="A3837" s="1" t="n">
        <v>380.74111502651</v>
      </c>
      <c r="B3837" s="1" t="n">
        <v>7.95649200563911</v>
      </c>
      <c r="C3837" s="1" t="n">
        <v>29.4974921389857</v>
      </c>
      <c r="D3837" s="2" t="n">
        <f aca="false">B3837+C$3</f>
        <v>31.0564920056391</v>
      </c>
      <c r="E3837" s="2" t="n">
        <f aca="false">(C3837-D3837)^2</f>
        <v>2.43048058422536</v>
      </c>
      <c r="G3837" s="1" t="n">
        <f aca="false">A3837/60</f>
        <v>6.34568525044183</v>
      </c>
    </row>
    <row r="3838" customFormat="false" ht="15" hidden="false" customHeight="false" outlineLevel="0" collapsed="false">
      <c r="A3838" s="1" t="n">
        <v>380.84111502651</v>
      </c>
      <c r="B3838" s="1" t="n">
        <v>7.95360069470147</v>
      </c>
      <c r="C3838" s="1" t="n">
        <v>29.4947968399839</v>
      </c>
      <c r="D3838" s="2" t="n">
        <f aca="false">B3838+C$3</f>
        <v>31.0536006947015</v>
      </c>
      <c r="E3838" s="2" t="n">
        <f aca="false">(C3838-D3838)^2</f>
        <v>2.42986945748237</v>
      </c>
      <c r="G3838" s="1" t="n">
        <f aca="false">A3838/60</f>
        <v>6.3473519171085</v>
      </c>
    </row>
    <row r="3839" customFormat="false" ht="15" hidden="false" customHeight="false" outlineLevel="0" collapsed="false">
      <c r="A3839" s="1" t="n">
        <v>380.94111502651</v>
      </c>
      <c r="B3839" s="1" t="n">
        <v>7.95072129405452</v>
      </c>
      <c r="C3839" s="1" t="n">
        <v>29.491019019713</v>
      </c>
      <c r="D3839" s="2" t="n">
        <f aca="false">B3839+C$3</f>
        <v>31.0507212940545</v>
      </c>
      <c r="E3839" s="2" t="n">
        <f aca="false">(C3839-D3839)^2</f>
        <v>2.43267118458612</v>
      </c>
      <c r="G3839" s="1" t="n">
        <f aca="false">A3839/60</f>
        <v>6.34901858377517</v>
      </c>
    </row>
    <row r="3840" customFormat="false" ht="15" hidden="false" customHeight="false" outlineLevel="0" collapsed="false">
      <c r="A3840" s="1" t="n">
        <v>381.04111502651</v>
      </c>
      <c r="B3840" s="1" t="n">
        <v>7.94785376127654</v>
      </c>
      <c r="C3840" s="1" t="n">
        <v>29.4861194012849</v>
      </c>
      <c r="D3840" s="2" t="n">
        <f aca="false">B3840+C$3</f>
        <v>31.0478537612765</v>
      </c>
      <c r="E3840" s="2" t="n">
        <f aca="false">(C3840-D3840)^2</f>
        <v>2.43901421117851</v>
      </c>
      <c r="G3840" s="1" t="n">
        <f aca="false">A3840/60</f>
        <v>6.35068525044183</v>
      </c>
    </row>
    <row r="3841" customFormat="false" ht="15" hidden="false" customHeight="false" outlineLevel="0" collapsed="false">
      <c r="A3841" s="1" t="n">
        <v>381.14111502651</v>
      </c>
      <c r="B3841" s="1" t="n">
        <v>7.94499805409706</v>
      </c>
      <c r="C3841" s="1" t="n">
        <v>29.4800946758572</v>
      </c>
      <c r="D3841" s="2" t="n">
        <f aca="false">B3841+C$3</f>
        <v>31.0449980540971</v>
      </c>
      <c r="E3841" s="2" t="n">
        <f aca="false">(C3841-D3841)^2</f>
        <v>2.44892258322653</v>
      </c>
      <c r="G3841" s="1" t="n">
        <f aca="false">A3841/60</f>
        <v>6.3523519171085</v>
      </c>
    </row>
    <row r="3842" customFormat="false" ht="15" hidden="false" customHeight="false" outlineLevel="0" collapsed="false">
      <c r="A3842" s="1" t="n">
        <v>381.24111502651</v>
      </c>
      <c r="B3842" s="1" t="n">
        <v>7.94215413039725</v>
      </c>
      <c r="C3842" s="1" t="n">
        <v>29.4729780268429</v>
      </c>
      <c r="D3842" s="2" t="n">
        <f aca="false">B3842+C$3</f>
        <v>31.0421541303973</v>
      </c>
      <c r="E3842" s="2" t="n">
        <f aca="false">(C3842-D3842)^2</f>
        <v>2.46231364396602</v>
      </c>
      <c r="G3842" s="1" t="n">
        <f aca="false">A3842/60</f>
        <v>6.35401858377517</v>
      </c>
    </row>
    <row r="3843" customFormat="false" ht="15" hidden="false" customHeight="false" outlineLevel="0" collapsed="false">
      <c r="A3843" s="1" t="n">
        <v>381.34111502651</v>
      </c>
      <c r="B3843" s="1" t="n">
        <v>7.93932194820218</v>
      </c>
      <c r="C3843" s="1" t="n">
        <v>29.4648340183537</v>
      </c>
      <c r="D3843" s="2" t="n">
        <f aca="false">B3843+C$3</f>
        <v>31.0393219482022</v>
      </c>
      <c r="E3843" s="2" t="n">
        <f aca="false">(C3843-D3843)^2</f>
        <v>2.47901224123856</v>
      </c>
      <c r="G3843" s="1" t="n">
        <f aca="false">A3843/60</f>
        <v>6.35568525044183</v>
      </c>
    </row>
    <row r="3844" customFormat="false" ht="15" hidden="false" customHeight="false" outlineLevel="0" collapsed="false">
      <c r="A3844" s="1" t="n">
        <v>381.44111502651</v>
      </c>
      <c r="B3844" s="1" t="n">
        <v>7.93650146568697</v>
      </c>
      <c r="C3844" s="1" t="n">
        <v>29.455749566734</v>
      </c>
      <c r="D3844" s="2" t="n">
        <f aca="false">B3844+C$3</f>
        <v>31.036501465687</v>
      </c>
      <c r="E3844" s="2" t="n">
        <f aca="false">(C3844-D3844)^2</f>
        <v>2.49877656604343</v>
      </c>
      <c r="G3844" s="1" t="n">
        <f aca="false">A3844/60</f>
        <v>6.3573519171085</v>
      </c>
    </row>
    <row r="3845" customFormat="false" ht="15" hidden="false" customHeight="false" outlineLevel="0" collapsed="false">
      <c r="A3845" s="1" t="n">
        <v>381.54111502651</v>
      </c>
      <c r="B3845" s="1" t="n">
        <v>7.93369264115423</v>
      </c>
      <c r="C3845" s="1" t="n">
        <v>29.4459557141764</v>
      </c>
      <c r="D3845" s="2" t="n">
        <f aca="false">B3845+C$3</f>
        <v>31.0336926411542</v>
      </c>
      <c r="E3845" s="2" t="n">
        <f aca="false">(C3845-D3845)^2</f>
        <v>2.52090854928901</v>
      </c>
      <c r="G3845" s="1" t="n">
        <f aca="false">A3845/60</f>
        <v>6.35901858377517</v>
      </c>
    </row>
    <row r="3846" customFormat="false" ht="15" hidden="false" customHeight="false" outlineLevel="0" collapsed="false">
      <c r="A3846" s="1" t="n">
        <v>381.64111502651</v>
      </c>
      <c r="B3846" s="1" t="n">
        <v>7.93089543305399</v>
      </c>
      <c r="C3846" s="1" t="n">
        <v>29.4367143128226</v>
      </c>
      <c r="D3846" s="2" t="n">
        <f aca="false">B3846+C$3</f>
        <v>31.030895433054</v>
      </c>
      <c r="E3846" s="2" t="n">
        <f aca="false">(C3846-D3846)^2</f>
        <v>2.54141344410222</v>
      </c>
      <c r="G3846" s="1" t="n">
        <f aca="false">A3846/60</f>
        <v>6.36068525044183</v>
      </c>
    </row>
    <row r="3847" customFormat="false" ht="15" hidden="false" customHeight="false" outlineLevel="0" collapsed="false">
      <c r="A3847" s="1" t="n">
        <v>381.74111502651</v>
      </c>
      <c r="B3847" s="1" t="n">
        <v>7.92810979996811</v>
      </c>
      <c r="C3847" s="1" t="n">
        <v>29.4283963583633</v>
      </c>
      <c r="D3847" s="2" t="n">
        <f aca="false">B3847+C$3</f>
        <v>31.0281097999681</v>
      </c>
      <c r="E3847" s="2" t="n">
        <f aca="false">(C3847-D3847)^2</f>
        <v>2.5590830952511</v>
      </c>
      <c r="G3847" s="1" t="n">
        <f aca="false">A3847/60</f>
        <v>6.3623519171085</v>
      </c>
    </row>
    <row r="3848" customFormat="false" ht="15" hidden="false" customHeight="false" outlineLevel="0" collapsed="false">
      <c r="A3848" s="1" t="n">
        <v>381.84111502651</v>
      </c>
      <c r="B3848" s="1" t="n">
        <v>7.92533570061631</v>
      </c>
      <c r="C3848" s="1" t="n">
        <v>29.4210916573651</v>
      </c>
      <c r="D3848" s="2" t="n">
        <f aca="false">B3848+C$3</f>
        <v>31.0253357006163</v>
      </c>
      <c r="E3848" s="2" t="n">
        <f aca="false">(C3848-D3848)^2</f>
        <v>2.57359895030699</v>
      </c>
      <c r="G3848" s="1" t="n">
        <f aca="false">A3848/60</f>
        <v>6.36401858377517</v>
      </c>
    </row>
    <row r="3849" customFormat="false" ht="15" hidden="false" customHeight="false" outlineLevel="0" collapsed="false">
      <c r="A3849" s="1" t="n">
        <v>381.94111502651</v>
      </c>
      <c r="B3849" s="1" t="n">
        <v>7.92257309385952</v>
      </c>
      <c r="C3849" s="1" t="n">
        <v>29.414869477636</v>
      </c>
      <c r="D3849" s="2" t="n">
        <f aca="false">B3849+C$3</f>
        <v>31.0225730938595</v>
      </c>
      <c r="E3849" s="2" t="n">
        <f aca="false">(C3849-D3849)^2</f>
        <v>2.58471091761819</v>
      </c>
      <c r="G3849" s="1" t="n">
        <f aca="false">A3849/60</f>
        <v>6.36568525044183</v>
      </c>
    </row>
    <row r="3850" customFormat="false" ht="15" hidden="false" customHeight="false" outlineLevel="0" collapsed="false">
      <c r="A3850" s="1" t="n">
        <v>382.04111502651</v>
      </c>
      <c r="B3850" s="1" t="n">
        <v>7.91982193868884</v>
      </c>
      <c r="C3850" s="1" t="n">
        <v>29.4097690960641</v>
      </c>
      <c r="D3850" s="2" t="n">
        <f aca="false">B3850+C$3</f>
        <v>31.0198219386888</v>
      </c>
      <c r="E3850" s="2" t="n">
        <f aca="false">(C3850-D3850)^2</f>
        <v>2.59227015604402</v>
      </c>
      <c r="G3850" s="1" t="n">
        <f aca="false">A3850/60</f>
        <v>6.3673519171085</v>
      </c>
    </row>
    <row r="3851" customFormat="false" ht="15" hidden="false" customHeight="false" outlineLevel="0" collapsed="false">
      <c r="A3851" s="1" t="n">
        <v>382.14111502651</v>
      </c>
      <c r="B3851" s="1" t="n">
        <v>7.91708219424029</v>
      </c>
      <c r="C3851" s="1" t="n">
        <v>29.4057938214918</v>
      </c>
      <c r="D3851" s="2" t="n">
        <f aca="false">B3851+C$3</f>
        <v>31.0170821942403</v>
      </c>
      <c r="E3851" s="2" t="n">
        <f aca="false">(C3851-D3851)^2</f>
        <v>2.59625022015448</v>
      </c>
      <c r="G3851" s="1" t="n">
        <f aca="false">A3851/60</f>
        <v>6.36901858377517</v>
      </c>
    </row>
    <row r="3852" customFormat="false" ht="15" hidden="false" customHeight="false" outlineLevel="0" collapsed="false">
      <c r="A3852" s="1" t="n">
        <v>382.24111502651</v>
      </c>
      <c r="B3852" s="1" t="n">
        <v>7.91435381977532</v>
      </c>
      <c r="C3852" s="1" t="n">
        <v>29.402910470506</v>
      </c>
      <c r="D3852" s="2" t="n">
        <f aca="false">B3852+C$3</f>
        <v>31.0143538197753</v>
      </c>
      <c r="E3852" s="2" t="n">
        <f aca="false">(C3852-D3852)^2</f>
        <v>2.59674966790433</v>
      </c>
      <c r="G3852" s="1" t="n">
        <f aca="false">A3852/60</f>
        <v>6.37068525044183</v>
      </c>
    </row>
    <row r="3853" customFormat="false" ht="15" hidden="false" customHeight="false" outlineLevel="0" collapsed="false">
      <c r="A3853" s="1" t="n">
        <v>382.34111502651</v>
      </c>
      <c r="B3853" s="1" t="n">
        <v>7.91163677469927</v>
      </c>
      <c r="C3853" s="1" t="n">
        <v>29.4010544789953</v>
      </c>
      <c r="D3853" s="2" t="n">
        <f aca="false">B3853+C$3</f>
        <v>31.0116367746993</v>
      </c>
      <c r="E3853" s="2" t="n">
        <f aca="false">(C3853-D3853)^2</f>
        <v>2.59397533123507</v>
      </c>
      <c r="G3853" s="1" t="n">
        <f aca="false">A3853/60</f>
        <v>6.3723519171085</v>
      </c>
    </row>
    <row r="3854" customFormat="false" ht="15" hidden="false" customHeight="false" outlineLevel="0" collapsed="false">
      <c r="A3854" s="1" t="n">
        <v>382.44111502651</v>
      </c>
      <c r="B3854" s="1" t="n">
        <v>7.90893101855029</v>
      </c>
      <c r="C3854" s="1" t="n">
        <v>29.400138930615</v>
      </c>
      <c r="D3854" s="2" t="n">
        <f aca="false">B3854+C$3</f>
        <v>31.0089310185503</v>
      </c>
      <c r="E3854" s="2" t="n">
        <f aca="false">(C3854-D3854)^2</f>
        <v>2.5882119822032</v>
      </c>
      <c r="G3854" s="1" t="n">
        <f aca="false">A3854/60</f>
        <v>6.37401858377517</v>
      </c>
    </row>
    <row r="3855" customFormat="false" ht="15" hidden="false" customHeight="false" outlineLevel="0" collapsed="false">
      <c r="A3855" s="1" t="n">
        <v>382.54111502651</v>
      </c>
      <c r="B3855" s="1" t="n">
        <v>7.90623651097886</v>
      </c>
      <c r="C3855" s="1" t="n">
        <v>29.3999327831726</v>
      </c>
      <c r="D3855" s="2" t="n">
        <f aca="false">B3855+C$3</f>
        <v>31.0062365109789</v>
      </c>
      <c r="E3855" s="2" t="n">
        <f aca="false">(C3855-D3855)^2</f>
        <v>2.5802116659643</v>
      </c>
      <c r="G3855" s="1" t="n">
        <f aca="false">A3855/60</f>
        <v>6.37568525044183</v>
      </c>
    </row>
    <row r="3856" customFormat="false" ht="15" hidden="false" customHeight="false" outlineLevel="0" collapsed="false">
      <c r="A3856" s="1" t="n">
        <v>382.64111502651</v>
      </c>
      <c r="B3856" s="1" t="n">
        <v>7.90355321179652</v>
      </c>
      <c r="C3856" s="1" t="n">
        <v>29.3991741845264</v>
      </c>
      <c r="D3856" s="2" t="n">
        <f aca="false">B3856+C$3</f>
        <v>31.0035532117965</v>
      </c>
      <c r="E3856" s="2" t="n">
        <f aca="false">(C3856-D3856)^2</f>
        <v>2.57403206314422</v>
      </c>
      <c r="G3856" s="1" t="n">
        <f aca="false">A3856/60</f>
        <v>6.3773519171085</v>
      </c>
    </row>
    <row r="3857" customFormat="false" ht="15" hidden="false" customHeight="false" outlineLevel="0" collapsed="false">
      <c r="A3857" s="1" t="n">
        <v>382.74111502651</v>
      </c>
      <c r="B3857" s="1" t="n">
        <v>7.90088108095819</v>
      </c>
      <c r="C3857" s="1" t="n">
        <v>29.3974921389857</v>
      </c>
      <c r="D3857" s="2" t="n">
        <f aca="false">B3857+C$3</f>
        <v>31.0008810809582</v>
      </c>
      <c r="E3857" s="2" t="n">
        <f aca="false">(C3857-D3857)^2</f>
        <v>2.57085609923966</v>
      </c>
      <c r="G3857" s="1" t="n">
        <f aca="false">A3857/60</f>
        <v>6.37901858377517</v>
      </c>
    </row>
    <row r="3858" customFormat="false" ht="15" hidden="false" customHeight="false" outlineLevel="0" collapsed="false">
      <c r="A3858" s="1" t="n">
        <v>382.84111502651</v>
      </c>
      <c r="B3858" s="1" t="n">
        <v>7.89822007853082</v>
      </c>
      <c r="C3858" s="1" t="n">
        <v>29.3947968399839</v>
      </c>
      <c r="D3858" s="2" t="n">
        <f aca="false">B3858+C$3</f>
        <v>30.9982200785308</v>
      </c>
      <c r="E3858" s="2" t="n">
        <f aca="false">(C3858-D3858)^2</f>
        <v>2.57096608191229</v>
      </c>
      <c r="G3858" s="1" t="n">
        <f aca="false">A3858/60</f>
        <v>6.38068525044183</v>
      </c>
    </row>
    <row r="3859" customFormat="false" ht="15" hidden="false" customHeight="false" outlineLevel="0" collapsed="false">
      <c r="A3859" s="1" t="n">
        <v>382.94111502651</v>
      </c>
      <c r="B3859" s="1" t="n">
        <v>7.89557016473152</v>
      </c>
      <c r="C3859" s="1" t="n">
        <v>29.391019019713</v>
      </c>
      <c r="D3859" s="2" t="n">
        <f aca="false">B3859+C$3</f>
        <v>30.9955701647315</v>
      </c>
      <c r="E3859" s="2" t="n">
        <f aca="false">(C3859-D3859)^2</f>
        <v>2.57458437698025</v>
      </c>
      <c r="G3859" s="1" t="n">
        <f aca="false">A3859/60</f>
        <v>6.3823519171085</v>
      </c>
    </row>
    <row r="3860" customFormat="false" ht="15" hidden="false" customHeight="false" outlineLevel="0" collapsed="false">
      <c r="A3860" s="1" t="n">
        <v>383.04111502651</v>
      </c>
      <c r="B3860" s="1" t="n">
        <v>7.89293129989852</v>
      </c>
      <c r="C3860" s="1" t="n">
        <v>29.3861194012849</v>
      </c>
      <c r="D3860" s="2" t="n">
        <f aca="false">B3860+C$3</f>
        <v>30.9929312998985</v>
      </c>
      <c r="E3860" s="2" t="n">
        <f aca="false">(C3860-D3860)^2</f>
        <v>2.58184447752631</v>
      </c>
      <c r="G3860" s="1" t="n">
        <f aca="false">A3860/60</f>
        <v>6.38401858377517</v>
      </c>
    </row>
    <row r="3861" customFormat="false" ht="15" hidden="false" customHeight="false" outlineLevel="0" collapsed="false">
      <c r="A3861" s="1" t="n">
        <v>383.14111502651</v>
      </c>
      <c r="B3861" s="1" t="n">
        <v>7.89030344451946</v>
      </c>
      <c r="C3861" s="1" t="n">
        <v>29.3800946758572</v>
      </c>
      <c r="D3861" s="2" t="n">
        <f aca="false">B3861+C$3</f>
        <v>30.9903034445195</v>
      </c>
      <c r="E3861" s="2" t="n">
        <f aca="false">(C3861-D3861)^2</f>
        <v>2.59277227867684</v>
      </c>
      <c r="G3861" s="1" t="n">
        <f aca="false">A3861/60</f>
        <v>6.38568525044183</v>
      </c>
    </row>
    <row r="3862" customFormat="false" ht="15" hidden="false" customHeight="false" outlineLevel="0" collapsed="false">
      <c r="A3862" s="1" t="n">
        <v>383.24111502651</v>
      </c>
      <c r="B3862" s="1" t="n">
        <v>7.88768655918963</v>
      </c>
      <c r="C3862" s="1" t="n">
        <v>29.3729780268429</v>
      </c>
      <c r="D3862" s="2" t="n">
        <f aca="false">B3862+C$3</f>
        <v>30.9876865591896</v>
      </c>
      <c r="E3862" s="2" t="n">
        <f aca="false">(C3862-D3862)^2</f>
        <v>2.60728364443334</v>
      </c>
      <c r="G3862" s="1" t="n">
        <f aca="false">A3862/60</f>
        <v>6.3873519171085</v>
      </c>
    </row>
    <row r="3863" customFormat="false" ht="15" hidden="false" customHeight="false" outlineLevel="0" collapsed="false">
      <c r="A3863" s="1" t="n">
        <v>383.34111502651</v>
      </c>
      <c r="B3863" s="1" t="n">
        <v>7.88508060449348</v>
      </c>
      <c r="C3863" s="1" t="n">
        <v>29.3648340183537</v>
      </c>
      <c r="D3863" s="2" t="n">
        <f aca="false">B3863+C$3</f>
        <v>30.9850806044935</v>
      </c>
      <c r="E3863" s="2" t="n">
        <f aca="false">(C3863-D3863)^2</f>
        <v>2.62519899989762</v>
      </c>
      <c r="G3863" s="1" t="n">
        <f aca="false">A3863/60</f>
        <v>6.38901858377517</v>
      </c>
    </row>
    <row r="3864" customFormat="false" ht="15" hidden="false" customHeight="false" outlineLevel="0" collapsed="false">
      <c r="A3864" s="1" t="n">
        <v>383.44111502651</v>
      </c>
      <c r="B3864" s="1" t="n">
        <v>7.8824855414922</v>
      </c>
      <c r="C3864" s="1" t="n">
        <v>29.355749566734</v>
      </c>
      <c r="D3864" s="2" t="n">
        <f aca="false">B3864+C$3</f>
        <v>30.9824855414922</v>
      </c>
      <c r="E3864" s="2" t="n">
        <f aca="false">(C3864-D3864)^2</f>
        <v>2.64626993157252</v>
      </c>
      <c r="G3864" s="1" t="n">
        <f aca="false">A3864/60</f>
        <v>6.39068525044183</v>
      </c>
    </row>
    <row r="3865" customFormat="false" ht="15" hidden="false" customHeight="false" outlineLevel="0" collapsed="false">
      <c r="A3865" s="1" t="n">
        <v>383.54111502651</v>
      </c>
      <c r="B3865" s="1" t="n">
        <v>7.87990133118075</v>
      </c>
      <c r="C3865" s="1" t="n">
        <v>29.3458212805216</v>
      </c>
      <c r="D3865" s="2" t="n">
        <f aca="false">B3865+C$3</f>
        <v>30.9799013311808</v>
      </c>
      <c r="E3865" s="2" t="n">
        <f aca="false">(C3865-D3865)^2</f>
        <v>2.67021761196221</v>
      </c>
      <c r="G3865" s="1" t="n">
        <f aca="false">A3865/60</f>
        <v>6.3923519171085</v>
      </c>
    </row>
    <row r="3866" customFormat="false" ht="15" hidden="false" customHeight="false" outlineLevel="0" collapsed="false">
      <c r="A3866" s="1" t="n">
        <v>383.64111502651</v>
      </c>
      <c r="B3866" s="1" t="n">
        <v>7.87732793466175</v>
      </c>
      <c r="C3866" s="1" t="n">
        <v>29.3350626818754</v>
      </c>
      <c r="D3866" s="2" t="n">
        <f aca="false">B3866+C$3</f>
        <v>30.9773279346618</v>
      </c>
      <c r="E3866" s="2" t="n">
        <f aca="false">(C3866-D3866)^2</f>
        <v>2.69703516050942</v>
      </c>
      <c r="G3866" s="1" t="n">
        <f aca="false">A3866/60</f>
        <v>6.39401858377517</v>
      </c>
    </row>
    <row r="3867" customFormat="false" ht="15" hidden="false" customHeight="false" outlineLevel="0" collapsed="false">
      <c r="A3867" s="1" t="n">
        <v>383.74111502651</v>
      </c>
      <c r="B3867" s="1" t="n">
        <v>7.87476531316958</v>
      </c>
      <c r="C3867" s="1" t="n">
        <v>29.3233806363347</v>
      </c>
      <c r="D3867" s="2" t="n">
        <f aca="false">B3867+C$3</f>
        <v>30.9747653131696</v>
      </c>
      <c r="E3867" s="2" t="n">
        <f aca="false">(C3867-D3867)^2</f>
        <v>2.72707135088504</v>
      </c>
      <c r="G3867" s="1" t="n">
        <f aca="false">A3867/60</f>
        <v>6.39568525044183</v>
      </c>
    </row>
    <row r="3868" customFormat="false" ht="15" hidden="false" customHeight="false" outlineLevel="0" collapsed="false">
      <c r="A3868" s="1" t="n">
        <v>383.84111502651</v>
      </c>
      <c r="B3868" s="1" t="n">
        <v>7.87221342808061</v>
      </c>
      <c r="C3868" s="1" t="n">
        <v>29.3106853373329</v>
      </c>
      <c r="D3868" s="2" t="n">
        <f aca="false">B3868+C$3</f>
        <v>30.9722134280806</v>
      </c>
      <c r="E3868" s="2" t="n">
        <f aca="false">(C3868-D3868)^2</f>
        <v>2.76067559634374</v>
      </c>
      <c r="G3868" s="1" t="n">
        <f aca="false">A3868/60</f>
        <v>6.3973519171085</v>
      </c>
    </row>
    <row r="3869" customFormat="false" ht="15" hidden="false" customHeight="false" outlineLevel="0" collapsed="false">
      <c r="A3869" s="1" t="n">
        <v>383.94111502651</v>
      </c>
      <c r="B3869" s="1" t="n">
        <v>7.86967224090957</v>
      </c>
      <c r="C3869" s="1" t="n">
        <v>29.296907517062</v>
      </c>
      <c r="D3869" s="2" t="n">
        <f aca="false">B3869+C$3</f>
        <v>30.9696722409096</v>
      </c>
      <c r="E3869" s="2" t="n">
        <f aca="false">(C3869-D3869)^2</f>
        <v>2.79814182134884</v>
      </c>
      <c r="G3869" s="1" t="n">
        <f aca="false">A3869/60</f>
        <v>6.39901858377517</v>
      </c>
    </row>
    <row r="3870" customFormat="false" ht="15" hidden="false" customHeight="false" outlineLevel="0" collapsed="false">
      <c r="A3870" s="1" t="n">
        <v>384.04111502651</v>
      </c>
      <c r="B3870" s="1" t="n">
        <v>7.86714171316077</v>
      </c>
      <c r="C3870" s="1" t="n">
        <v>29.2820078986339</v>
      </c>
      <c r="D3870" s="2" t="n">
        <f aca="false">B3870+C$3</f>
        <v>30.9671417131608</v>
      </c>
      <c r="E3870" s="2" t="n">
        <f aca="false">(C3870-D3870)^2</f>
        <v>2.83967597286188</v>
      </c>
      <c r="G3870" s="1" t="n">
        <f aca="false">A3870/60</f>
        <v>6.40068525044183</v>
      </c>
    </row>
    <row r="3871" customFormat="false" ht="15" hidden="false" customHeight="false" outlineLevel="0" collapsed="false">
      <c r="A3871" s="1" t="n">
        <v>384.14111502651</v>
      </c>
      <c r="B3871" s="1" t="n">
        <v>7.86462180679767</v>
      </c>
      <c r="C3871" s="1" t="n">
        <v>29.2659831732062</v>
      </c>
      <c r="D3871" s="2" t="n">
        <f aca="false">B3871+C$3</f>
        <v>30.9646218067977</v>
      </c>
      <c r="E3871" s="2" t="n">
        <f aca="false">(C3871-D3871)^2</f>
        <v>2.8853732075295</v>
      </c>
      <c r="G3871" s="1" t="n">
        <f aca="false">A3871/60</f>
        <v>6.4023519171085</v>
      </c>
    </row>
    <row r="3872" customFormat="false" ht="15" hidden="false" customHeight="false" outlineLevel="0" collapsed="false">
      <c r="A3872" s="1" t="n">
        <v>384.24111502651</v>
      </c>
      <c r="B3872" s="1" t="n">
        <v>7.8621124837331</v>
      </c>
      <c r="C3872" s="1" t="n">
        <v>29.2488665241919</v>
      </c>
      <c r="D3872" s="2" t="n">
        <f aca="false">B3872+C$3</f>
        <v>30.9621124837331</v>
      </c>
      <c r="E3872" s="2" t="n">
        <f aca="false">(C3872-D3872)^2</f>
        <v>2.93521171788425</v>
      </c>
      <c r="G3872" s="1" t="n">
        <f aca="false">A3872/60</f>
        <v>6.40401858377517</v>
      </c>
    </row>
    <row r="3873" customFormat="false" ht="15" hidden="false" customHeight="false" outlineLevel="0" collapsed="false">
      <c r="A3873" s="1" t="n">
        <v>384.34111502651</v>
      </c>
      <c r="B3873" s="1" t="n">
        <v>7.85961370595825</v>
      </c>
      <c r="C3873" s="1" t="n">
        <v>29.2307225157027</v>
      </c>
      <c r="D3873" s="2" t="n">
        <f aca="false">B3873+C$3</f>
        <v>30.9596137059583</v>
      </c>
      <c r="E3873" s="2" t="n">
        <f aca="false">(C3873-D3873)^2</f>
        <v>2.98906474774326</v>
      </c>
      <c r="G3873" s="1" t="n">
        <f aca="false">A3873/60</f>
        <v>6.40568525044183</v>
      </c>
    </row>
    <row r="3874" customFormat="false" ht="15" hidden="false" customHeight="false" outlineLevel="0" collapsed="false">
      <c r="A3874" s="1" t="n">
        <v>384.44111502651</v>
      </c>
      <c r="B3874" s="1" t="n">
        <v>7.85712543561008</v>
      </c>
      <c r="C3874" s="1" t="n">
        <v>29.211638064083</v>
      </c>
      <c r="D3874" s="2" t="n">
        <f aca="false">B3874+C$3</f>
        <v>30.9571254356101</v>
      </c>
      <c r="E3874" s="2" t="n">
        <f aca="false">(C3874-D3874)^2</f>
        <v>3.04672616416051</v>
      </c>
      <c r="G3874" s="1" t="n">
        <f aca="false">A3874/60</f>
        <v>6.4073519171085</v>
      </c>
    </row>
    <row r="3875" customFormat="false" ht="15" hidden="false" customHeight="false" outlineLevel="0" collapsed="false">
      <c r="A3875" s="1" t="n">
        <v>384.54111502651</v>
      </c>
      <c r="B3875" s="1" t="n">
        <v>7.85464763496322</v>
      </c>
      <c r="C3875" s="1" t="n">
        <v>29.1918838940448</v>
      </c>
      <c r="D3875" s="2" t="n">
        <f aca="false">B3875+C$3</f>
        <v>30.9546476349632</v>
      </c>
      <c r="E3875" s="2" t="n">
        <f aca="false">(C3875-D3875)^2</f>
        <v>3.10733600629671</v>
      </c>
      <c r="G3875" s="1" t="n">
        <f aca="false">A3875/60</f>
        <v>6.40901858377517</v>
      </c>
    </row>
    <row r="3876" customFormat="false" ht="15" hidden="false" customHeight="false" outlineLevel="0" collapsed="false">
      <c r="A3876" s="1" t="n">
        <v>384.64111502651</v>
      </c>
      <c r="B3876" s="1" t="n">
        <v>7.85218026642227</v>
      </c>
      <c r="C3876" s="1" t="n">
        <v>29.1731383734137</v>
      </c>
      <c r="D3876" s="2" t="n">
        <f aca="false">B3876+C$3</f>
        <v>30.9521802664223</v>
      </c>
      <c r="E3876" s="2" t="n">
        <f aca="false">(C3876-D3876)^2</f>
        <v>3.16499005707952</v>
      </c>
      <c r="G3876" s="1" t="n">
        <f aca="false">A3876/60</f>
        <v>6.41068525044183</v>
      </c>
    </row>
    <row r="3877" customFormat="false" ht="15" hidden="false" customHeight="false" outlineLevel="0" collapsed="false">
      <c r="A3877" s="1" t="n">
        <v>384.74111502651</v>
      </c>
      <c r="B3877" s="1" t="n">
        <v>7.84972329250884</v>
      </c>
      <c r="C3877" s="1" t="n">
        <v>29.1560683300352</v>
      </c>
      <c r="D3877" s="2" t="n">
        <f aca="false">B3877+C$3</f>
        <v>30.9497232925088</v>
      </c>
      <c r="E3877" s="2" t="n">
        <f aca="false">(C3877-D3877)^2</f>
        <v>3.21719812440632</v>
      </c>
      <c r="G3877" s="1" t="n">
        <f aca="false">A3877/60</f>
        <v>6.4123519171085</v>
      </c>
    </row>
    <row r="3878" customFormat="false" ht="15" hidden="false" customHeight="false" outlineLevel="0" collapsed="false">
      <c r="A3878" s="1" t="n">
        <v>384.84111502651</v>
      </c>
      <c r="B3878" s="1" t="n">
        <v>7.84727667588426</v>
      </c>
      <c r="C3878" s="1" t="n">
        <v>29.1410155212487</v>
      </c>
      <c r="D3878" s="2" t="n">
        <f aca="false">B3878+C$3</f>
        <v>30.9472766758843</v>
      </c>
      <c r="E3878" s="2" t="n">
        <f aca="false">(C3878-D3878)^2</f>
        <v>3.26257935874539</v>
      </c>
      <c r="G3878" s="1" t="n">
        <f aca="false">A3878/60</f>
        <v>6.41401858377517</v>
      </c>
    </row>
    <row r="3879" customFormat="false" ht="15" hidden="false" customHeight="false" outlineLevel="0" collapsed="false">
      <c r="A3879" s="1" t="n">
        <v>384.94111502651</v>
      </c>
      <c r="B3879" s="1" t="n">
        <v>7.84484037934152</v>
      </c>
      <c r="C3879" s="1" t="n">
        <v>29.1282818943123</v>
      </c>
      <c r="D3879" s="2" t="n">
        <f aca="false">B3879+C$3</f>
        <v>30.9448403793415</v>
      </c>
      <c r="E3879" s="2" t="n">
        <f aca="false">(C3879-D3879)^2</f>
        <v>3.29988472953166</v>
      </c>
      <c r="G3879" s="1" t="n">
        <f aca="false">A3879/60</f>
        <v>6.41568525044183</v>
      </c>
    </row>
    <row r="3880" customFormat="false" ht="15" hidden="false" customHeight="false" outlineLevel="0" collapsed="false">
      <c r="A3880" s="1" t="n">
        <v>385.04111502651</v>
      </c>
      <c r="B3880" s="1" t="n">
        <v>7.84241436579887</v>
      </c>
      <c r="C3880" s="1" t="n">
        <v>29.1180555726999</v>
      </c>
      <c r="D3880" s="2" t="n">
        <f aca="false">B3880+C$3</f>
        <v>30.9424143657989</v>
      </c>
      <c r="E3880" s="2" t="n">
        <f aca="false">(C3880-D3880)^2</f>
        <v>3.32828500595753</v>
      </c>
      <c r="G3880" s="1" t="n">
        <f aca="false">A3880/60</f>
        <v>6.4173519171085</v>
      </c>
    </row>
    <row r="3881" customFormat="false" ht="15" hidden="false" customHeight="false" outlineLevel="0" collapsed="false">
      <c r="A3881" s="1" t="n">
        <v>385.14111502651</v>
      </c>
      <c r="B3881" s="1" t="n">
        <v>7.83999859829142</v>
      </c>
      <c r="C3881" s="1" t="n">
        <v>29.1103530070676</v>
      </c>
      <c r="D3881" s="2" t="n">
        <f aca="false">B3881+C$3</f>
        <v>30.9399985982914</v>
      </c>
      <c r="E3881" s="2" t="n">
        <f aca="false">(C3881-D3881)^2</f>
        <v>3.34760298948476</v>
      </c>
      <c r="G3881" s="1" t="n">
        <f aca="false">A3881/60</f>
        <v>6.41901858377517</v>
      </c>
    </row>
    <row r="3882" customFormat="false" ht="15" hidden="false" customHeight="false" outlineLevel="0" collapsed="false">
      <c r="A3882" s="1" t="n">
        <v>385.24111502651</v>
      </c>
      <c r="B3882" s="1" t="n">
        <v>7.83759303997078</v>
      </c>
      <c r="C3882" s="1" t="n">
        <v>29.1050134834409</v>
      </c>
      <c r="D3882" s="2" t="n">
        <f aca="false">B3882+C$3</f>
        <v>30.9375930399708</v>
      </c>
      <c r="E3882" s="2" t="n">
        <f aca="false">(C3882-D3882)^2</f>
        <v>3.35834783101126</v>
      </c>
      <c r="G3882" s="1" t="n">
        <f aca="false">A3882/60</f>
        <v>6.42068525044183</v>
      </c>
    </row>
    <row r="3883" customFormat="false" ht="15" hidden="false" customHeight="false" outlineLevel="0" collapsed="false">
      <c r="A3883" s="1" t="n">
        <v>385.34111502651</v>
      </c>
      <c r="B3883" s="1" t="n">
        <v>7.83519765414823</v>
      </c>
      <c r="C3883" s="1" t="n">
        <v>29.101749789044</v>
      </c>
      <c r="D3883" s="2" t="n">
        <f aca="false">B3883+C$3</f>
        <v>30.9351976541482</v>
      </c>
      <c r="E3883" s="2" t="n">
        <f aca="false">(C3883-D3883)^2</f>
        <v>3.36153107405527</v>
      </c>
      <c r="G3883" s="1" t="n">
        <f aca="false">A3883/60</f>
        <v>6.4223519171085</v>
      </c>
    </row>
    <row r="3884" customFormat="false" ht="15" hidden="false" customHeight="false" outlineLevel="0" collapsed="false">
      <c r="A3884" s="1" t="n">
        <v>385.44111502651</v>
      </c>
      <c r="B3884" s="1" t="n">
        <v>7.83281240421582</v>
      </c>
      <c r="C3884" s="1" t="n">
        <v>29.1002223305849</v>
      </c>
      <c r="D3884" s="2" t="n">
        <f aca="false">B3884+C$3</f>
        <v>30.9328124042158</v>
      </c>
      <c r="E3884" s="2" t="n">
        <f aca="false">(C3884-D3884)^2</f>
        <v>3.35838637797059</v>
      </c>
      <c r="G3884" s="1" t="n">
        <f aca="false">A3884/60</f>
        <v>6.42401858377517</v>
      </c>
    </row>
    <row r="3885" customFormat="false" ht="15" hidden="false" customHeight="false" outlineLevel="0" collapsed="false">
      <c r="A3885" s="1" t="n">
        <v>385.54111502651</v>
      </c>
      <c r="B3885" s="1" t="n">
        <v>7.83043725369516</v>
      </c>
      <c r="C3885" s="1" t="n">
        <v>29.0999327831726</v>
      </c>
      <c r="D3885" s="2" t="n">
        <f aca="false">B3885+C$3</f>
        <v>30.9304372536952</v>
      </c>
      <c r="E3885" s="2" t="n">
        <f aca="false">(C3885-D3885)^2</f>
        <v>3.35074661660307</v>
      </c>
      <c r="G3885" s="1" t="n">
        <f aca="false">A3885/60</f>
        <v>6.42568525044183</v>
      </c>
    </row>
    <row r="3886" customFormat="false" ht="15" hidden="false" customHeight="false" outlineLevel="0" collapsed="false">
      <c r="A3886" s="1" t="n">
        <v>385.64111502651</v>
      </c>
      <c r="B3886" s="1" t="n">
        <v>7.82807216623464</v>
      </c>
      <c r="C3886" s="1" t="n">
        <v>29.0991741845264</v>
      </c>
      <c r="D3886" s="2" t="n">
        <f aca="false">B3886+C$3</f>
        <v>30.9280721662346</v>
      </c>
      <c r="E3886" s="2" t="n">
        <f aca="false">(C3886-D3886)^2</f>
        <v>3.34486782749648</v>
      </c>
      <c r="G3886" s="1" t="n">
        <f aca="false">A3886/60</f>
        <v>6.4273519171085</v>
      </c>
    </row>
    <row r="3887" customFormat="false" ht="15" hidden="false" customHeight="false" outlineLevel="0" collapsed="false">
      <c r="A3887" s="1" t="n">
        <v>385.74111502651</v>
      </c>
      <c r="B3887" s="1" t="n">
        <v>7.82571710560799</v>
      </c>
      <c r="C3887" s="1" t="n">
        <v>29.0974921389857</v>
      </c>
      <c r="D3887" s="2" t="n">
        <f aca="false">B3887+C$3</f>
        <v>30.925717105608</v>
      </c>
      <c r="E3887" s="2" t="n">
        <f aca="false">(C3887-D3887)^2</f>
        <v>3.34240652858107</v>
      </c>
      <c r="G3887" s="1" t="n">
        <f aca="false">A3887/60</f>
        <v>6.42901858377517</v>
      </c>
    </row>
    <row r="3888" customFormat="false" ht="15" hidden="false" customHeight="false" outlineLevel="0" collapsed="false">
      <c r="A3888" s="1" t="n">
        <v>385.84111502651</v>
      </c>
      <c r="B3888" s="1" t="n">
        <v>7.82337203570914</v>
      </c>
      <c r="C3888" s="1" t="n">
        <v>29.0947968399839</v>
      </c>
      <c r="D3888" s="2" t="n">
        <f aca="false">B3888+C$3</f>
        <v>30.9233720357091</v>
      </c>
      <c r="E3888" s="2" t="n">
        <f aca="false">(C3888-D3888)^2</f>
        <v>3.34368724642161</v>
      </c>
      <c r="G3888" s="1" t="n">
        <f aca="false">A3888/60</f>
        <v>6.43068525044183</v>
      </c>
    </row>
    <row r="3889" customFormat="false" ht="15" hidden="false" customHeight="false" outlineLevel="0" collapsed="false">
      <c r="A3889" s="1" t="n">
        <v>385.94111502651</v>
      </c>
      <c r="B3889" s="1" t="n">
        <v>7.82103692053984</v>
      </c>
      <c r="C3889" s="1" t="n">
        <v>29.091019019713</v>
      </c>
      <c r="D3889" s="2" t="n">
        <f aca="false">B3889+C$3</f>
        <v>30.9210369205398</v>
      </c>
      <c r="E3889" s="2" t="n">
        <f aca="false">(C3889-D3889)^2</f>
        <v>3.34896551734668</v>
      </c>
      <c r="G3889" s="1" t="n">
        <f aca="false">A3889/60</f>
        <v>6.4323519171085</v>
      </c>
    </row>
    <row r="3890" customFormat="false" ht="15" hidden="false" customHeight="false" outlineLevel="0" collapsed="false">
      <c r="A3890" s="1" t="n">
        <v>386.04111502651</v>
      </c>
      <c r="B3890" s="1" t="n">
        <v>7.81871172424309</v>
      </c>
      <c r="C3890" s="1" t="n">
        <v>29.0861194012849</v>
      </c>
      <c r="D3890" s="2" t="n">
        <f aca="false">B3890+C$3</f>
        <v>30.9187117242431</v>
      </c>
      <c r="E3890" s="2" t="n">
        <f aca="false">(C3890-D3890)^2</f>
        <v>3.3583946221653</v>
      </c>
      <c r="G3890" s="1" t="n">
        <f aca="false">A3890/60</f>
        <v>6.43401858377517</v>
      </c>
    </row>
    <row r="3891" customFormat="false" ht="15" hidden="false" customHeight="false" outlineLevel="0" collapsed="false">
      <c r="A3891" s="1" t="n">
        <v>386.14111502651</v>
      </c>
      <c r="B3891" s="1" t="n">
        <v>7.81639641108171</v>
      </c>
      <c r="C3891" s="1" t="n">
        <v>29.0800946758572</v>
      </c>
      <c r="D3891" s="2" t="n">
        <f aca="false">B3891+C$3</f>
        <v>30.9163964110817</v>
      </c>
      <c r="E3891" s="2" t="n">
        <f aca="false">(C3891-D3891)^2</f>
        <v>3.37200406278856</v>
      </c>
      <c r="G3891" s="1" t="n">
        <f aca="false">A3891/60</f>
        <v>6.43568525044183</v>
      </c>
    </row>
    <row r="3892" customFormat="false" ht="15" hidden="false" customHeight="false" outlineLevel="0" collapsed="false">
      <c r="A3892" s="1" t="n">
        <v>386.24111502651</v>
      </c>
      <c r="B3892" s="1" t="n">
        <v>7.81409094544323</v>
      </c>
      <c r="C3892" s="1" t="n">
        <v>29.0729780268429</v>
      </c>
      <c r="D3892" s="2" t="n">
        <f aca="false">B3892+C$3</f>
        <v>30.9140909454432</v>
      </c>
      <c r="E3892" s="2" t="n">
        <f aca="false">(C3892-D3892)^2</f>
        <v>3.38969677903703</v>
      </c>
      <c r="G3892" s="1" t="n">
        <f aca="false">A3892/60</f>
        <v>6.4373519171085</v>
      </c>
    </row>
    <row r="3893" customFormat="false" ht="15" hidden="false" customHeight="false" outlineLevel="0" collapsed="false">
      <c r="A3893" s="1" t="n">
        <v>386.34111502651</v>
      </c>
      <c r="B3893" s="1" t="n">
        <v>7.81179529183088</v>
      </c>
      <c r="C3893" s="1" t="n">
        <v>29.0648340183537</v>
      </c>
      <c r="D3893" s="2" t="n">
        <f aca="false">B3893+C$3</f>
        <v>30.9117952918309</v>
      </c>
      <c r="E3893" s="2" t="n">
        <f aca="false">(C3893-D3893)^2</f>
        <v>3.41126594572445</v>
      </c>
      <c r="G3893" s="1" t="n">
        <f aca="false">A3893/60</f>
        <v>6.43901858377517</v>
      </c>
    </row>
    <row r="3894" customFormat="false" ht="15" hidden="false" customHeight="false" outlineLevel="0" collapsed="false">
      <c r="A3894" s="1" t="n">
        <v>386.44111502651</v>
      </c>
      <c r="B3894" s="1" t="n">
        <v>7.80950941485866</v>
      </c>
      <c r="C3894" s="1" t="n">
        <v>29.055749566734</v>
      </c>
      <c r="D3894" s="2" t="n">
        <f aca="false">B3894+C$3</f>
        <v>30.9095094148587</v>
      </c>
      <c r="E3894" s="2" t="n">
        <f aca="false">(C3894-D3894)^2</f>
        <v>3.43642557451916</v>
      </c>
      <c r="G3894" s="1" t="n">
        <f aca="false">A3894/60</f>
        <v>6.44068525044183</v>
      </c>
    </row>
    <row r="3895" customFormat="false" ht="15" hidden="false" customHeight="false" outlineLevel="0" collapsed="false">
      <c r="A3895" s="1" t="n">
        <v>386.54111502651</v>
      </c>
      <c r="B3895" s="1" t="n">
        <v>7.80723327926712</v>
      </c>
      <c r="C3895" s="1" t="n">
        <v>29.045888497349</v>
      </c>
      <c r="D3895" s="2" t="n">
        <f aca="false">B3895+C$3</f>
        <v>30.9072332792671</v>
      </c>
      <c r="E3895" s="2" t="n">
        <f aca="false">(C3895-D3895)^2</f>
        <v>3.46460439717382</v>
      </c>
      <c r="G3895" s="1" t="n">
        <f aca="false">A3895/60</f>
        <v>6.4423519171085</v>
      </c>
    </row>
    <row r="3896" customFormat="false" ht="15" hidden="false" customHeight="false" outlineLevel="0" collapsed="false">
      <c r="A3896" s="1" t="n">
        <v>386.64111502651</v>
      </c>
      <c r="B3896" s="1" t="n">
        <v>7.80496684991402</v>
      </c>
      <c r="C3896" s="1" t="n">
        <v>29.035888497349</v>
      </c>
      <c r="D3896" s="2" t="n">
        <f aca="false">B3896+C$3</f>
        <v>30.904966849914</v>
      </c>
      <c r="E3896" s="2" t="n">
        <f aca="false">(C3896-D3896)^2</f>
        <v>3.49345388802718</v>
      </c>
      <c r="G3896" s="1" t="n">
        <f aca="false">A3896/60</f>
        <v>6.44401858377517</v>
      </c>
    </row>
    <row r="3897" customFormat="false" ht="15" hidden="false" customHeight="false" outlineLevel="0" collapsed="false">
      <c r="A3897" s="1" t="n">
        <v>386.74111502651</v>
      </c>
      <c r="B3897" s="1" t="n">
        <v>7.80271009177054</v>
      </c>
      <c r="C3897" s="1" t="n">
        <v>29.025888497349</v>
      </c>
      <c r="D3897" s="2" t="n">
        <f aca="false">B3897+C$3</f>
        <v>30.9027100917705</v>
      </c>
      <c r="E3897" s="2" t="n">
        <f aca="false">(C3897-D3897)^2</f>
        <v>3.52245929728701</v>
      </c>
      <c r="G3897" s="1" t="n">
        <f aca="false">A3897/60</f>
        <v>6.44568525044183</v>
      </c>
    </row>
    <row r="3898" customFormat="false" ht="15" hidden="false" customHeight="false" outlineLevel="0" collapsed="false">
      <c r="A3898" s="1" t="n">
        <v>386.84111502651</v>
      </c>
      <c r="B3898" s="1" t="n">
        <v>7.80046296993202</v>
      </c>
      <c r="C3898" s="1" t="n">
        <v>29.015888497349</v>
      </c>
      <c r="D3898" s="2" t="n">
        <f aca="false">B3898+C$3</f>
        <v>30.900462969932</v>
      </c>
      <c r="E3898" s="2" t="n">
        <f aca="false">(C3898-D3898)^2</f>
        <v>3.55162094271158</v>
      </c>
      <c r="G3898" s="1" t="n">
        <f aca="false">A3898/60</f>
        <v>6.4473519171085</v>
      </c>
    </row>
    <row r="3899" customFormat="false" ht="15" hidden="false" customHeight="false" outlineLevel="0" collapsed="false">
      <c r="A3899" s="1" t="n">
        <v>386.94111502651</v>
      </c>
      <c r="B3899" s="1" t="n">
        <v>7.79822544961822</v>
      </c>
      <c r="C3899" s="1" t="n">
        <v>29.005888497349</v>
      </c>
      <c r="D3899" s="2" t="n">
        <f aca="false">B3899+C$3</f>
        <v>30.8982254496182</v>
      </c>
      <c r="E3899" s="2" t="n">
        <f aca="false">(C3899-D3899)^2</f>
        <v>3.58093914092357</v>
      </c>
      <c r="G3899" s="1" t="n">
        <f aca="false">A3899/60</f>
        <v>6.44901858377517</v>
      </c>
    </row>
    <row r="3900" customFormat="false" ht="15" hidden="false" customHeight="false" outlineLevel="0" collapsed="false">
      <c r="A3900" s="1" t="n">
        <v>387.04111502651</v>
      </c>
      <c r="B3900" s="1" t="n">
        <v>7.79599749615037</v>
      </c>
      <c r="C3900" s="1" t="n">
        <v>28.995888497349</v>
      </c>
      <c r="D3900" s="2" t="n">
        <f aca="false">B3900+C$3</f>
        <v>30.8959974961504</v>
      </c>
      <c r="E3900" s="2" t="n">
        <f aca="false">(C3900-D3900)^2</f>
        <v>3.61041420732595</v>
      </c>
      <c r="G3900" s="1" t="n">
        <f aca="false">A3900/60</f>
        <v>6.45068525044183</v>
      </c>
    </row>
    <row r="3901" customFormat="false" ht="15" hidden="false" customHeight="false" outlineLevel="0" collapsed="false">
      <c r="A3901" s="1" t="n">
        <v>387.14111502651</v>
      </c>
      <c r="B3901" s="1" t="n">
        <v>7.79377907497457</v>
      </c>
      <c r="C3901" s="1" t="n">
        <v>28.985888497349</v>
      </c>
      <c r="D3901" s="2" t="n">
        <f aca="false">B3901+C$3</f>
        <v>30.8937790749746</v>
      </c>
      <c r="E3901" s="2" t="n">
        <f aca="false">(C3901-D3901)^2</f>
        <v>3.64004645619244</v>
      </c>
      <c r="G3901" s="1" t="n">
        <f aca="false">A3901/60</f>
        <v>6.4523519171085</v>
      </c>
    </row>
    <row r="3902" customFormat="false" ht="15" hidden="false" customHeight="false" outlineLevel="0" collapsed="false">
      <c r="A3902" s="1" t="n">
        <v>387.24111502651</v>
      </c>
      <c r="B3902" s="1" t="n">
        <v>7.79157015167806</v>
      </c>
      <c r="C3902" s="1" t="n">
        <v>28.975888497349</v>
      </c>
      <c r="D3902" s="2" t="n">
        <f aca="false">B3902+C$3</f>
        <v>30.8915701516781</v>
      </c>
      <c r="E3902" s="2" t="n">
        <f aca="false">(C3902-D3902)^2</f>
        <v>3.66983620073292</v>
      </c>
      <c r="G3902" s="1" t="n">
        <f aca="false">A3902/60</f>
        <v>6.45401858377517</v>
      </c>
    </row>
    <row r="3903" customFormat="false" ht="15" hidden="false" customHeight="false" outlineLevel="0" collapsed="false">
      <c r="A3903" s="1" t="n">
        <v>387.34111502651</v>
      </c>
      <c r="B3903" s="1" t="n">
        <v>7.78937069193407</v>
      </c>
      <c r="C3903" s="1" t="n">
        <v>28.965888497349</v>
      </c>
      <c r="D3903" s="2" t="n">
        <f aca="false">B3903+C$3</f>
        <v>30.8893706919341</v>
      </c>
      <c r="E3903" s="2" t="n">
        <f aca="false">(C3903-D3903)^2</f>
        <v>3.69978375288581</v>
      </c>
      <c r="G3903" s="1" t="n">
        <f aca="false">A3903/60</f>
        <v>6.45568525044183</v>
      </c>
    </row>
    <row r="3904" customFormat="false" ht="15" hidden="false" customHeight="false" outlineLevel="0" collapsed="false">
      <c r="A3904" s="1" t="n">
        <v>387.44111502651</v>
      </c>
      <c r="B3904" s="1" t="n">
        <v>7.78718066152422</v>
      </c>
      <c r="C3904" s="1" t="n">
        <v>28.955888497349</v>
      </c>
      <c r="D3904" s="2" t="n">
        <f aca="false">B3904+C$3</f>
        <v>30.8871806615242</v>
      </c>
      <c r="E3904" s="2" t="n">
        <f aca="false">(C3904-D3904)^2</f>
        <v>3.7298894234046</v>
      </c>
      <c r="G3904" s="1" t="n">
        <f aca="false">A3904/60</f>
        <v>6.4573519171085</v>
      </c>
    </row>
    <row r="3905" customFormat="false" ht="15" hidden="false" customHeight="false" outlineLevel="0" collapsed="false">
      <c r="A3905" s="1" t="n">
        <v>387.54111502651</v>
      </c>
      <c r="B3905" s="1" t="n">
        <v>7.78500002636504</v>
      </c>
      <c r="C3905" s="1" t="n">
        <v>28.9459557141764</v>
      </c>
      <c r="D3905" s="2" t="n">
        <f aca="false">B3905+C$3</f>
        <v>30.885000026365</v>
      </c>
      <c r="E3905" s="2" t="n">
        <f aca="false">(C3905-D3905)^2</f>
        <v>3.75989284463112</v>
      </c>
      <c r="G3905" s="1" t="n">
        <f aca="false">A3905/60</f>
        <v>6.45901858377517</v>
      </c>
    </row>
    <row r="3906" customFormat="false" ht="15" hidden="false" customHeight="false" outlineLevel="0" collapsed="false">
      <c r="A3906" s="1" t="n">
        <v>387.64111502651</v>
      </c>
      <c r="B3906" s="1" t="n">
        <v>7.78282875247584</v>
      </c>
      <c r="C3906" s="1" t="n">
        <v>28.9367143128226</v>
      </c>
      <c r="D3906" s="2" t="n">
        <f aca="false">B3906+C$3</f>
        <v>30.8828287524758</v>
      </c>
      <c r="E3906" s="2" t="n">
        <f aca="false">(C3906-D3906)^2</f>
        <v>3.78736141222686</v>
      </c>
      <c r="G3906" s="1" t="n">
        <f aca="false">A3906/60</f>
        <v>6.46068525044183</v>
      </c>
    </row>
    <row r="3907" customFormat="false" ht="15" hidden="false" customHeight="false" outlineLevel="0" collapsed="false">
      <c r="A3907" s="1" t="n">
        <v>387.74111502651</v>
      </c>
      <c r="B3907" s="1" t="n">
        <v>7.78066680600339</v>
      </c>
      <c r="C3907" s="1" t="n">
        <v>28.9283963583633</v>
      </c>
      <c r="D3907" s="2" t="n">
        <f aca="false">B3907+C$3</f>
        <v>30.8806668060034</v>
      </c>
      <c r="E3907" s="2" t="n">
        <f aca="false">(C3907-D3907)^2</f>
        <v>3.81135990072883</v>
      </c>
      <c r="G3907" s="1" t="n">
        <f aca="false">A3907/60</f>
        <v>6.4623519171085</v>
      </c>
    </row>
    <row r="3908" customFormat="false" ht="15" hidden="false" customHeight="false" outlineLevel="0" collapsed="false">
      <c r="A3908" s="1" t="n">
        <v>387.84111502651</v>
      </c>
      <c r="B3908" s="1" t="n">
        <v>7.77851415320291</v>
      </c>
      <c r="C3908" s="1" t="n">
        <v>28.9210916573651</v>
      </c>
      <c r="D3908" s="2" t="n">
        <f aca="false">B3908+C$3</f>
        <v>30.8785141532029</v>
      </c>
      <c r="E3908" s="2" t="n">
        <f aca="false">(C3908-D3908)^2</f>
        <v>3.83150282721193</v>
      </c>
      <c r="G3908" s="1" t="n">
        <f aca="false">A3908/60</f>
        <v>6.46401858377517</v>
      </c>
    </row>
    <row r="3909" customFormat="false" ht="15" hidden="false" customHeight="false" outlineLevel="0" collapsed="false">
      <c r="A3909" s="1" t="n">
        <v>387.94111502651</v>
      </c>
      <c r="B3909" s="1" t="n">
        <v>7.77637076032059</v>
      </c>
      <c r="C3909" s="1" t="n">
        <v>28.914869477636</v>
      </c>
      <c r="D3909" s="2" t="n">
        <f aca="false">B3909+C$3</f>
        <v>30.8763707603206</v>
      </c>
      <c r="E3909" s="2" t="n">
        <f aca="false">(C3909-D3909)^2</f>
        <v>3.84748728197329</v>
      </c>
      <c r="G3909" s="1" t="n">
        <f aca="false">A3909/60</f>
        <v>6.46568525044183</v>
      </c>
    </row>
    <row r="3910" customFormat="false" ht="15" hidden="false" customHeight="false" outlineLevel="0" collapsed="false">
      <c r="A3910" s="1" t="n">
        <v>388.04111502651</v>
      </c>
      <c r="B3910" s="1" t="n">
        <v>7.77423659400742</v>
      </c>
      <c r="C3910" s="1" t="n">
        <v>28.9097690960641</v>
      </c>
      <c r="D3910" s="2" t="n">
        <f aca="false">B3910+C$3</f>
        <v>30.8742365940074</v>
      </c>
      <c r="E3910" s="2" t="n">
        <f aca="false">(C3910-D3910)^2</f>
        <v>3.85913255047569</v>
      </c>
      <c r="G3910" s="1" t="n">
        <f aca="false">A3910/60</f>
        <v>6.4673519171085</v>
      </c>
    </row>
    <row r="3911" customFormat="false" ht="15" hidden="false" customHeight="false" outlineLevel="0" collapsed="false">
      <c r="A3911" s="1" t="n">
        <v>388.14111502651</v>
      </c>
      <c r="B3911" s="1" t="n">
        <v>7.77211162088377</v>
      </c>
      <c r="C3911" s="1" t="n">
        <v>28.9057938214918</v>
      </c>
      <c r="D3911" s="2" t="n">
        <f aca="false">B3911+C$3</f>
        <v>30.8721116208838</v>
      </c>
      <c r="E3911" s="2" t="n">
        <f aca="false">(C3911-D3911)^2</f>
        <v>3.86640568820568</v>
      </c>
      <c r="G3911" s="1" t="n">
        <f aca="false">A3911/60</f>
        <v>6.46901858377517</v>
      </c>
    </row>
    <row r="3912" customFormat="false" ht="15" hidden="false" customHeight="false" outlineLevel="0" collapsed="false">
      <c r="A3912" s="1" t="n">
        <v>388.24111502651</v>
      </c>
      <c r="B3912" s="1" t="n">
        <v>7.76999580761458</v>
      </c>
      <c r="C3912" s="1" t="n">
        <v>28.902910470506</v>
      </c>
      <c r="D3912" s="2" t="n">
        <f aca="false">B3912+C$3</f>
        <v>30.8699958076146</v>
      </c>
      <c r="E3912" s="2" t="n">
        <f aca="false">(C3912-D3912)^2</f>
        <v>3.86942472346758</v>
      </c>
      <c r="G3912" s="1" t="n">
        <f aca="false">A3912/60</f>
        <v>6.47068525044183</v>
      </c>
    </row>
    <row r="3913" customFormat="false" ht="15" hidden="false" customHeight="false" outlineLevel="0" collapsed="false">
      <c r="A3913" s="1" t="n">
        <v>388.34111502651</v>
      </c>
      <c r="B3913" s="1" t="n">
        <v>7.76788912101479</v>
      </c>
      <c r="C3913" s="1" t="n">
        <v>28.9010544789953</v>
      </c>
      <c r="D3913" s="2" t="n">
        <f aca="false">B3913+C$3</f>
        <v>30.8678891210148</v>
      </c>
      <c r="E3913" s="2" t="n">
        <f aca="false">(C3913-D3913)^2</f>
        <v>3.86843850904794</v>
      </c>
      <c r="G3913" s="1" t="n">
        <f aca="false">A3913/60</f>
        <v>6.4723519171085</v>
      </c>
    </row>
    <row r="3914" customFormat="false" ht="15" hidden="false" customHeight="false" outlineLevel="0" collapsed="false">
      <c r="A3914" s="1" t="n">
        <v>388.44111502651</v>
      </c>
      <c r="B3914" s="1" t="n">
        <v>7.76579152801612</v>
      </c>
      <c r="C3914" s="1" t="n">
        <v>28.900138930615</v>
      </c>
      <c r="D3914" s="2" t="n">
        <f aca="false">B3914+C$3</f>
        <v>30.8657915280161</v>
      </c>
      <c r="E3914" s="2" t="n">
        <f aca="false">(C3914-D3914)^2</f>
        <v>3.86379013366977</v>
      </c>
      <c r="G3914" s="1" t="n">
        <f aca="false">A3914/60</f>
        <v>6.47401858377517</v>
      </c>
    </row>
    <row r="3915" customFormat="false" ht="15" hidden="false" customHeight="false" outlineLevel="0" collapsed="false">
      <c r="A3915" s="1" t="n">
        <v>388.54111502651</v>
      </c>
      <c r="B3915" s="1" t="n">
        <v>7.76370299566654</v>
      </c>
      <c r="C3915" s="1" t="n">
        <v>28.9</v>
      </c>
      <c r="D3915" s="2" t="n">
        <f aca="false">B3915+C$3</f>
        <v>30.8637029956665</v>
      </c>
      <c r="E3915" s="2" t="n">
        <f aca="false">(C3915-D3915)^2</f>
        <v>3.85612945518976</v>
      </c>
      <c r="G3915" s="1" t="n">
        <f aca="false">A3915/60</f>
        <v>6.47568525044183</v>
      </c>
    </row>
    <row r="3916" customFormat="false" ht="15" hidden="false" customHeight="false" outlineLevel="0" collapsed="false">
      <c r="A3916" s="1" t="n">
        <v>388.64111502651</v>
      </c>
      <c r="B3916" s="1" t="n">
        <v>7.76162349112474</v>
      </c>
      <c r="C3916" s="1" t="n">
        <v>28.9</v>
      </c>
      <c r="D3916" s="2" t="n">
        <f aca="false">B3916+C$3</f>
        <v>30.8616234911247</v>
      </c>
      <c r="E3916" s="2" t="n">
        <f aca="false">(C3916-D3916)^2</f>
        <v>3.84796672093243</v>
      </c>
      <c r="G3916" s="1" t="n">
        <f aca="false">A3916/60</f>
        <v>6.4773519171085</v>
      </c>
    </row>
    <row r="3917" customFormat="false" ht="15" hidden="false" customHeight="false" outlineLevel="0" collapsed="false">
      <c r="A3917" s="1" t="n">
        <v>388.74111502651</v>
      </c>
      <c r="B3917" s="1" t="n">
        <v>7.75955298166806</v>
      </c>
      <c r="C3917" s="1" t="n">
        <v>28.9</v>
      </c>
      <c r="D3917" s="2" t="n">
        <f aca="false">B3917+C$3</f>
        <v>30.8595529816681</v>
      </c>
      <c r="E3917" s="2" t="n">
        <f aca="false">(C3917-D3917)^2</f>
        <v>3.83984788796419</v>
      </c>
      <c r="G3917" s="1" t="n">
        <f aca="false">A3917/60</f>
        <v>6.47901858377517</v>
      </c>
    </row>
    <row r="3918" customFormat="false" ht="15" hidden="false" customHeight="false" outlineLevel="0" collapsed="false">
      <c r="A3918" s="1" t="n">
        <v>388.84111502651</v>
      </c>
      <c r="B3918" s="1" t="n">
        <v>7.75749143467724</v>
      </c>
      <c r="C3918" s="1" t="n">
        <v>28.9</v>
      </c>
      <c r="D3918" s="2" t="n">
        <f aca="false">B3918+C$3</f>
        <v>30.8574914346772</v>
      </c>
      <c r="E3918" s="2" t="n">
        <f aca="false">(C3918-D3918)^2</f>
        <v>3.83177271683478</v>
      </c>
      <c r="G3918" s="1" t="n">
        <f aca="false">A3918/60</f>
        <v>6.48068525044183</v>
      </c>
    </row>
    <row r="3919" customFormat="false" ht="15" hidden="false" customHeight="false" outlineLevel="0" collapsed="false">
      <c r="A3919" s="1" t="n">
        <v>388.94111502651</v>
      </c>
      <c r="B3919" s="1" t="n">
        <v>7.75543881752431</v>
      </c>
      <c r="C3919" s="1" t="n">
        <v>28.9</v>
      </c>
      <c r="D3919" s="2" t="n">
        <f aca="false">B3919+C$3</f>
        <v>30.8554388175243</v>
      </c>
      <c r="E3919" s="2" t="n">
        <f aca="false">(C3919-D3919)^2</f>
        <v>3.82374096908089</v>
      </c>
      <c r="G3919" s="1" t="n">
        <f aca="false">A3919/60</f>
        <v>6.4823519171085</v>
      </c>
    </row>
    <row r="3920" customFormat="false" ht="15" hidden="false" customHeight="false" outlineLevel="0" collapsed="false">
      <c r="A3920" s="1" t="n">
        <v>389.04111502651</v>
      </c>
      <c r="B3920" s="1" t="n">
        <v>7.75339509798845</v>
      </c>
      <c r="C3920" s="1" t="n">
        <v>28.9</v>
      </c>
      <c r="D3920" s="2" t="n">
        <f aca="false">B3920+C$3</f>
        <v>30.8533950979885</v>
      </c>
      <c r="E3920" s="2" t="n">
        <f aca="false">(C3920-D3920)^2</f>
        <v>3.81575240884531</v>
      </c>
      <c r="G3920" s="1" t="n">
        <f aca="false">A3920/60</f>
        <v>6.48401858377517</v>
      </c>
    </row>
    <row r="3921" customFormat="false" ht="15" hidden="false" customHeight="false" outlineLevel="0" collapsed="false">
      <c r="A3921" s="1" t="n">
        <v>389.14111502651</v>
      </c>
      <c r="B3921" s="1" t="n">
        <v>7.75136024377924</v>
      </c>
      <c r="C3921" s="1" t="n">
        <v>28.9</v>
      </c>
      <c r="D3921" s="2" t="n">
        <f aca="false">B3921+C$3</f>
        <v>30.8513602437792</v>
      </c>
      <c r="E3921" s="2" t="n">
        <f aca="false">(C3921-D3921)^2</f>
        <v>3.80780680100218</v>
      </c>
      <c r="G3921" s="1" t="n">
        <f aca="false">A3921/60</f>
        <v>6.48568525044183</v>
      </c>
    </row>
    <row r="3922" customFormat="false" ht="15" hidden="false" customHeight="false" outlineLevel="0" collapsed="false">
      <c r="A3922" s="1" t="n">
        <v>389.24111502651</v>
      </c>
      <c r="B3922" s="1" t="n">
        <v>7.74933422270728</v>
      </c>
      <c r="C3922" s="1" t="n">
        <v>28.9</v>
      </c>
      <c r="D3922" s="2" t="n">
        <f aca="false">B3922+C$3</f>
        <v>30.8493342227073</v>
      </c>
      <c r="E3922" s="2" t="n">
        <f aca="false">(C3922-D3922)^2</f>
        <v>3.7999039118178</v>
      </c>
      <c r="G3922" s="1" t="n">
        <f aca="false">A3922/60</f>
        <v>6.4873519171085</v>
      </c>
    </row>
    <row r="3923" customFormat="false" ht="15" hidden="false" customHeight="false" outlineLevel="0" collapsed="false">
      <c r="A3923" s="1" t="n">
        <v>389.34111502651</v>
      </c>
      <c r="B3923" s="1" t="n">
        <v>7.74731700268429</v>
      </c>
      <c r="C3923" s="1" t="n">
        <v>28.9</v>
      </c>
      <c r="D3923" s="2" t="n">
        <f aca="false">B3923+C$3</f>
        <v>30.8473170026843</v>
      </c>
      <c r="E3923" s="2" t="n">
        <f aca="false">(C3923-D3923)^2</f>
        <v>3.79204350894334</v>
      </c>
      <c r="G3923" s="1" t="n">
        <f aca="false">A3923/60</f>
        <v>6.48901858377517</v>
      </c>
    </row>
    <row r="3924" customFormat="false" ht="15" hidden="false" customHeight="false" outlineLevel="0" collapsed="false">
      <c r="A3924" s="1" t="n">
        <v>389.44111502651</v>
      </c>
      <c r="B3924" s="1" t="n">
        <v>7.7453085517439</v>
      </c>
      <c r="C3924" s="1" t="n">
        <v>28.9</v>
      </c>
      <c r="D3924" s="2" t="n">
        <f aca="false">B3924+C$3</f>
        <v>30.8453085517439</v>
      </c>
      <c r="E3924" s="2" t="n">
        <f aca="false">(C3924-D3924)^2</f>
        <v>3.78422536148796</v>
      </c>
      <c r="G3924" s="1" t="n">
        <f aca="false">A3924/60</f>
        <v>6.49068525044183</v>
      </c>
    </row>
    <row r="3925" customFormat="false" ht="15" hidden="false" customHeight="false" outlineLevel="0" collapsed="false">
      <c r="A3925" s="1" t="n">
        <v>389.54111502651</v>
      </c>
      <c r="B3925" s="1" t="n">
        <v>7.74330883804566</v>
      </c>
      <c r="C3925" s="1" t="n">
        <v>28.8999327831726</v>
      </c>
      <c r="D3925" s="2" t="n">
        <f aca="false">B3925+C$3</f>
        <v>30.8433088380457</v>
      </c>
      <c r="E3925" s="2" t="n">
        <f aca="false">(C3925-D3925)^2</f>
        <v>3.77671049065399</v>
      </c>
      <c r="G3925" s="1" t="n">
        <f aca="false">A3925/60</f>
        <v>6.4923519171085</v>
      </c>
    </row>
    <row r="3926" customFormat="false" ht="15" hidden="false" customHeight="false" outlineLevel="0" collapsed="false">
      <c r="A3926" s="1" t="n">
        <v>389.64111502651</v>
      </c>
      <c r="B3926" s="1" t="n">
        <v>7.7413178298404</v>
      </c>
      <c r="C3926" s="1" t="n">
        <v>28.8991741845264</v>
      </c>
      <c r="D3926" s="2" t="n">
        <f aca="false">B3926+C$3</f>
        <v>30.8413178298404</v>
      </c>
      <c r="E3926" s="2" t="n">
        <f aca="false">(C3926-D3926)^2</f>
        <v>3.77192193903356</v>
      </c>
      <c r="G3926" s="1" t="n">
        <f aca="false">A3926/60</f>
        <v>6.49401858377517</v>
      </c>
    </row>
    <row r="3927" customFormat="false" ht="15" hidden="false" customHeight="false" outlineLevel="0" collapsed="false">
      <c r="A3927" s="1" t="n">
        <v>389.74111502651</v>
      </c>
      <c r="B3927" s="1" t="n">
        <v>7.73933549550862</v>
      </c>
      <c r="C3927" s="1" t="n">
        <v>28.8974921389857</v>
      </c>
      <c r="D3927" s="2" t="n">
        <f aca="false">B3927+C$3</f>
        <v>30.8393354955086</v>
      </c>
      <c r="E3927" s="2" t="n">
        <f aca="false">(C3927-D3927)^2</f>
        <v>3.7707556212722</v>
      </c>
      <c r="G3927" s="1" t="n">
        <f aca="false">A3927/60</f>
        <v>6.49568525044183</v>
      </c>
    </row>
    <row r="3928" customFormat="false" ht="15" hidden="false" customHeight="false" outlineLevel="0" collapsed="false">
      <c r="A3928" s="1" t="n">
        <v>389.84111502651</v>
      </c>
      <c r="B3928" s="1" t="n">
        <v>7.73736180351734</v>
      </c>
      <c r="C3928" s="1" t="n">
        <v>28.8947968399839</v>
      </c>
      <c r="D3928" s="2" t="n">
        <f aca="false">B3928+C$3</f>
        <v>30.8373618035173</v>
      </c>
      <c r="E3928" s="2" t="n">
        <f aca="false">(C3928-D3928)^2</f>
        <v>3.77355863754767</v>
      </c>
      <c r="G3928" s="1" t="n">
        <f aca="false">A3928/60</f>
        <v>6.4973519171085</v>
      </c>
    </row>
    <row r="3929" customFormat="false" ht="15" hidden="false" customHeight="false" outlineLevel="0" collapsed="false">
      <c r="A3929" s="1" t="n">
        <v>389.94111502651</v>
      </c>
      <c r="B3929" s="1" t="n">
        <v>7.73539672246015</v>
      </c>
      <c r="C3929" s="1" t="n">
        <v>28.891019019713</v>
      </c>
      <c r="D3929" s="2" t="n">
        <f aca="false">B3929+C$3</f>
        <v>30.8353967224602</v>
      </c>
      <c r="E3929" s="2" t="n">
        <f aca="false">(C3929-D3929)^2</f>
        <v>3.7806046509403</v>
      </c>
      <c r="G3929" s="1" t="n">
        <f aca="false">A3929/60</f>
        <v>6.49901858377517</v>
      </c>
    </row>
    <row r="3930" customFormat="false" ht="15" hidden="false" customHeight="false" outlineLevel="0" collapsed="false">
      <c r="A3930" s="1" t="n">
        <v>390.04111502651</v>
      </c>
      <c r="B3930" s="1" t="n">
        <v>7.73344022101971</v>
      </c>
      <c r="C3930" s="1" t="n">
        <v>28.8861194012849</v>
      </c>
      <c r="D3930" s="2" t="n">
        <f aca="false">B3930+C$3</f>
        <v>30.8334402210197</v>
      </c>
      <c r="E3930" s="2" t="n">
        <f aca="false">(C3930-D3930)^2</f>
        <v>3.79205837497265</v>
      </c>
      <c r="G3930" s="1" t="n">
        <f aca="false">A3930/60</f>
        <v>6.50068525044183</v>
      </c>
    </row>
    <row r="3931" customFormat="false" ht="15" hidden="false" customHeight="false" outlineLevel="0" collapsed="false">
      <c r="A3931" s="1" t="n">
        <v>390.14111502651</v>
      </c>
      <c r="B3931" s="1" t="n">
        <v>7.7314922679902</v>
      </c>
      <c r="C3931" s="1" t="n">
        <v>28.8800946758572</v>
      </c>
      <c r="D3931" s="2" t="n">
        <f aca="false">B3931+C$3</f>
        <v>30.8314922679902</v>
      </c>
      <c r="E3931" s="2" t="n">
        <f aca="false">(C3931-D3931)^2</f>
        <v>3.80795256258247</v>
      </c>
      <c r="G3931" s="1" t="n">
        <f aca="false">A3931/60</f>
        <v>6.5023519171085</v>
      </c>
    </row>
    <row r="3932" customFormat="false" ht="15" hidden="false" customHeight="false" outlineLevel="0" collapsed="false">
      <c r="A3932" s="1" t="n">
        <v>390.24111502651</v>
      </c>
      <c r="B3932" s="1" t="n">
        <v>7.72955283226829</v>
      </c>
      <c r="C3932" s="1" t="n">
        <v>28.8729780268429</v>
      </c>
      <c r="D3932" s="2" t="n">
        <f aca="false">B3932+C$3</f>
        <v>30.8295528322683</v>
      </c>
      <c r="E3932" s="2" t="n">
        <f aca="false">(C3932-D3932)^2</f>
        <v>3.8281849692254</v>
      </c>
      <c r="G3932" s="1" t="n">
        <f aca="false">A3932/60</f>
        <v>6.50401858377517</v>
      </c>
    </row>
    <row r="3933" customFormat="false" ht="15" hidden="false" customHeight="false" outlineLevel="0" collapsed="false">
      <c r="A3933" s="1" t="n">
        <v>390.34111502651</v>
      </c>
      <c r="B3933" s="1" t="n">
        <v>7.72762188287411</v>
      </c>
      <c r="C3933" s="1" t="n">
        <v>28.8648340183537</v>
      </c>
      <c r="D3933" s="2" t="n">
        <f aca="false">B3933+C$3</f>
        <v>30.8276218828741</v>
      </c>
      <c r="E3933" s="2" t="n">
        <f aca="false">(C3933-D3933)^2</f>
        <v>3.8525362011086</v>
      </c>
      <c r="G3933" s="1" t="n">
        <f aca="false">A3933/60</f>
        <v>6.50568525044183</v>
      </c>
    </row>
    <row r="3934" customFormat="false" ht="15" hidden="false" customHeight="false" outlineLevel="0" collapsed="false">
      <c r="A3934" s="1" t="n">
        <v>390.44111502651</v>
      </c>
      <c r="B3934" s="1" t="n">
        <v>7.72569938893289</v>
      </c>
      <c r="C3934" s="1" t="n">
        <v>28.855749566734</v>
      </c>
      <c r="D3934" s="2" t="n">
        <f aca="false">B3934+C$3</f>
        <v>30.8256993889329</v>
      </c>
      <c r="E3934" s="2" t="n">
        <f aca="false">(C3934-D3934)^2</f>
        <v>3.88070230198143</v>
      </c>
      <c r="G3934" s="1" t="n">
        <f aca="false">A3934/60</f>
        <v>6.5073519171085</v>
      </c>
    </row>
    <row r="3935" customFormat="false" ht="15" hidden="false" customHeight="false" outlineLevel="0" collapsed="false">
      <c r="A3935" s="1" t="n">
        <v>390.54111502651</v>
      </c>
      <c r="B3935" s="1" t="n">
        <v>7.72378531966233</v>
      </c>
      <c r="C3935" s="1" t="n">
        <v>28.845888497349</v>
      </c>
      <c r="D3935" s="2" t="n">
        <f aca="false">B3935+C$3</f>
        <v>30.8237853196623</v>
      </c>
      <c r="E3935" s="2" t="n">
        <f aca="false">(C3935-D3935)^2</f>
        <v>3.91207583971717</v>
      </c>
      <c r="G3935" s="1" t="n">
        <f aca="false">A3935/60</f>
        <v>6.50901858377517</v>
      </c>
    </row>
    <row r="3936" customFormat="false" ht="15" hidden="false" customHeight="false" outlineLevel="0" collapsed="false">
      <c r="A3936" s="1" t="n">
        <v>390.64111502651</v>
      </c>
      <c r="B3936" s="1" t="n">
        <v>7.72187964439318</v>
      </c>
      <c r="C3936" s="1" t="n">
        <v>28.835888497349</v>
      </c>
      <c r="D3936" s="2" t="n">
        <f aca="false">B3936+C$3</f>
        <v>30.8218796443932</v>
      </c>
      <c r="E3936" s="2" t="n">
        <f aca="false">(C3936-D3936)^2</f>
        <v>3.94416083613786</v>
      </c>
      <c r="G3936" s="1" t="n">
        <f aca="false">A3936/60</f>
        <v>6.51068525044183</v>
      </c>
    </row>
    <row r="3937" customFormat="false" ht="15" hidden="false" customHeight="false" outlineLevel="0" collapsed="false">
      <c r="A3937" s="1" t="n">
        <v>390.74111502651</v>
      </c>
      <c r="B3937" s="1" t="n">
        <v>7.7199823325712</v>
      </c>
      <c r="C3937" s="1" t="n">
        <v>28.825888497349</v>
      </c>
      <c r="D3937" s="2" t="n">
        <f aca="false">B3937+C$3</f>
        <v>30.8199823325712</v>
      </c>
      <c r="E3937" s="2" t="n">
        <f aca="false">(C3937-D3937)^2</f>
        <v>3.97641022367119</v>
      </c>
      <c r="G3937" s="1" t="n">
        <f aca="false">A3937/60</f>
        <v>6.5123519171085</v>
      </c>
    </row>
    <row r="3938" customFormat="false" ht="15" hidden="false" customHeight="false" outlineLevel="0" collapsed="false">
      <c r="A3938" s="1" t="n">
        <v>390.84111502651</v>
      </c>
      <c r="B3938" s="1" t="n">
        <v>7.71809335363412</v>
      </c>
      <c r="C3938" s="1" t="n">
        <v>28.815888497349</v>
      </c>
      <c r="D3938" s="2" t="n">
        <f aca="false">B3938+C$3</f>
        <v>30.8180933536341</v>
      </c>
      <c r="E3938" s="2" t="n">
        <f aca="false">(C3938-D3938)^2</f>
        <v>4.00882428653173</v>
      </c>
      <c r="G3938" s="1" t="n">
        <f aca="false">A3938/60</f>
        <v>6.51401858377517</v>
      </c>
    </row>
    <row r="3939" customFormat="false" ht="15" hidden="false" customHeight="false" outlineLevel="0" collapsed="false">
      <c r="A3939" s="1" t="n">
        <v>390.94111502651</v>
      </c>
      <c r="B3939" s="1" t="n">
        <v>7.71621267733637</v>
      </c>
      <c r="C3939" s="1" t="n">
        <v>28.805888497349</v>
      </c>
      <c r="D3939" s="2" t="n">
        <f aca="false">B3939+C$3</f>
        <v>30.8162126773364</v>
      </c>
      <c r="E3939" s="2" t="n">
        <f aca="false">(C3939-D3939)^2</f>
        <v>4.0414033086419</v>
      </c>
      <c r="G3939" s="1" t="n">
        <f aca="false">A3939/60</f>
        <v>6.51568525044183</v>
      </c>
    </row>
    <row r="3940" customFormat="false" ht="15" hidden="false" customHeight="false" outlineLevel="0" collapsed="false">
      <c r="A3940" s="1" t="n">
        <v>391.04111502651</v>
      </c>
      <c r="B3940" s="1" t="n">
        <v>7.71434027343395</v>
      </c>
      <c r="C3940" s="1" t="n">
        <v>28.795888497349</v>
      </c>
      <c r="D3940" s="2" t="n">
        <f aca="false">B3940+C$3</f>
        <v>30.814340273434</v>
      </c>
      <c r="E3940" s="2" t="n">
        <f aca="false">(C3940-D3940)^2</f>
        <v>4.0741475723805</v>
      </c>
      <c r="G3940" s="1" t="n">
        <f aca="false">A3940/60</f>
        <v>6.5173519171085</v>
      </c>
    </row>
    <row r="3941" customFormat="false" ht="15" hidden="false" customHeight="false" outlineLevel="0" collapsed="false">
      <c r="A3941" s="1" t="n">
        <v>391.14111502651</v>
      </c>
      <c r="B3941" s="1" t="n">
        <v>7.71247611174564</v>
      </c>
      <c r="C3941" s="1" t="n">
        <v>28.785888497349</v>
      </c>
      <c r="D3941" s="2" t="n">
        <f aca="false">B3941+C$3</f>
        <v>30.8124761117456</v>
      </c>
      <c r="E3941" s="2" t="n">
        <f aca="false">(C3941-D3941)^2</f>
        <v>4.10705735882588</v>
      </c>
      <c r="G3941" s="1" t="n">
        <f aca="false">A3941/60</f>
        <v>6.51901858377517</v>
      </c>
    </row>
    <row r="3942" customFormat="false" ht="15" hidden="false" customHeight="false" outlineLevel="0" collapsed="false">
      <c r="A3942" s="1" t="n">
        <v>391.24111502651</v>
      </c>
      <c r="B3942" s="1" t="n">
        <v>7.71062016220617</v>
      </c>
      <c r="C3942" s="1" t="n">
        <v>28.775888497349</v>
      </c>
      <c r="D3942" s="2" t="n">
        <f aca="false">B3942+C$3</f>
        <v>30.8106201622062</v>
      </c>
      <c r="E3942" s="2" t="n">
        <f aca="false">(C3942-D3942)^2</f>
        <v>4.14013294797243</v>
      </c>
      <c r="G3942" s="1" t="n">
        <f aca="false">A3942/60</f>
        <v>6.52068525044183</v>
      </c>
    </row>
    <row r="3943" customFormat="false" ht="15" hidden="false" customHeight="false" outlineLevel="0" collapsed="false">
      <c r="A3943" s="1" t="n">
        <v>391.34111502651</v>
      </c>
      <c r="B3943" s="1" t="n">
        <v>7.7087723948737</v>
      </c>
      <c r="C3943" s="1" t="n">
        <v>28.765888497349</v>
      </c>
      <c r="D3943" s="2" t="n">
        <f aca="false">B3943+C$3</f>
        <v>30.8087723948737</v>
      </c>
      <c r="E3943" s="2" t="n">
        <f aca="false">(C3943-D3943)^2</f>
        <v>4.17337461876571</v>
      </c>
      <c r="G3943" s="1" t="n">
        <f aca="false">A3943/60</f>
        <v>6.5223519171085</v>
      </c>
    </row>
    <row r="3944" customFormat="false" ht="15" hidden="false" customHeight="false" outlineLevel="0" collapsed="false">
      <c r="A3944" s="1" t="n">
        <v>391.44111502651</v>
      </c>
      <c r="B3944" s="1" t="n">
        <v>7.70693277989849</v>
      </c>
      <c r="C3944" s="1" t="n">
        <v>28.755888497349</v>
      </c>
      <c r="D3944" s="2" t="n">
        <f aca="false">B3944+C$3</f>
        <v>30.8069327798985</v>
      </c>
      <c r="E3944" s="2" t="n">
        <f aca="false">(C3944-D3944)^2</f>
        <v>4.20678264897896</v>
      </c>
      <c r="G3944" s="1" t="n">
        <f aca="false">A3944/60</f>
        <v>6.52401858377517</v>
      </c>
    </row>
    <row r="3945" customFormat="false" ht="15" hidden="false" customHeight="false" outlineLevel="0" collapsed="false">
      <c r="A3945" s="1" t="n">
        <v>391.54111502651</v>
      </c>
      <c r="B3945" s="1" t="n">
        <v>7.70510128742296</v>
      </c>
      <c r="C3945" s="1" t="n">
        <v>28.7459557141764</v>
      </c>
      <c r="D3945" s="2" t="n">
        <f aca="false">B3945+C$3</f>
        <v>30.805101287423</v>
      </c>
      <c r="E3945" s="2" t="n">
        <f aca="false">(C3945-D3945)^2</f>
        <v>4.24008049182091</v>
      </c>
      <c r="G3945" s="1" t="n">
        <f aca="false">A3945/60</f>
        <v>6.52568525044183</v>
      </c>
    </row>
    <row r="3946" customFormat="false" ht="15" hidden="false" customHeight="false" outlineLevel="0" collapsed="false">
      <c r="A3946" s="1" t="n">
        <v>391.64111502651</v>
      </c>
      <c r="B3946" s="1" t="n">
        <v>7.70327788796108</v>
      </c>
      <c r="C3946" s="1" t="n">
        <v>28.7367143128226</v>
      </c>
      <c r="D3946" s="2" t="n">
        <f aca="false">B3946+C$3</f>
        <v>30.8032778879611</v>
      </c>
      <c r="E3946" s="2" t="n">
        <f aca="false">(C3946-D3946)^2</f>
        <v>4.27068501008914</v>
      </c>
      <c r="G3946" s="1" t="n">
        <f aca="false">A3946/60</f>
        <v>6.5273519171085</v>
      </c>
    </row>
    <row r="3947" customFormat="false" ht="15" hidden="false" customHeight="false" outlineLevel="0" collapsed="false">
      <c r="A3947" s="1" t="n">
        <v>391.74111502651</v>
      </c>
      <c r="B3947" s="1" t="n">
        <v>7.70146255200022</v>
      </c>
      <c r="C3947" s="1" t="n">
        <v>28.7283963583633</v>
      </c>
      <c r="D3947" s="2" t="n">
        <f aca="false">B3947+C$3</f>
        <v>30.8014625520002</v>
      </c>
      <c r="E3947" s="2" t="n">
        <f aca="false">(C3947-D3947)^2</f>
        <v>4.29760344320026</v>
      </c>
      <c r="G3947" s="1" t="n">
        <f aca="false">A3947/60</f>
        <v>6.52901858377517</v>
      </c>
    </row>
    <row r="3948" customFormat="false" ht="15" hidden="false" customHeight="false" outlineLevel="0" collapsed="false">
      <c r="A3948" s="1" t="n">
        <v>391.84111502651</v>
      </c>
      <c r="B3948" s="1" t="n">
        <v>7.69965525005193</v>
      </c>
      <c r="C3948" s="1" t="n">
        <v>28.7210916573651</v>
      </c>
      <c r="D3948" s="2" t="n">
        <f aca="false">B3948+C$3</f>
        <v>30.7996552500519</v>
      </c>
      <c r="E3948" s="2" t="n">
        <f aca="false">(C3948-D3948)^2</f>
        <v>4.32042660884318</v>
      </c>
      <c r="G3948" s="1" t="n">
        <f aca="false">A3948/60</f>
        <v>6.53068525044183</v>
      </c>
    </row>
    <row r="3949" customFormat="false" ht="15" hidden="false" customHeight="false" outlineLevel="0" collapsed="false">
      <c r="A3949" s="1" t="n">
        <v>391.94111502651</v>
      </c>
      <c r="B3949" s="1" t="n">
        <v>7.69785595277782</v>
      </c>
      <c r="C3949" s="1" t="n">
        <v>28.714869477636</v>
      </c>
      <c r="D3949" s="2" t="n">
        <f aca="false">B3949+C$3</f>
        <v>30.7978559527778</v>
      </c>
      <c r="E3949" s="2" t="n">
        <f aca="false">(C3949-D3949)^2</f>
        <v>4.33883265562376</v>
      </c>
      <c r="G3949" s="1" t="n">
        <f aca="false">A3949/60</f>
        <v>6.5323519171085</v>
      </c>
    </row>
    <row r="3950" customFormat="false" ht="15" hidden="false" customHeight="false" outlineLevel="0" collapsed="false">
      <c r="A3950" s="1" t="n">
        <v>392.04111502651</v>
      </c>
      <c r="B3950" s="1" t="n">
        <v>7.69606463093094</v>
      </c>
      <c r="C3950" s="1" t="n">
        <v>28.7097690960641</v>
      </c>
      <c r="D3950" s="2" t="n">
        <f aca="false">B3950+C$3</f>
        <v>30.7960646309309</v>
      </c>
      <c r="E3950" s="2" t="n">
        <f aca="false">(C3950-D3950)^2</f>
        <v>4.35262905880532</v>
      </c>
      <c r="G3950" s="1" t="n">
        <f aca="false">A3950/60</f>
        <v>6.53401858377517</v>
      </c>
    </row>
    <row r="3951" customFormat="false" ht="15" hidden="false" customHeight="false" outlineLevel="0" collapsed="false">
      <c r="A3951" s="1" t="n">
        <v>392.14111502651</v>
      </c>
      <c r="B3951" s="1" t="n">
        <v>7.69428125538027</v>
      </c>
      <c r="C3951" s="1" t="n">
        <v>28.7057938214918</v>
      </c>
      <c r="D3951" s="2" t="n">
        <f aca="false">B3951+C$3</f>
        <v>30.7942812553803</v>
      </c>
      <c r="E3951" s="2" t="n">
        <f aca="false">(C3951-D3951)^2</f>
        <v>4.36177976151005</v>
      </c>
      <c r="G3951" s="1" t="n">
        <f aca="false">A3951/60</f>
        <v>6.53568525044183</v>
      </c>
    </row>
    <row r="3952" customFormat="false" ht="15" hidden="false" customHeight="false" outlineLevel="0" collapsed="false">
      <c r="A3952" s="1" t="n">
        <v>392.24111502651</v>
      </c>
      <c r="B3952" s="1" t="n">
        <v>7.69250579708221</v>
      </c>
      <c r="C3952" s="1" t="n">
        <v>28.702910470506</v>
      </c>
      <c r="D3952" s="2" t="n">
        <f aca="false">B3952+C$3</f>
        <v>30.7925057970822</v>
      </c>
      <c r="E3952" s="2" t="n">
        <f aca="false">(C3952-D3952)^2</f>
        <v>4.36640862884913</v>
      </c>
      <c r="G3952" s="1" t="n">
        <f aca="false">A3952/60</f>
        <v>6.5373519171085</v>
      </c>
    </row>
    <row r="3953" customFormat="false" ht="15" hidden="false" customHeight="false" outlineLevel="0" collapsed="false">
      <c r="A3953" s="1" t="n">
        <v>392.34111502651</v>
      </c>
      <c r="B3953" s="1" t="n">
        <v>7.69073822710937</v>
      </c>
      <c r="C3953" s="1" t="n">
        <v>28.7010544789953</v>
      </c>
      <c r="D3953" s="2" t="n">
        <f aca="false">B3953+C$3</f>
        <v>30.7907382271094</v>
      </c>
      <c r="E3953" s="2" t="n">
        <f aca="false">(C3953-D3953)^2</f>
        <v>4.36677816713208</v>
      </c>
      <c r="G3953" s="1" t="n">
        <f aca="false">A3953/60</f>
        <v>6.53901858377517</v>
      </c>
    </row>
    <row r="3954" customFormat="false" ht="15" hidden="false" customHeight="false" outlineLevel="0" collapsed="false">
      <c r="A3954" s="1" t="n">
        <v>392.44111502651</v>
      </c>
      <c r="B3954" s="1" t="n">
        <v>7.68897851661995</v>
      </c>
      <c r="C3954" s="1" t="n">
        <v>28.700138930615</v>
      </c>
      <c r="D3954" s="2" t="n">
        <f aca="false">B3954+C$3</f>
        <v>30.78897851662</v>
      </c>
      <c r="E3954" s="2" t="n">
        <f aca="false">(C3954-D3954)^2</f>
        <v>4.36325081606134</v>
      </c>
      <c r="G3954" s="1" t="n">
        <f aca="false">A3954/60</f>
        <v>6.54068525044183</v>
      </c>
    </row>
    <row r="3955" customFormat="false" ht="15" hidden="false" customHeight="false" outlineLevel="0" collapsed="false">
      <c r="A3955" s="1" t="n">
        <v>392.54111502651</v>
      </c>
      <c r="B3955" s="1" t="n">
        <v>7.68722663688121</v>
      </c>
      <c r="C3955" s="1" t="n">
        <v>28.6998931006531</v>
      </c>
      <c r="D3955" s="2" t="n">
        <f aca="false">B3955+C$3</f>
        <v>30.7872266368812</v>
      </c>
      <c r="E3955" s="2" t="n">
        <f aca="false">(C3955-D3955)^2</f>
        <v>4.35696129146255</v>
      </c>
      <c r="G3955" s="1" t="n">
        <f aca="false">A3955/60</f>
        <v>6.5423519171085</v>
      </c>
    </row>
    <row r="3956" customFormat="false" ht="15" hidden="false" customHeight="false" outlineLevel="0" collapsed="false">
      <c r="A3956" s="1" t="n">
        <v>392.64111502651</v>
      </c>
      <c r="B3956" s="1" t="n">
        <v>7.68548255925057</v>
      </c>
      <c r="C3956" s="1" t="n">
        <v>28.6986386212843</v>
      </c>
      <c r="D3956" s="2" t="n">
        <f aca="false">B3956+C$3</f>
        <v>30.7854825592506</v>
      </c>
      <c r="E3956" s="2" t="n">
        <f aca="false">(C3956-D3956)^2</f>
        <v>4.35491762142658</v>
      </c>
      <c r="G3956" s="1" t="n">
        <f aca="false">A3956/60</f>
        <v>6.54401858377517</v>
      </c>
    </row>
    <row r="3957" customFormat="false" ht="15" hidden="false" customHeight="false" outlineLevel="0" collapsed="false">
      <c r="A3957" s="1" t="n">
        <v>392.74111502651</v>
      </c>
      <c r="B3957" s="1" t="n">
        <v>7.68374625518889</v>
      </c>
      <c r="C3957" s="1" t="n">
        <v>28.6957086646628</v>
      </c>
      <c r="D3957" s="2" t="n">
        <f aca="false">B3957+C$3</f>
        <v>30.7837462551889</v>
      </c>
      <c r="E3957" s="2" t="n">
        <f aca="false">(C3957-D3957)^2</f>
        <v>4.35990097945001</v>
      </c>
      <c r="G3957" s="1" t="n">
        <f aca="false">A3957/60</f>
        <v>6.54568525044183</v>
      </c>
    </row>
    <row r="3958" customFormat="false" ht="15" hidden="false" customHeight="false" outlineLevel="0" collapsed="false">
      <c r="A3958" s="1" t="n">
        <v>392.84111502651</v>
      </c>
      <c r="B3958" s="1" t="n">
        <v>7.68201769625335</v>
      </c>
      <c r="C3958" s="1" t="n">
        <v>28.6907614734493</v>
      </c>
      <c r="D3958" s="2" t="n">
        <f aca="false">B3958+C$3</f>
        <v>30.7820176962534</v>
      </c>
      <c r="E3958" s="2" t="n">
        <f aca="false">(C3958-D3958)^2</f>
        <v>4.37335258941667</v>
      </c>
      <c r="G3958" s="1" t="n">
        <f aca="false">A3958/60</f>
        <v>6.5473519171085</v>
      </c>
    </row>
    <row r="3959" customFormat="false" ht="15" hidden="false" customHeight="false" outlineLevel="0" collapsed="false">
      <c r="A3959" s="1" t="n">
        <v>392.94111502651</v>
      </c>
      <c r="B3959" s="1" t="n">
        <v>7.68029685410095</v>
      </c>
      <c r="C3959" s="1" t="n">
        <v>28.6834951003856</v>
      </c>
      <c r="D3959" s="2" t="n">
        <f aca="false">B3959+C$3</f>
        <v>30.780296854101</v>
      </c>
      <c r="E3959" s="2" t="n">
        <f aca="false">(C3959-D3959)^2</f>
        <v>4.39657759438379</v>
      </c>
      <c r="G3959" s="1" t="n">
        <f aca="false">A3959/60</f>
        <v>6.54901858377517</v>
      </c>
    </row>
    <row r="3960" customFormat="false" ht="15" hidden="false" customHeight="false" outlineLevel="0" collapsed="false">
      <c r="A3960" s="1" t="n">
        <v>393.04111502651</v>
      </c>
      <c r="B3960" s="1" t="n">
        <v>7.67858370038129</v>
      </c>
      <c r="C3960" s="1" t="n">
        <v>28.6737214219981</v>
      </c>
      <c r="D3960" s="2" t="n">
        <f aca="false">B3960+C$3</f>
        <v>30.7785837003813</v>
      </c>
      <c r="E3960" s="2" t="n">
        <f aca="false">(C3960-D3960)^2</f>
        <v>4.43044521096048</v>
      </c>
      <c r="G3960" s="1" t="n">
        <f aca="false">A3960/60</f>
        <v>6.55068525044183</v>
      </c>
    </row>
    <row r="3961" customFormat="false" ht="15" hidden="false" customHeight="false" outlineLevel="0" collapsed="false">
      <c r="A3961" s="1" t="n">
        <v>393.14111502651</v>
      </c>
      <c r="B3961" s="1" t="n">
        <v>7.67687820708412</v>
      </c>
      <c r="C3961" s="1" t="n">
        <v>28.6614239876304</v>
      </c>
      <c r="D3961" s="2" t="n">
        <f aca="false">B3961+C$3</f>
        <v>30.7768782070841</v>
      </c>
      <c r="E3961" s="2" t="n">
        <f aca="false">(C3961-D3961)^2</f>
        <v>4.47514655460455</v>
      </c>
      <c r="G3961" s="1" t="n">
        <f aca="false">A3961/60</f>
        <v>6.5523519171085</v>
      </c>
    </row>
    <row r="3962" customFormat="false" ht="15" hidden="false" customHeight="false" outlineLevel="0" collapsed="false">
      <c r="A3962" s="1" t="n">
        <v>393.24111502651</v>
      </c>
      <c r="B3962" s="1" t="n">
        <v>7.67518034615766</v>
      </c>
      <c r="C3962" s="1" t="n">
        <v>28.646763511257</v>
      </c>
      <c r="D3962" s="2" t="n">
        <f aca="false">B3962+C$3</f>
        <v>30.7751803461577</v>
      </c>
      <c r="E3962" s="2" t="n">
        <f aca="false">(C3962-D3962)^2</f>
        <v>4.53015822308855</v>
      </c>
      <c r="G3962" s="1" t="n">
        <f aca="false">A3962/60</f>
        <v>6.55401858377517</v>
      </c>
    </row>
    <row r="3963" customFormat="false" ht="15" hidden="false" customHeight="false" outlineLevel="0" collapsed="false">
      <c r="A3963" s="1" t="n">
        <v>393.34111502651</v>
      </c>
      <c r="B3963" s="1" t="n">
        <v>7.67349008963191</v>
      </c>
      <c r="C3963" s="1" t="n">
        <v>28.630027205654</v>
      </c>
      <c r="D3963" s="2" t="n">
        <f aca="false">B3963+C$3</f>
        <v>30.7734900896319</v>
      </c>
      <c r="E3963" s="2" t="n">
        <f aca="false">(C3963-D3963)^2</f>
        <v>4.59443313499092</v>
      </c>
      <c r="G3963" s="1" t="n">
        <f aca="false">A3963/60</f>
        <v>6.55568525044183</v>
      </c>
    </row>
    <row r="3964" customFormat="false" ht="15" hidden="false" customHeight="false" outlineLevel="0" collapsed="false">
      <c r="A3964" s="1" t="n">
        <v>393.44111502651</v>
      </c>
      <c r="B3964" s="1" t="n">
        <v>7.67180740962271</v>
      </c>
      <c r="C3964" s="1" t="n">
        <v>28.6115546641131</v>
      </c>
      <c r="D3964" s="2" t="n">
        <f aca="false">B3964+C$3</f>
        <v>30.7718074096227</v>
      </c>
      <c r="E3964" s="2" t="n">
        <f aca="false">(C3964-D3964)^2</f>
        <v>4.66669192448181</v>
      </c>
      <c r="G3964" s="1" t="n">
        <f aca="false">A3964/60</f>
        <v>6.5573519171085</v>
      </c>
    </row>
    <row r="3965" customFormat="false" ht="15" hidden="false" customHeight="false" outlineLevel="0" collapsed="false">
      <c r="A3965" s="1" t="n">
        <v>393.54111502651</v>
      </c>
      <c r="B3965" s="1" t="n">
        <v>7.67013227836423</v>
      </c>
      <c r="C3965" s="1" t="n">
        <v>28.5919049812084</v>
      </c>
      <c r="D3965" s="2" t="n">
        <f aca="false">B3965+C$3</f>
        <v>30.7701322783642</v>
      </c>
      <c r="E3965" s="2" t="n">
        <f aca="false">(C3965-D3965)^2</f>
        <v>4.74467415807479</v>
      </c>
      <c r="G3965" s="1" t="n">
        <f aca="false">A3965/60</f>
        <v>6.55901858377517</v>
      </c>
    </row>
    <row r="3966" customFormat="false" ht="15" hidden="false" customHeight="false" outlineLevel="0" collapsed="false">
      <c r="A3966" s="1" t="n">
        <v>393.64111502651</v>
      </c>
      <c r="B3966" s="1" t="n">
        <v>7.66846466818746</v>
      </c>
      <c r="C3966" s="1" t="n">
        <v>28.5734563937819</v>
      </c>
      <c r="D3966" s="2" t="n">
        <f aca="false">B3966+C$3</f>
        <v>30.7684646681875</v>
      </c>
      <c r="E3966" s="2" t="n">
        <f aca="false">(C3966-D3966)^2</f>
        <v>4.81806132470889</v>
      </c>
      <c r="G3966" s="1" t="n">
        <f aca="false">A3966/60</f>
        <v>6.56068525044183</v>
      </c>
    </row>
    <row r="3967" customFormat="false" ht="15" hidden="false" customHeight="false" outlineLevel="0" collapsed="false">
      <c r="A3967" s="1" t="n">
        <v>393.74111502651</v>
      </c>
      <c r="B3967" s="1" t="n">
        <v>7.66680455151806</v>
      </c>
      <c r="C3967" s="1" t="n">
        <v>28.5572545222873</v>
      </c>
      <c r="D3967" s="2" t="n">
        <f aca="false">B3967+C$3</f>
        <v>30.7668045515181</v>
      </c>
      <c r="E3967" s="2" t="n">
        <f aca="false">(C3967-D3967)^2</f>
        <v>4.88211133167365</v>
      </c>
      <c r="G3967" s="1" t="n">
        <f aca="false">A3967/60</f>
        <v>6.5623519171085</v>
      </c>
    </row>
    <row r="3968" customFormat="false" ht="15" hidden="false" customHeight="false" outlineLevel="0" collapsed="false">
      <c r="A3968" s="1" t="n">
        <v>393.84111502651</v>
      </c>
      <c r="B3968" s="1" t="n">
        <v>7.66515190087703</v>
      </c>
      <c r="C3968" s="1" t="n">
        <v>28.5440121340574</v>
      </c>
      <c r="D3968" s="2" t="n">
        <f aca="false">B3968+C$3</f>
        <v>30.765151900877</v>
      </c>
      <c r="E3968" s="2" t="n">
        <f aca="false">(C3968-D3968)^2</f>
        <v>4.93346186374756</v>
      </c>
      <c r="G3968" s="1" t="n">
        <f aca="false">A3968/60</f>
        <v>6.56401858377517</v>
      </c>
    </row>
    <row r="3969" customFormat="false" ht="15" hidden="false" customHeight="false" outlineLevel="0" collapsed="false">
      <c r="A3969" s="1" t="n">
        <v>393.94111502651</v>
      </c>
      <c r="B3969" s="1" t="n">
        <v>7.66350668888286</v>
      </c>
      <c r="C3969" s="1" t="n">
        <v>28.5344511864844</v>
      </c>
      <c r="D3969" s="2" t="n">
        <f aca="false">B3969+C$3</f>
        <v>30.7635066888829</v>
      </c>
      <c r="E3969" s="2" t="n">
        <f aca="false">(C3969-D3969)^2</f>
        <v>4.96868843277287</v>
      </c>
      <c r="G3969" s="1" t="n">
        <f aca="false">A3969/60</f>
        <v>6.56568525044183</v>
      </c>
    </row>
    <row r="3970" customFormat="false" ht="15" hidden="false" customHeight="false" outlineLevel="0" collapsed="false">
      <c r="A3970" s="1" t="n">
        <v>394.04111502651</v>
      </c>
      <c r="B3970" s="1" t="n">
        <v>7.66186888824737</v>
      </c>
      <c r="C3970" s="1" t="n">
        <v>28.5290699570341</v>
      </c>
      <c r="D3970" s="2" t="n">
        <f aca="false">B3970+C$3</f>
        <v>30.7618688882474</v>
      </c>
      <c r="E3970" s="2" t="n">
        <f aca="false">(C3970-D3970)^2</f>
        <v>4.98539106722712</v>
      </c>
      <c r="G3970" s="1" t="n">
        <f aca="false">A3970/60</f>
        <v>6.5673519171085</v>
      </c>
    </row>
    <row r="3971" customFormat="false" ht="15" hidden="false" customHeight="false" outlineLevel="0" collapsed="false">
      <c r="A3971" s="1" t="n">
        <v>394.14111502651</v>
      </c>
      <c r="B3971" s="1" t="n">
        <v>7.66023847175785</v>
      </c>
      <c r="C3971" s="1" t="n">
        <v>28.5279139014246</v>
      </c>
      <c r="D3971" s="2" t="n">
        <f aca="false">B3971+C$3</f>
        <v>30.7602384717579</v>
      </c>
      <c r="E3971" s="2" t="n">
        <f aca="false">(C3971-D3971)^2</f>
        <v>4.98327298731353</v>
      </c>
      <c r="G3971" s="1" t="n">
        <f aca="false">A3971/60</f>
        <v>6.56901858377517</v>
      </c>
    </row>
    <row r="3972" customFormat="false" ht="15" hidden="false" customHeight="false" outlineLevel="0" collapsed="false">
      <c r="A3972" s="1" t="n">
        <v>394.24111502651</v>
      </c>
      <c r="B3972" s="1" t="n">
        <v>7.65861541231889</v>
      </c>
      <c r="C3972" s="1" t="n">
        <v>28.5305519867971</v>
      </c>
      <c r="D3972" s="2" t="n">
        <f aca="false">B3972+C$3</f>
        <v>30.7586154123189</v>
      </c>
      <c r="E3972" s="2" t="n">
        <f aca="false">(C3972-D3972)^2</f>
        <v>4.96426662814791</v>
      </c>
      <c r="G3972" s="1" t="n">
        <f aca="false">A3972/60</f>
        <v>6.57068525044183</v>
      </c>
    </row>
    <row r="3973" customFormat="false" ht="15" hidden="false" customHeight="false" outlineLevel="0" collapsed="false">
      <c r="A3973" s="1" t="n">
        <v>394.34111502651</v>
      </c>
      <c r="B3973" s="1" t="n">
        <v>7.65699968293429</v>
      </c>
      <c r="C3973" s="1" t="n">
        <v>28.5362825527924</v>
      </c>
      <c r="D3973" s="2" t="n">
        <f aca="false">B3973+C$3</f>
        <v>30.7569996829343</v>
      </c>
      <c r="E3973" s="2" t="n">
        <f aca="false">(C3973-D3973)^2</f>
        <v>4.93158457210564</v>
      </c>
      <c r="G3973" s="1" t="n">
        <f aca="false">A3973/60</f>
        <v>6.5723519171085</v>
      </c>
    </row>
    <row r="3974" customFormat="false" ht="15" hidden="false" customHeight="false" outlineLevel="0" collapsed="false">
      <c r="A3974" s="1" t="n">
        <v>394.44111502651</v>
      </c>
      <c r="B3974" s="1" t="n">
        <v>7.65539125668268</v>
      </c>
      <c r="C3974" s="1" t="n">
        <v>28.5443790200863</v>
      </c>
      <c r="D3974" s="2" t="n">
        <f aca="false">B3974+C$3</f>
        <v>30.7553912566827</v>
      </c>
      <c r="E3974" s="2" t="n">
        <f aca="false">(C3974-D3974)^2</f>
        <v>4.88857511037894</v>
      </c>
      <c r="G3974" s="1" t="n">
        <f aca="false">A3974/60</f>
        <v>6.57401858377517</v>
      </c>
    </row>
    <row r="3975" customFormat="false" ht="15" hidden="false" customHeight="false" outlineLevel="0" collapsed="false">
      <c r="A3975" s="1" t="n">
        <v>394.54111502651</v>
      </c>
      <c r="B3975" s="1" t="n">
        <v>7.65379010674428</v>
      </c>
      <c r="C3975" s="1" t="n">
        <v>28.5539835161406</v>
      </c>
      <c r="D3975" s="2" t="n">
        <f aca="false">B3975+C$3</f>
        <v>30.7537901067443</v>
      </c>
      <c r="E3975" s="2" t="n">
        <f aca="false">(C3975-D3975)^2</f>
        <v>4.8391490360634</v>
      </c>
      <c r="G3975" s="1" t="n">
        <f aca="false">A3975/60</f>
        <v>6.57568525044183</v>
      </c>
    </row>
    <row r="3976" customFormat="false" ht="15" hidden="false" customHeight="false" outlineLevel="0" collapsed="false">
      <c r="A3976" s="1" t="n">
        <v>394.64111502651</v>
      </c>
      <c r="B3976" s="1" t="n">
        <v>7.65219620640182</v>
      </c>
      <c r="C3976" s="1" t="n">
        <v>28.5624321035671</v>
      </c>
      <c r="D3976" s="2" t="n">
        <f aca="false">B3976+C$3</f>
        <v>30.7521962064018</v>
      </c>
      <c r="E3976" s="2" t="n">
        <f aca="false">(C3976-D3976)^2</f>
        <v>4.79506682606354</v>
      </c>
      <c r="G3976" s="1" t="n">
        <f aca="false">A3976/60</f>
        <v>6.5773519171085</v>
      </c>
    </row>
    <row r="3977" customFormat="false" ht="15" hidden="false" customHeight="false" outlineLevel="0" collapsed="false">
      <c r="A3977" s="1" t="n">
        <v>394.74111502651</v>
      </c>
      <c r="B3977" s="1" t="n">
        <v>7.65060952893113</v>
      </c>
      <c r="C3977" s="1" t="n">
        <v>28.5686339750617</v>
      </c>
      <c r="D3977" s="2" t="n">
        <f aca="false">B3977+C$3</f>
        <v>30.7506095289311</v>
      </c>
      <c r="E3977" s="2" t="n">
        <f aca="false">(C3977-D3977)^2</f>
        <v>4.76101731768381</v>
      </c>
      <c r="G3977" s="1" t="n">
        <f aca="false">A3977/60</f>
        <v>6.57901858377517</v>
      </c>
    </row>
    <row r="3978" customFormat="false" ht="15" hidden="false" customHeight="false" outlineLevel="0" collapsed="false">
      <c r="A3978" s="1" t="n">
        <v>394.84111502651</v>
      </c>
      <c r="B3978" s="1" t="n">
        <v>7.64903004791002</v>
      </c>
      <c r="C3978" s="1" t="n">
        <v>28.5718763632916</v>
      </c>
      <c r="D3978" s="2" t="n">
        <f aca="false">B3978+C$3</f>
        <v>30.74903004791</v>
      </c>
      <c r="E3978" s="2" t="n">
        <f aca="false">(C3978-D3978)^2</f>
        <v>4.73999816644757</v>
      </c>
      <c r="G3978" s="1" t="n">
        <f aca="false">A3978/60</f>
        <v>6.58068525044183</v>
      </c>
    </row>
    <row r="3979" customFormat="false" ht="15" hidden="false" customHeight="false" outlineLevel="0" collapsed="false">
      <c r="A3979" s="1" t="n">
        <v>394.94111502651</v>
      </c>
      <c r="B3979" s="1" t="n">
        <v>7.64745773686635</v>
      </c>
      <c r="C3979" s="1" t="n">
        <v>28.5714373108646</v>
      </c>
      <c r="D3979" s="2" t="n">
        <f aca="false">B3979+C$3</f>
        <v>30.7474577368664</v>
      </c>
      <c r="E3979" s="2" t="n">
        <f aca="false">(C3979-D3979)^2</f>
        <v>4.73506489437685</v>
      </c>
      <c r="G3979" s="1" t="n">
        <f aca="false">A3979/60</f>
        <v>6.5823519171085</v>
      </c>
    </row>
    <row r="3980" customFormat="false" ht="15" hidden="false" customHeight="false" outlineLevel="0" collapsed="false">
      <c r="A3980" s="1" t="n">
        <v>395.04111502651</v>
      </c>
      <c r="B3980" s="1" t="n">
        <v>7.64589256944221</v>
      </c>
      <c r="C3980" s="1" t="n">
        <v>28.5668185403149</v>
      </c>
      <c r="D3980" s="2" t="n">
        <f aca="false">B3980+C$3</f>
        <v>30.7458925694422</v>
      </c>
      <c r="E3980" s="2" t="n">
        <f aca="false">(C3980-D3980)^2</f>
        <v>4.74836362441713</v>
      </c>
      <c r="G3980" s="1" t="n">
        <f aca="false">A3980/60</f>
        <v>6.58401858377517</v>
      </c>
    </row>
    <row r="3981" customFormat="false" ht="15" hidden="false" customHeight="false" outlineLevel="0" collapsed="false">
      <c r="A3981" s="1" t="n">
        <v>395.14111502651</v>
      </c>
      <c r="B3981" s="1" t="n">
        <v>7.64433451934323</v>
      </c>
      <c r="C3981" s="1" t="n">
        <v>28.5579745959244</v>
      </c>
      <c r="D3981" s="2" t="n">
        <f aca="false">B3981+C$3</f>
        <v>30.7443345193432</v>
      </c>
      <c r="E3981" s="2" t="n">
        <f aca="false">(C3981-D3981)^2</f>
        <v>4.78016971473201</v>
      </c>
      <c r="G3981" s="1" t="n">
        <f aca="false">A3981/60</f>
        <v>6.58568525044183</v>
      </c>
    </row>
    <row r="3982" customFormat="false" ht="15" hidden="false" customHeight="false" outlineLevel="0" collapsed="false">
      <c r="A3982" s="1" t="n">
        <v>395.24111502651</v>
      </c>
      <c r="B3982" s="1" t="n">
        <v>7.64278356038417</v>
      </c>
      <c r="C3982" s="1" t="n">
        <v>28.5453365105519</v>
      </c>
      <c r="D3982" s="2" t="n">
        <f aca="false">B3982+C$3</f>
        <v>30.7427835603842</v>
      </c>
      <c r="E3982" s="2" t="n">
        <f aca="false">(C3982-D3982)^2</f>
        <v>4.82877353681656</v>
      </c>
      <c r="G3982" s="1" t="n">
        <f aca="false">A3982/60</f>
        <v>6.5873519171085</v>
      </c>
    </row>
    <row r="3983" customFormat="false" ht="15" hidden="false" customHeight="false" outlineLevel="0" collapsed="false">
      <c r="A3983" s="1" t="n">
        <v>395.34111502651</v>
      </c>
      <c r="B3983" s="1" t="n">
        <v>7.64123966647633</v>
      </c>
      <c r="C3983" s="1" t="n">
        <v>28.5296059445566</v>
      </c>
      <c r="D3983" s="2" t="n">
        <f aca="false">B3983+C$3</f>
        <v>30.7412396664763</v>
      </c>
      <c r="E3983" s="2" t="n">
        <f aca="false">(C3983-D3983)^2</f>
        <v>4.89132371993253</v>
      </c>
      <c r="G3983" s="1" t="n">
        <f aca="false">A3983/60</f>
        <v>6.58901858377517</v>
      </c>
    </row>
    <row r="3984" customFormat="false" ht="15" hidden="false" customHeight="false" outlineLevel="0" collapsed="false">
      <c r="A3984" s="1" t="n">
        <v>395.44111502651</v>
      </c>
      <c r="B3984" s="1" t="n">
        <v>7.63970281162254</v>
      </c>
      <c r="C3984" s="1" t="n">
        <v>28.5115094772627</v>
      </c>
      <c r="D3984" s="2" t="n">
        <f aca="false">B3984+C$3</f>
        <v>30.7397028116225</v>
      </c>
      <c r="E3984" s="2" t="n">
        <f aca="false">(C3984-D3984)^2</f>
        <v>4.96484553528564</v>
      </c>
      <c r="G3984" s="1" t="n">
        <f aca="false">A3984/60</f>
        <v>6.59068525044183</v>
      </c>
    </row>
    <row r="3985" customFormat="false" ht="15" hidden="false" customHeight="false" outlineLevel="0" collapsed="false">
      <c r="A3985" s="1" t="n">
        <v>395.54111502651</v>
      </c>
      <c r="B3985" s="1" t="n">
        <v>7.63817296991518</v>
      </c>
      <c r="C3985" s="1" t="n">
        <v>28.4918442115254</v>
      </c>
      <c r="D3985" s="2" t="n">
        <f aca="false">B3985+C$3</f>
        <v>30.7381729699152</v>
      </c>
      <c r="E3985" s="2" t="n">
        <f aca="false">(C3985-D3985)^2</f>
        <v>5.04599289076899</v>
      </c>
      <c r="G3985" s="1" t="n">
        <f aca="false">A3985/60</f>
        <v>6.5923519171085</v>
      </c>
    </row>
    <row r="3986" customFormat="false" ht="15" hidden="false" customHeight="false" outlineLevel="0" collapsed="false">
      <c r="A3986" s="1" t="n">
        <v>395.64111502651</v>
      </c>
      <c r="B3986" s="1" t="n">
        <v>7.63665011553381</v>
      </c>
      <c r="C3986" s="1" t="n">
        <v>28.4726028101716</v>
      </c>
      <c r="D3986" s="2" t="n">
        <f aca="false">B3986+C$3</f>
        <v>30.7366501155338</v>
      </c>
      <c r="E3986" s="2" t="n">
        <f aca="false">(C3986-D3986)^2</f>
        <v>5.12591020091789</v>
      </c>
      <c r="G3986" s="1" t="n">
        <f aca="false">A3986/60</f>
        <v>6.59401858377517</v>
      </c>
    </row>
    <row r="3987" customFormat="false" ht="15" hidden="false" customHeight="false" outlineLevel="0" collapsed="false">
      <c r="A3987" s="1" t="n">
        <v>395.74111502651</v>
      </c>
      <c r="B3987" s="1" t="n">
        <v>7.63513422274935</v>
      </c>
      <c r="C3987" s="1" t="n">
        <v>28.4542848557123</v>
      </c>
      <c r="D3987" s="2" t="n">
        <f aca="false">B3987+C$3</f>
        <v>30.7351342227494</v>
      </c>
      <c r="E3987" s="2" t="n">
        <f aca="false">(C3987-D3987)^2</f>
        <v>5.20227383511333</v>
      </c>
      <c r="G3987" s="1" t="n">
        <f aca="false">A3987/60</f>
        <v>6.59568525044183</v>
      </c>
    </row>
    <row r="3988" customFormat="false" ht="15" hidden="false" customHeight="false" outlineLevel="0" collapsed="false">
      <c r="A3988" s="1" t="n">
        <v>395.84111502651</v>
      </c>
      <c r="B3988" s="1" t="n">
        <v>7.63362526592349</v>
      </c>
      <c r="C3988" s="1" t="n">
        <v>28.4369801547141</v>
      </c>
      <c r="D3988" s="2" t="n">
        <f aca="false">B3988+C$3</f>
        <v>30.7336252659235</v>
      </c>
      <c r="E3988" s="2" t="n">
        <f aca="false">(C3988-D3988)^2</f>
        <v>5.27457876684201</v>
      </c>
      <c r="G3988" s="1" t="n">
        <f aca="false">A3988/60</f>
        <v>6.5973519171085</v>
      </c>
    </row>
    <row r="3989" customFormat="false" ht="15" hidden="false" customHeight="false" outlineLevel="0" collapsed="false">
      <c r="A3989" s="1" t="n">
        <v>395.94111502651</v>
      </c>
      <c r="B3989" s="1" t="n">
        <v>7.63212321950172</v>
      </c>
      <c r="C3989" s="1" t="n">
        <v>28.4207579749849</v>
      </c>
      <c r="D3989" s="2" t="n">
        <f aca="false">B3989+C$3</f>
        <v>30.7321232195017</v>
      </c>
      <c r="E3989" s="2" t="n">
        <f aca="false">(C3989-D3989)^2</f>
        <v>5.34240929356031</v>
      </c>
      <c r="G3989" s="1" t="n">
        <f aca="false">A3989/60</f>
        <v>6.59901858377517</v>
      </c>
    </row>
    <row r="3990" customFormat="false" ht="15" hidden="false" customHeight="false" outlineLevel="0" collapsed="false">
      <c r="A3990" s="1" t="n">
        <v>396.04111502651</v>
      </c>
      <c r="B3990" s="1" t="n">
        <v>7.63062805802387</v>
      </c>
      <c r="C3990" s="1" t="n">
        <v>28.4056575934131</v>
      </c>
      <c r="D3990" s="2" t="n">
        <f aca="false">B3990+C$3</f>
        <v>30.7306280580239</v>
      </c>
      <c r="E3990" s="2" t="n">
        <f aca="false">(C3990-D3990)^2</f>
        <v>5.40548766131243</v>
      </c>
      <c r="G3990" s="1" t="n">
        <f aca="false">A3990/60</f>
        <v>6.60068525044183</v>
      </c>
    </row>
    <row r="3991" customFormat="false" ht="15" hidden="false" customHeight="false" outlineLevel="0" collapsed="false">
      <c r="A3991" s="1" t="n">
        <v>396.14111502651</v>
      </c>
      <c r="B3991" s="1" t="n">
        <v>7.62913975609995</v>
      </c>
      <c r="C3991" s="1" t="n">
        <v>28.3916823188407</v>
      </c>
      <c r="D3991" s="2" t="n">
        <f aca="false">B3991+C$3</f>
        <v>30.7291397561</v>
      </c>
      <c r="E3991" s="2" t="n">
        <f aca="false">(C3991-D3991)^2</f>
        <v>5.46370727099858</v>
      </c>
      <c r="G3991" s="1" t="n">
        <f aca="false">A3991/60</f>
        <v>6.6023519171085</v>
      </c>
    </row>
    <row r="3992" customFormat="false" ht="15" hidden="false" customHeight="false" outlineLevel="0" collapsed="false">
      <c r="A3992" s="1" t="n">
        <v>396.24111502651</v>
      </c>
      <c r="B3992" s="1" t="n">
        <v>7.62765828845335</v>
      </c>
      <c r="C3992" s="1" t="n">
        <v>28.378798967855</v>
      </c>
      <c r="D3992" s="2" t="n">
        <f aca="false">B3992+C$3</f>
        <v>30.7276582884534</v>
      </c>
      <c r="E3992" s="2" t="n">
        <f aca="false">(C3992-D3992)^2</f>
        <v>5.51714010796175</v>
      </c>
      <c r="G3992" s="1" t="n">
        <f aca="false">A3992/60</f>
        <v>6.60401858377517</v>
      </c>
    </row>
    <row r="3993" customFormat="false" ht="15" hidden="false" customHeight="false" outlineLevel="0" collapsed="false">
      <c r="A3993" s="1" t="n">
        <v>396.34111502651</v>
      </c>
      <c r="B3993" s="1" t="n">
        <v>7.62618362988051</v>
      </c>
      <c r="C3993" s="1" t="n">
        <v>28.3669429763443</v>
      </c>
      <c r="D3993" s="2" t="n">
        <f aca="false">B3993+C$3</f>
        <v>30.7261836298805</v>
      </c>
      <c r="E3993" s="2" t="n">
        <f aca="false">(C3993-D3993)^2</f>
        <v>5.56601646129795</v>
      </c>
      <c r="G3993" s="1" t="n">
        <f aca="false">A3993/60</f>
        <v>6.60568525044183</v>
      </c>
    </row>
    <row r="3994" customFormat="false" ht="15" hidden="false" customHeight="false" outlineLevel="0" collapsed="false">
      <c r="A3994" s="1" t="n">
        <v>396.44111502651</v>
      </c>
      <c r="B3994" s="1" t="n">
        <v>7.62471575525104</v>
      </c>
      <c r="C3994" s="1" t="n">
        <v>28.356027427964</v>
      </c>
      <c r="D3994" s="2" t="n">
        <f aca="false">B3994+C$3</f>
        <v>30.724715755251</v>
      </c>
      <c r="E3994" s="2" t="n">
        <f aca="false">(C3994-D3994)^2</f>
        <v>5.61068439182587</v>
      </c>
      <c r="G3994" s="1" t="n">
        <f aca="false">A3994/60</f>
        <v>6.6073519171085</v>
      </c>
    </row>
    <row r="3995" customFormat="false" ht="15" hidden="false" customHeight="false" outlineLevel="0" collapsed="false">
      <c r="A3995" s="1" t="n">
        <v>396.54111502651</v>
      </c>
      <c r="B3995" s="1" t="n">
        <v>7.62325463959073</v>
      </c>
      <c r="C3995" s="1" t="n">
        <v>28.3459953966958</v>
      </c>
      <c r="D3995" s="2" t="n">
        <f aca="false">B3995+C$3</f>
        <v>30.7232546395907</v>
      </c>
      <c r="E3995" s="2" t="n">
        <f aca="false">(C3995-D3995)^2</f>
        <v>5.65136150792939</v>
      </c>
      <c r="G3995" s="1" t="n">
        <f aca="false">A3995/60</f>
        <v>6.60901858377517</v>
      </c>
    </row>
    <row r="3996" customFormat="false" ht="15" hidden="false" customHeight="false" outlineLevel="0" collapsed="false">
      <c r="A3996" s="1" t="n">
        <v>396.64111502651</v>
      </c>
      <c r="B3996" s="1" t="n">
        <v>7.62180025793819</v>
      </c>
      <c r="C3996" s="1" t="n">
        <v>28.3372498760647</v>
      </c>
      <c r="D3996" s="2" t="n">
        <f aca="false">B3996+C$3</f>
        <v>30.7218002579382</v>
      </c>
      <c r="E3996" s="2" t="n">
        <f aca="false">(C3996-D3996)^2</f>
        <v>5.68608052369302</v>
      </c>
      <c r="G3996" s="1" t="n">
        <f aca="false">A3996/60</f>
        <v>6.61068525044183</v>
      </c>
    </row>
    <row r="3997" customFormat="false" ht="15" hidden="false" customHeight="false" outlineLevel="0" collapsed="false">
      <c r="A3997" s="1" t="n">
        <v>396.74111502651</v>
      </c>
      <c r="B3997" s="1" t="n">
        <v>7.62035258546614</v>
      </c>
      <c r="C3997" s="1" t="n">
        <v>28.3301798326862</v>
      </c>
      <c r="D3997" s="2" t="n">
        <f aca="false">B3997+C$3</f>
        <v>30.7203525854661</v>
      </c>
      <c r="E3997" s="2" t="n">
        <f aca="false">(C3997-D3997)^2</f>
        <v>5.71292578813165</v>
      </c>
      <c r="G3997" s="1" t="n">
        <f aca="false">A3997/60</f>
        <v>6.6123519171085</v>
      </c>
    </row>
    <row r="3998" customFormat="false" ht="15" hidden="false" customHeight="false" outlineLevel="0" collapsed="false">
      <c r="A3998" s="1" t="n">
        <v>396.84111502651</v>
      </c>
      <c r="B3998" s="1" t="n">
        <v>7.61891159734099</v>
      </c>
      <c r="C3998" s="1" t="n">
        <v>28.3251270238997</v>
      </c>
      <c r="D3998" s="2" t="n">
        <f aca="false">B3998+C$3</f>
        <v>30.718911597341</v>
      </c>
      <c r="E3998" s="2" t="n">
        <f aca="false">(C3998-D3998)^2</f>
        <v>5.7302045840455</v>
      </c>
      <c r="G3998" s="1" t="n">
        <f aca="false">A3998/60</f>
        <v>6.61401858377517</v>
      </c>
    </row>
    <row r="3999" customFormat="false" ht="15" hidden="false" customHeight="false" outlineLevel="0" collapsed="false">
      <c r="A3999" s="1" t="n">
        <v>396.94111502651</v>
      </c>
      <c r="B3999" s="1" t="n">
        <v>7.61747726898373</v>
      </c>
      <c r="C3999" s="1" t="n">
        <v>28.3223933969634</v>
      </c>
      <c r="D3999" s="2" t="n">
        <f aca="false">B3999+C$3</f>
        <v>30.7174772689837</v>
      </c>
      <c r="E3999" s="2" t="n">
        <f aca="false">(C3999-D3999)^2</f>
        <v>5.73642675401191</v>
      </c>
      <c r="G3999" s="1" t="n">
        <f aca="false">A3999/60</f>
        <v>6.61568525044183</v>
      </c>
    </row>
    <row r="4000" customFormat="false" ht="15" hidden="false" customHeight="false" outlineLevel="0" collapsed="false">
      <c r="A4000" s="1" t="n">
        <v>397.04111502651</v>
      </c>
      <c r="B4000" s="1" t="n">
        <v>7.61604957572525</v>
      </c>
      <c r="C4000" s="1" t="n">
        <v>28.3221670753509</v>
      </c>
      <c r="D4000" s="2" t="n">
        <f aca="false">B4000+C$3</f>
        <v>30.7160495757253</v>
      </c>
      <c r="E4000" s="2" t="n">
        <f aca="false">(C4000-D4000)^2</f>
        <v>5.73067342559855</v>
      </c>
      <c r="G4000" s="1" t="n">
        <f aca="false">A4000/60</f>
        <v>6.6173519171085</v>
      </c>
    </row>
    <row r="4001" customFormat="false" ht="15" hidden="false" customHeight="false" outlineLevel="0" collapsed="false">
      <c r="A4001" s="1" t="n">
        <v>397.14111502651</v>
      </c>
      <c r="B4001" s="1" t="n">
        <v>7.61462849313043</v>
      </c>
      <c r="C4001" s="1" t="n">
        <v>28.3244645097186</v>
      </c>
      <c r="D4001" s="2" t="n">
        <f aca="false">B4001+C$3</f>
        <v>30.7146284931304</v>
      </c>
      <c r="E4001" s="2" t="n">
        <f aca="false">(C4001-D4001)^2</f>
        <v>5.71288386759913</v>
      </c>
      <c r="G4001" s="1" t="n">
        <f aca="false">A4001/60</f>
        <v>6.61901858377517</v>
      </c>
    </row>
    <row r="4002" customFormat="false" ht="15" hidden="false" customHeight="false" outlineLevel="0" collapsed="false">
      <c r="A4002" s="1" t="n">
        <v>397.24111502651</v>
      </c>
      <c r="B4002" s="1" t="n">
        <v>7.61321399672686</v>
      </c>
      <c r="C4002" s="1" t="n">
        <v>28.329124986092</v>
      </c>
      <c r="D4002" s="2" t="n">
        <f aca="false">B4002+C$3</f>
        <v>30.7132139967269</v>
      </c>
      <c r="E4002" s="2" t="n">
        <f aca="false">(C4002-D4002)^2</f>
        <v>5.6838804106299</v>
      </c>
      <c r="G4002" s="1" t="n">
        <f aca="false">A4002/60</f>
        <v>6.62068525044183</v>
      </c>
    </row>
    <row r="4003" customFormat="false" ht="15" hidden="false" customHeight="false" outlineLevel="0" collapsed="false">
      <c r="A4003" s="1" t="n">
        <v>397.34111502651</v>
      </c>
      <c r="B4003" s="1" t="n">
        <v>7.61180606217956</v>
      </c>
      <c r="C4003" s="1" t="n">
        <v>28.335861291695</v>
      </c>
      <c r="D4003" s="2" t="n">
        <f aca="false">B4003+C$3</f>
        <v>30.7118060621796</v>
      </c>
      <c r="E4003" s="2" t="n">
        <f aca="false">(C4003-D4003)^2</f>
        <v>5.64511355239294</v>
      </c>
      <c r="G4003" s="1" t="n">
        <f aca="false">A4003/60</f>
        <v>6.6223519171085</v>
      </c>
    </row>
    <row r="4004" customFormat="false" ht="15" hidden="false" customHeight="false" outlineLevel="0" collapsed="false">
      <c r="A4004" s="1" t="n">
        <v>397.44111502651</v>
      </c>
      <c r="B4004" s="1" t="n">
        <v>7.61040466523518</v>
      </c>
      <c r="C4004" s="1" t="n">
        <v>28.3443338332359</v>
      </c>
      <c r="D4004" s="2" t="n">
        <f aca="false">B4004+C$3</f>
        <v>30.7104046652352</v>
      </c>
      <c r="E4004" s="2" t="n">
        <f aca="false">(C4004-D4004)^2</f>
        <v>5.59829118203777</v>
      </c>
      <c r="G4004" s="1" t="n">
        <f aca="false">A4004/60</f>
        <v>6.62401858377517</v>
      </c>
    </row>
    <row r="4005" customFormat="false" ht="15" hidden="false" customHeight="false" outlineLevel="0" collapsed="false">
      <c r="A4005" s="1" t="n">
        <v>397.54111502651</v>
      </c>
      <c r="B4005" s="1" t="n">
        <v>7.60900978172899</v>
      </c>
      <c r="C4005" s="1" t="n">
        <v>28.3540046033042</v>
      </c>
      <c r="D4005" s="2" t="n">
        <f aca="false">B4005+C$3</f>
        <v>30.709009781729</v>
      </c>
      <c r="E4005" s="2" t="n">
        <f aca="false">(C4005-D4005)^2</f>
        <v>5.54604939040758</v>
      </c>
      <c r="G4005" s="1" t="n">
        <f aca="false">A4005/60</f>
        <v>6.62568525044183</v>
      </c>
    </row>
    <row r="4006" customFormat="false" ht="15" hidden="false" customHeight="false" outlineLevel="0" collapsed="false">
      <c r="A4006" s="1" t="n">
        <v>397.64111502651</v>
      </c>
      <c r="B4006" s="1" t="n">
        <v>7.60762138749012</v>
      </c>
      <c r="C4006" s="1" t="n">
        <v>28.3627501239353</v>
      </c>
      <c r="D4006" s="2" t="n">
        <f aca="false">B4006+C$3</f>
        <v>30.7076213874901</v>
      </c>
      <c r="E4006" s="2" t="n">
        <f aca="false">(C4006-D4006)^2</f>
        <v>5.49842124264519</v>
      </c>
      <c r="G4006" s="1" t="n">
        <f aca="false">A4006/60</f>
        <v>6.6273519171085</v>
      </c>
    </row>
    <row r="4007" customFormat="false" ht="15" hidden="false" customHeight="false" outlineLevel="0" collapsed="false">
      <c r="A4007" s="1" t="n">
        <v>397.74111502651</v>
      </c>
      <c r="B4007" s="1" t="n">
        <v>7.6062394586346</v>
      </c>
      <c r="C4007" s="1" t="n">
        <v>28.3698201673138</v>
      </c>
      <c r="D4007" s="2" t="n">
        <f aca="false">B4007+C$3</f>
        <v>30.7062394586346</v>
      </c>
      <c r="E4007" s="2" t="n">
        <f aca="false">(C4007-D4007)^2</f>
        <v>5.458855104856</v>
      </c>
      <c r="G4007" s="1" t="n">
        <f aca="false">A4007/60</f>
        <v>6.62901858377517</v>
      </c>
    </row>
    <row r="4008" customFormat="false" ht="15" hidden="false" customHeight="false" outlineLevel="0" collapsed="false">
      <c r="A4008" s="1" t="n">
        <v>397.84111502651</v>
      </c>
      <c r="B4008" s="1" t="n">
        <v>7.60486397125811</v>
      </c>
      <c r="C4008" s="1" t="n">
        <v>28.3748729761003</v>
      </c>
      <c r="D4008" s="2" t="n">
        <f aca="false">B4008+C$3</f>
        <v>30.7048639712581</v>
      </c>
      <c r="E4008" s="2" t="n">
        <f aca="false">(C4008-D4008)^2</f>
        <v>5.4288580375165</v>
      </c>
      <c r="G4008" s="1" t="n">
        <f aca="false">A4008/60</f>
        <v>6.63068525044183</v>
      </c>
    </row>
    <row r="4009" customFormat="false" ht="15" hidden="false" customHeight="false" outlineLevel="0" collapsed="false">
      <c r="A4009" s="1" t="n">
        <v>397.94111502651</v>
      </c>
      <c r="B4009" s="1" t="n">
        <v>7.60349490149772</v>
      </c>
      <c r="C4009" s="1" t="n">
        <v>28.3776066030366</v>
      </c>
      <c r="D4009" s="2" t="n">
        <f aca="false">B4009+C$3</f>
        <v>30.7034949014977</v>
      </c>
      <c r="E4009" s="2" t="n">
        <f aca="false">(C4009-D4009)^2</f>
        <v>5.40975637691836</v>
      </c>
      <c r="G4009" s="1" t="n">
        <f aca="false">A4009/60</f>
        <v>6.6323519171085</v>
      </c>
    </row>
    <row r="4010" customFormat="false" ht="15" hidden="false" customHeight="false" outlineLevel="0" collapsed="false">
      <c r="A4010" s="1" t="n">
        <v>398.04111502651</v>
      </c>
      <c r="B4010" s="1" t="n">
        <v>7.60213222548446</v>
      </c>
      <c r="C4010" s="1" t="n">
        <v>28.3778329246491</v>
      </c>
      <c r="D4010" s="2" t="n">
        <f aca="false">B4010+C$3</f>
        <v>30.7021322254845</v>
      </c>
      <c r="E4010" s="2" t="n">
        <f aca="false">(C4010-D4010)^2</f>
        <v>5.40236723986376</v>
      </c>
      <c r="G4010" s="1" t="n">
        <f aca="false">A4010/60</f>
        <v>6.63401858377517</v>
      </c>
    </row>
    <row r="4011" customFormat="false" ht="15" hidden="false" customHeight="false" outlineLevel="0" collapsed="false">
      <c r="A4011" s="1" t="n">
        <v>398.14111502651</v>
      </c>
      <c r="B4011" s="1" t="n">
        <v>7.60077591971456</v>
      </c>
      <c r="C4011" s="1" t="n">
        <v>28.3755354902814</v>
      </c>
      <c r="D4011" s="2" t="n">
        <f aca="false">B4011+C$3</f>
        <v>30.7007759197146</v>
      </c>
      <c r="E4011" s="2" t="n">
        <f aca="false">(C4011-D4011)^2</f>
        <v>5.40674305467052</v>
      </c>
      <c r="G4011" s="1" t="n">
        <f aca="false">A4011/60</f>
        <v>6.63568525044183</v>
      </c>
    </row>
    <row r="4012" customFormat="false" ht="15" hidden="false" customHeight="false" outlineLevel="0" collapsed="false">
      <c r="A4012" s="1" t="n">
        <v>398.24111502651</v>
      </c>
      <c r="B4012" s="1" t="n">
        <v>7.59942596056497</v>
      </c>
      <c r="C4012" s="1" t="n">
        <v>28.370875013908</v>
      </c>
      <c r="D4012" s="2" t="n">
        <f aca="false">B4012+C$3</f>
        <v>30.699425960565</v>
      </c>
      <c r="E4012" s="2" t="n">
        <f aca="false">(C4012-D4012)^2</f>
        <v>5.42214951117708</v>
      </c>
      <c r="G4012" s="1" t="n">
        <f aca="false">A4012/60</f>
        <v>6.6373519171085</v>
      </c>
    </row>
    <row r="4013" customFormat="false" ht="15" hidden="false" customHeight="false" outlineLevel="0" collapsed="false">
      <c r="A4013" s="1" t="n">
        <v>398.34111502651</v>
      </c>
      <c r="B4013" s="1" t="n">
        <v>7.59808232455684</v>
      </c>
      <c r="C4013" s="1" t="n">
        <v>28.364138708305</v>
      </c>
      <c r="D4013" s="2" t="n">
        <f aca="false">B4013+C$3</f>
        <v>30.6980823245568</v>
      </c>
      <c r="E4013" s="2" t="n">
        <f aca="false">(C4013-D4013)^2</f>
        <v>5.44729280384274</v>
      </c>
      <c r="G4013" s="1" t="n">
        <f aca="false">A4013/60</f>
        <v>6.63901858377517</v>
      </c>
    </row>
    <row r="4014" customFormat="false" ht="15" hidden="false" customHeight="false" outlineLevel="0" collapsed="false">
      <c r="A4014" s="1" t="n">
        <v>398.44111502651</v>
      </c>
      <c r="B4014" s="1" t="n">
        <v>7.59674498823343</v>
      </c>
      <c r="C4014" s="1" t="n">
        <v>28.3556661667641</v>
      </c>
      <c r="D4014" s="2" t="n">
        <f aca="false">B4014+C$3</f>
        <v>30.6967449882334</v>
      </c>
      <c r="E4014" s="2" t="n">
        <f aca="false">(C4014-D4014)^2</f>
        <v>5.48065004833225</v>
      </c>
      <c r="G4014" s="1" t="n">
        <f aca="false">A4014/60</f>
        <v>6.64068525044183</v>
      </c>
    </row>
    <row r="4015" customFormat="false" ht="15" hidden="false" customHeight="false" outlineLevel="0" collapsed="false">
      <c r="A4015" s="1" t="n">
        <v>398.54111502651</v>
      </c>
      <c r="B4015" s="1" t="n">
        <v>7.59541392824845</v>
      </c>
      <c r="C4015" s="1" t="n">
        <v>28.345888497349</v>
      </c>
      <c r="D4015" s="2" t="n">
        <f aca="false">B4015+C$3</f>
        <v>30.6954139282485</v>
      </c>
      <c r="E4015" s="2" t="n">
        <f aca="false">(C4015-D4015)^2</f>
        <v>5.52026975044325</v>
      </c>
      <c r="G4015" s="1" t="n">
        <f aca="false">A4015/60</f>
        <v>6.6423519171085</v>
      </c>
    </row>
    <row r="4016" customFormat="false" ht="15" hidden="false" customHeight="false" outlineLevel="0" collapsed="false">
      <c r="A4016" s="1" t="n">
        <v>398.64111502651</v>
      </c>
      <c r="B4016" s="1" t="n">
        <v>7.59408912134697</v>
      </c>
      <c r="C4016" s="1" t="n">
        <v>28.335888497349</v>
      </c>
      <c r="D4016" s="2" t="n">
        <f aca="false">B4016+C$3</f>
        <v>30.694089121347</v>
      </c>
      <c r="E4016" s="2" t="n">
        <f aca="false">(C4016-D4016)^2</f>
        <v>5.56111018302441</v>
      </c>
      <c r="G4016" s="1" t="n">
        <f aca="false">A4016/60</f>
        <v>6.64401858377517</v>
      </c>
    </row>
    <row r="4017" customFormat="false" ht="15" hidden="false" customHeight="false" outlineLevel="0" collapsed="false">
      <c r="A4017" s="1" t="n">
        <v>398.74111502651</v>
      </c>
      <c r="B4017" s="1" t="n">
        <v>7.59277054435295</v>
      </c>
      <c r="C4017" s="1" t="n">
        <v>28.325888497349</v>
      </c>
      <c r="D4017" s="2" t="n">
        <f aca="false">B4017+C$3</f>
        <v>30.692770544353</v>
      </c>
      <c r="E4017" s="2" t="n">
        <f aca="false">(C4017-D4017)^2</f>
        <v>5.60213062442963</v>
      </c>
      <c r="G4017" s="1" t="n">
        <f aca="false">A4017/60</f>
        <v>6.64568525044183</v>
      </c>
    </row>
    <row r="4018" customFormat="false" ht="15" hidden="false" customHeight="false" outlineLevel="0" collapsed="false">
      <c r="A4018" s="1" t="n">
        <v>398.84111502651</v>
      </c>
      <c r="B4018" s="1" t="n">
        <v>7.59145817408443</v>
      </c>
      <c r="C4018" s="1" t="n">
        <v>28.315888497349</v>
      </c>
      <c r="D4018" s="2" t="n">
        <f aca="false">B4018+C$3</f>
        <v>30.6914581740844</v>
      </c>
      <c r="E4018" s="2" t="n">
        <f aca="false">(C4018-D4018)^2</f>
        <v>5.64333128902488</v>
      </c>
      <c r="G4018" s="1" t="n">
        <f aca="false">A4018/60</f>
        <v>6.6473519171085</v>
      </c>
    </row>
    <row r="4019" customFormat="false" ht="15" hidden="false" customHeight="false" outlineLevel="0" collapsed="false">
      <c r="A4019" s="1" t="n">
        <v>398.94111502651</v>
      </c>
      <c r="B4019" s="1" t="n">
        <v>7.59015198764655</v>
      </c>
      <c r="C4019" s="1" t="n">
        <v>28.305888497349</v>
      </c>
      <c r="D4019" s="2" t="n">
        <f aca="false">B4019+C$3</f>
        <v>30.6901519876466</v>
      </c>
      <c r="E4019" s="2" t="n">
        <f aca="false">(C4019-D4019)^2</f>
        <v>5.68471239116587</v>
      </c>
      <c r="G4019" s="1" t="n">
        <f aca="false">A4019/60</f>
        <v>6.64901858377517</v>
      </c>
    </row>
    <row r="4020" customFormat="false" ht="15" hidden="false" customHeight="false" outlineLevel="0" collapsed="false">
      <c r="A4020" s="1" t="n">
        <v>399.04111502651</v>
      </c>
      <c r="B4020" s="1" t="n">
        <v>7.58885196211089</v>
      </c>
      <c r="C4020" s="1" t="n">
        <v>28.295888497349</v>
      </c>
      <c r="D4020" s="2" t="n">
        <f aca="false">B4020+C$3</f>
        <v>30.6888519621109</v>
      </c>
      <c r="E4020" s="2" t="n">
        <f aca="false">(C4020-D4020)^2</f>
        <v>5.72627414368523</v>
      </c>
      <c r="G4020" s="1" t="n">
        <f aca="false">A4020/60</f>
        <v>6.65068525044183</v>
      </c>
    </row>
    <row r="4021" customFormat="false" ht="15" hidden="false" customHeight="false" outlineLevel="0" collapsed="false">
      <c r="A4021" s="1" t="n">
        <v>399.14111502651</v>
      </c>
      <c r="B4021" s="1" t="n">
        <v>7.58755807460021</v>
      </c>
      <c r="C4021" s="1" t="n">
        <v>28.285888497349</v>
      </c>
      <c r="D4021" s="2" t="n">
        <f aca="false">B4021+C$3</f>
        <v>30.6875580746002</v>
      </c>
      <c r="E4021" s="2" t="n">
        <f aca="false">(C4021-D4021)^2</f>
        <v>5.76801675829402</v>
      </c>
      <c r="G4021" s="1" t="n">
        <f aca="false">A4021/60</f>
        <v>6.6523519171085</v>
      </c>
    </row>
    <row r="4022" customFormat="false" ht="15" hidden="false" customHeight="false" outlineLevel="0" collapsed="false">
      <c r="A4022" s="1" t="n">
        <v>399.24111502651</v>
      </c>
      <c r="B4022" s="1" t="n">
        <v>7.58627030233277</v>
      </c>
      <c r="C4022" s="1" t="n">
        <v>28.275888497349</v>
      </c>
      <c r="D4022" s="2" t="n">
        <f aca="false">B4022+C$3</f>
        <v>30.6862703023328</v>
      </c>
      <c r="E4022" s="2" t="n">
        <f aca="false">(C4022-D4022)^2</f>
        <v>5.80994044579682</v>
      </c>
      <c r="G4022" s="1" t="n">
        <f aca="false">A4022/60</f>
        <v>6.65401858377517</v>
      </c>
    </row>
    <row r="4023" customFormat="false" ht="15" hidden="false" customHeight="false" outlineLevel="0" collapsed="false">
      <c r="A4023" s="1" t="n">
        <v>399.34111502651</v>
      </c>
      <c r="B4023" s="1" t="n">
        <v>7.58498862260608</v>
      </c>
      <c r="C4023" s="1" t="n">
        <v>28.265888497349</v>
      </c>
      <c r="D4023" s="2" t="n">
        <f aca="false">B4023+C$3</f>
        <v>30.6849886226061</v>
      </c>
      <c r="E4023" s="2" t="n">
        <f aca="false">(C4023-D4023)^2</f>
        <v>5.85204541601883</v>
      </c>
      <c r="G4023" s="1" t="n">
        <f aca="false">A4023/60</f>
        <v>6.65568525044183</v>
      </c>
    </row>
    <row r="4024" customFormat="false" ht="15" hidden="false" customHeight="false" outlineLevel="0" collapsed="false">
      <c r="A4024" s="1" t="n">
        <v>399.44111502651</v>
      </c>
      <c r="B4024" s="1" t="n">
        <v>7.58371301280465</v>
      </c>
      <c r="C4024" s="1" t="n">
        <v>28.255888497349</v>
      </c>
      <c r="D4024" s="2" t="n">
        <f aca="false">B4024+C$3</f>
        <v>30.6837130128047</v>
      </c>
      <c r="E4024" s="2" t="n">
        <f aca="false">(C4024-D4024)^2</f>
        <v>5.89433187784747</v>
      </c>
      <c r="G4024" s="1" t="n">
        <f aca="false">A4024/60</f>
        <v>6.6573519171085</v>
      </c>
    </row>
    <row r="4025" customFormat="false" ht="15" hidden="false" customHeight="false" outlineLevel="0" collapsed="false">
      <c r="A4025" s="1" t="n">
        <v>399.54111502651</v>
      </c>
      <c r="B4025" s="1" t="n">
        <v>7.58244345039391</v>
      </c>
      <c r="C4025" s="1" t="n">
        <v>28.245888497349</v>
      </c>
      <c r="D4025" s="2" t="n">
        <f aca="false">B4025+C$3</f>
        <v>30.6824434503939</v>
      </c>
      <c r="E4025" s="2" t="n">
        <f aca="false">(C4025-D4025)^2</f>
        <v>5.93680003920769</v>
      </c>
      <c r="G4025" s="1" t="n">
        <f aca="false">A4025/60</f>
        <v>6.65901858377517</v>
      </c>
    </row>
    <row r="4026" customFormat="false" ht="15" hidden="false" customHeight="false" outlineLevel="0" collapsed="false">
      <c r="A4026" s="1" t="n">
        <v>399.64111502651</v>
      </c>
      <c r="B4026" s="1" t="n">
        <v>7.58117991291761</v>
      </c>
      <c r="C4026" s="1" t="n">
        <v>28.235888497349</v>
      </c>
      <c r="D4026" s="2" t="n">
        <f aca="false">B4026+C$3</f>
        <v>30.6811799129176</v>
      </c>
      <c r="E4026" s="2" t="n">
        <f aca="false">(C4026-D4026)^2</f>
        <v>5.97945010705355</v>
      </c>
      <c r="G4026" s="1" t="n">
        <f aca="false">A4026/60</f>
        <v>6.66068525044183</v>
      </c>
    </row>
    <row r="4027" customFormat="false" ht="15" hidden="false" customHeight="false" outlineLevel="0" collapsed="false">
      <c r="A4027" s="1" t="n">
        <v>399.74111502651</v>
      </c>
      <c r="B4027" s="1" t="n">
        <v>7.57992237799279</v>
      </c>
      <c r="C4027" s="1" t="n">
        <v>28.225888497349</v>
      </c>
      <c r="D4027" s="2" t="n">
        <f aca="false">B4027+C$3</f>
        <v>30.6799223779928</v>
      </c>
      <c r="E4027" s="2" t="n">
        <f aca="false">(C4027-D4027)^2</f>
        <v>6.02228228734763</v>
      </c>
      <c r="G4027" s="1" t="n">
        <f aca="false">A4027/60</f>
        <v>6.6623519171085</v>
      </c>
    </row>
    <row r="4028" customFormat="false" ht="15" hidden="false" customHeight="false" outlineLevel="0" collapsed="false">
      <c r="A4028" s="1" t="n">
        <v>399.84111502651</v>
      </c>
      <c r="B4028" s="1" t="n">
        <v>7.57867082332549</v>
      </c>
      <c r="C4028" s="1" t="n">
        <v>28.215888497349</v>
      </c>
      <c r="D4028" s="2" t="n">
        <f aca="false">B4028+C$3</f>
        <v>30.6786708233255</v>
      </c>
      <c r="E4028" s="2" t="n">
        <f aca="false">(C4028-D4028)^2</f>
        <v>6.06529678514218</v>
      </c>
      <c r="G4028" s="1" t="n">
        <f aca="false">A4028/60</f>
        <v>6.66401858377517</v>
      </c>
    </row>
    <row r="4029" customFormat="false" ht="15" hidden="false" customHeight="false" outlineLevel="0" collapsed="false">
      <c r="A4029" s="1" t="n">
        <v>399.94111502651</v>
      </c>
      <c r="B4029" s="1" t="n">
        <v>7.57742522667546</v>
      </c>
      <c r="C4029" s="1" t="n">
        <v>28.205888497349</v>
      </c>
      <c r="D4029" s="2" t="n">
        <f aca="false">B4029+C$3</f>
        <v>30.6774252266755</v>
      </c>
      <c r="E4029" s="2" t="n">
        <f aca="false">(C4029-D4029)^2</f>
        <v>6.10849380440973</v>
      </c>
      <c r="G4029" s="1" t="n">
        <f aca="false">A4029/60</f>
        <v>6.66568525044183</v>
      </c>
    </row>
    <row r="4030" customFormat="false" ht="15" hidden="false" customHeight="false" outlineLevel="0" collapsed="false">
      <c r="A4030" s="1" t="n">
        <v>400.04111502651</v>
      </c>
      <c r="B4030" s="1" t="n">
        <v>7.57618556590823</v>
      </c>
      <c r="C4030" s="1" t="n">
        <v>28.195888497349</v>
      </c>
      <c r="D4030" s="2" t="n">
        <f aca="false">B4030+C$3</f>
        <v>30.6761855659082</v>
      </c>
      <c r="E4030" s="2" t="n">
        <f aca="false">(C4030-D4030)^2</f>
        <v>6.15187354830352</v>
      </c>
      <c r="G4030" s="1" t="n">
        <f aca="false">A4030/60</f>
        <v>6.6673519171085</v>
      </c>
    </row>
    <row r="4031" customFormat="false" ht="15" hidden="false" customHeight="false" outlineLevel="0" collapsed="false">
      <c r="A4031" s="1" t="n">
        <v>400.14111502651</v>
      </c>
      <c r="B4031" s="1" t="n">
        <v>7.57495181896085</v>
      </c>
      <c r="C4031" s="1" t="n">
        <v>28.185888497349</v>
      </c>
      <c r="D4031" s="2" t="n">
        <f aca="false">B4031+C$3</f>
        <v>30.6749518189609</v>
      </c>
      <c r="E4031" s="2" t="n">
        <f aca="false">(C4031-D4031)^2</f>
        <v>6.19543621899341</v>
      </c>
      <c r="G4031" s="1" t="n">
        <f aca="false">A4031/60</f>
        <v>6.66901858377517</v>
      </c>
    </row>
    <row r="4032" customFormat="false" ht="15" hidden="false" customHeight="false" outlineLevel="0" collapsed="false">
      <c r="A4032" s="1" t="n">
        <v>400.24111502651</v>
      </c>
      <c r="B4032" s="1" t="n">
        <v>7.57372396384163</v>
      </c>
      <c r="C4032" s="1" t="n">
        <v>28.175888497349</v>
      </c>
      <c r="D4032" s="2" t="n">
        <f aca="false">B4032+C$3</f>
        <v>30.6737239638416</v>
      </c>
      <c r="E4032" s="2" t="n">
        <f aca="false">(C4032-D4032)^2</f>
        <v>6.23918201766846</v>
      </c>
      <c r="G4032" s="1" t="n">
        <f aca="false">A4032/60</f>
        <v>6.67068525044183</v>
      </c>
    </row>
    <row r="4033" customFormat="false" ht="15" hidden="false" customHeight="false" outlineLevel="0" collapsed="false">
      <c r="A4033" s="1" t="n">
        <v>400.34111502651</v>
      </c>
      <c r="B4033" s="1" t="n">
        <v>7.57250197863031</v>
      </c>
      <c r="C4033" s="1" t="n">
        <v>28.165888497349</v>
      </c>
      <c r="D4033" s="2" t="n">
        <f aca="false">B4033+C$3</f>
        <v>30.6725019786303</v>
      </c>
      <c r="E4033" s="2" t="n">
        <f aca="false">(C4033-D4033)^2</f>
        <v>6.28311114454122</v>
      </c>
      <c r="G4033" s="1" t="n">
        <f aca="false">A4033/60</f>
        <v>6.6723519171085</v>
      </c>
    </row>
    <row r="4034" customFormat="false" ht="15" hidden="false" customHeight="false" outlineLevel="0" collapsed="false">
      <c r="A4034" s="1" t="n">
        <v>400.44111502651</v>
      </c>
      <c r="B4034" s="1" t="n">
        <v>7.57128584151511</v>
      </c>
      <c r="C4034" s="1" t="n">
        <v>28.155888497349</v>
      </c>
      <c r="D4034" s="2" t="n">
        <f aca="false">B4034+C$3</f>
        <v>30.6712858415151</v>
      </c>
      <c r="E4034" s="2" t="n">
        <f aca="false">(C4034-D4034)^2</f>
        <v>6.32722379903792</v>
      </c>
      <c r="G4034" s="1" t="n">
        <f aca="false">A4034/60</f>
        <v>6.67401858377517</v>
      </c>
    </row>
    <row r="4035" customFormat="false" ht="15" hidden="false" customHeight="false" outlineLevel="0" collapsed="false">
      <c r="A4035" s="1" t="n">
        <v>400.54111502651</v>
      </c>
      <c r="B4035" s="1" t="n">
        <v>7.57007553071785</v>
      </c>
      <c r="C4035" s="1" t="n">
        <v>28.1459557141764</v>
      </c>
      <c r="D4035" s="2" t="n">
        <f aca="false">B4035+C$3</f>
        <v>30.6700755307179</v>
      </c>
      <c r="E4035" s="2" t="n">
        <f aca="false">(C4035-D4035)^2</f>
        <v>6.37118084825726</v>
      </c>
      <c r="G4035" s="1" t="n">
        <f aca="false">A4035/60</f>
        <v>6.67568525044183</v>
      </c>
    </row>
    <row r="4036" customFormat="false" ht="15" hidden="false" customHeight="false" outlineLevel="0" collapsed="false">
      <c r="A4036" s="1" t="n">
        <v>400.64111502651</v>
      </c>
      <c r="B4036" s="1" t="n">
        <v>7.56887102457876</v>
      </c>
      <c r="C4036" s="1" t="n">
        <v>28.1367143128226</v>
      </c>
      <c r="D4036" s="2" t="n">
        <f aca="false">B4036+C$3</f>
        <v>30.6688710245788</v>
      </c>
      <c r="E4036" s="2" t="n">
        <f aca="false">(C4036-D4036)^2</f>
        <v>6.41181761289178</v>
      </c>
      <c r="G4036" s="1" t="n">
        <f aca="false">A4036/60</f>
        <v>6.6773519171085</v>
      </c>
    </row>
    <row r="4037" customFormat="false" ht="15" hidden="false" customHeight="false" outlineLevel="0" collapsed="false">
      <c r="A4037" s="1" t="n">
        <v>400.74111502651</v>
      </c>
      <c r="B4037" s="1" t="n">
        <v>7.56767230148995</v>
      </c>
      <c r="C4037" s="1" t="n">
        <v>28.1283963583633</v>
      </c>
      <c r="D4037" s="2" t="n">
        <f aca="false">B4037+C$3</f>
        <v>30.66767230149</v>
      </c>
      <c r="E4037" s="2" t="n">
        <f aca="false">(C4037-D4037)^2</f>
        <v>6.44792231534174</v>
      </c>
      <c r="G4037" s="1" t="n">
        <f aca="false">A4037/60</f>
        <v>6.67901858377517</v>
      </c>
    </row>
    <row r="4038" customFormat="false" ht="15" hidden="false" customHeight="false" outlineLevel="0" collapsed="false">
      <c r="A4038" s="1" t="n">
        <v>400.84111502651</v>
      </c>
      <c r="B4038" s="1" t="n">
        <v>7.56647933990366</v>
      </c>
      <c r="C4038" s="1" t="n">
        <v>28.1210916573651</v>
      </c>
      <c r="D4038" s="2" t="n">
        <f aca="false">B4038+C$3</f>
        <v>30.6664793399037</v>
      </c>
      <c r="E4038" s="2" t="n">
        <f aca="false">(C4038-D4038)^2</f>
        <v>6.47899845441902</v>
      </c>
      <c r="G4038" s="1" t="n">
        <f aca="false">A4038/60</f>
        <v>6.68068525044183</v>
      </c>
    </row>
    <row r="4039" customFormat="false" ht="15" hidden="false" customHeight="false" outlineLevel="0" collapsed="false">
      <c r="A4039" s="1" t="n">
        <v>400.94111502651</v>
      </c>
      <c r="B4039" s="1" t="n">
        <v>7.56529211836476</v>
      </c>
      <c r="C4039" s="1" t="n">
        <v>28.114869477636</v>
      </c>
      <c r="D4039" s="2" t="n">
        <f aca="false">B4039+C$3</f>
        <v>30.6652921183648</v>
      </c>
      <c r="E4039" s="2" t="n">
        <f aca="false">(C4039-D4039)^2</f>
        <v>6.50465564634187</v>
      </c>
      <c r="G4039" s="1" t="n">
        <f aca="false">A4039/60</f>
        <v>6.6823519171085</v>
      </c>
    </row>
    <row r="4040" customFormat="false" ht="15" hidden="false" customHeight="false" outlineLevel="0" collapsed="false">
      <c r="A4040" s="1" t="n">
        <v>401.04111502651</v>
      </c>
      <c r="B4040" s="1" t="n">
        <v>7.5641106154127</v>
      </c>
      <c r="C4040" s="1" t="n">
        <v>28.1097690960641</v>
      </c>
      <c r="D4040" s="2" t="n">
        <f aca="false">B4040+C$3</f>
        <v>30.6641106154127</v>
      </c>
      <c r="E4040" s="2" t="n">
        <f aca="false">(C4040-D4040)^2</f>
        <v>6.52466059746814</v>
      </c>
      <c r="G4040" s="1" t="n">
        <f aca="false">A4040/60</f>
        <v>6.68401858377517</v>
      </c>
    </row>
    <row r="4041" customFormat="false" ht="15" hidden="false" customHeight="false" outlineLevel="0" collapsed="false">
      <c r="A4041" s="1" t="n">
        <v>401.14111502651</v>
      </c>
      <c r="B4041" s="1" t="n">
        <v>7.56293480985363</v>
      </c>
      <c r="C4041" s="1" t="n">
        <v>28.1057938214918</v>
      </c>
      <c r="D4041" s="2" t="n">
        <f aca="false">B4041+C$3</f>
        <v>30.6629348098536</v>
      </c>
      <c r="E4041" s="2" t="n">
        <f aca="false">(C4041-D4041)^2</f>
        <v>6.53897003436012</v>
      </c>
      <c r="G4041" s="1" t="n">
        <f aca="false">A4041/60</f>
        <v>6.68568525044183</v>
      </c>
    </row>
    <row r="4042" customFormat="false" ht="15" hidden="false" customHeight="false" outlineLevel="0" collapsed="false">
      <c r="A4042" s="1" t="n">
        <v>401.24111502651</v>
      </c>
      <c r="B4042" s="1" t="n">
        <v>7.5617646804581</v>
      </c>
      <c r="C4042" s="1" t="n">
        <v>28.102910470506</v>
      </c>
      <c r="D4042" s="2" t="n">
        <f aca="false">B4042+C$3</f>
        <v>30.6617646804581</v>
      </c>
      <c r="E4042" s="2" t="n">
        <f aca="false">(C4042-D4042)^2</f>
        <v>6.5477348677896</v>
      </c>
      <c r="G4042" s="1" t="n">
        <f aca="false">A4042/60</f>
        <v>6.6873519171085</v>
      </c>
    </row>
    <row r="4043" customFormat="false" ht="15" hidden="false" customHeight="false" outlineLevel="0" collapsed="false">
      <c r="A4043" s="1" t="n">
        <v>401.34111502651</v>
      </c>
      <c r="B4043" s="1" t="n">
        <v>7.56060020605824</v>
      </c>
      <c r="C4043" s="1" t="n">
        <v>28.1010544789953</v>
      </c>
      <c r="D4043" s="2" t="n">
        <f aca="false">B4043+C$3</f>
        <v>30.6606002060582</v>
      </c>
      <c r="E4043" s="2" t="n">
        <f aca="false">(C4043-D4043)^2</f>
        <v>6.55127432892615</v>
      </c>
      <c r="G4043" s="1" t="n">
        <f aca="false">A4043/60</f>
        <v>6.68901858377517</v>
      </c>
    </row>
    <row r="4044" customFormat="false" ht="15" hidden="false" customHeight="false" outlineLevel="0" collapsed="false">
      <c r="A4044" s="1" t="n">
        <v>401.44111502651</v>
      </c>
      <c r="B4044" s="1" t="n">
        <v>7.55944136555535</v>
      </c>
      <c r="C4044" s="1" t="n">
        <v>28.100138930615</v>
      </c>
      <c r="D4044" s="2" t="n">
        <f aca="false">B4044+C$3</f>
        <v>30.6594413655554</v>
      </c>
      <c r="E4044" s="2" t="n">
        <f aca="false">(C4044-D4044)^2</f>
        <v>6.55002895349162</v>
      </c>
      <c r="G4044" s="1" t="n">
        <f aca="false">A4044/60</f>
        <v>6.69068525044183</v>
      </c>
    </row>
    <row r="4045" customFormat="false" ht="15" hidden="false" customHeight="false" outlineLevel="0" collapsed="false">
      <c r="A4045" s="1" t="n">
        <v>401.54111502651</v>
      </c>
      <c r="B4045" s="1" t="n">
        <v>7.55828813794288</v>
      </c>
      <c r="C4045" s="1" t="n">
        <v>28.0999327831726</v>
      </c>
      <c r="D4045" s="2" t="n">
        <f aca="false">B4045+C$3</f>
        <v>30.6582881379429</v>
      </c>
      <c r="E4045" s="2" t="n">
        <f aca="false">(C4045-D4045)^2</f>
        <v>6.54518212128177</v>
      </c>
      <c r="G4045" s="1" t="n">
        <f aca="false">A4045/60</f>
        <v>6.6923519171085</v>
      </c>
    </row>
    <row r="4046" customFormat="false" ht="15" hidden="false" customHeight="false" outlineLevel="0" collapsed="false">
      <c r="A4046" s="1" t="n">
        <v>401.64111502651</v>
      </c>
      <c r="B4046" s="1" t="n">
        <v>7.55714050228074</v>
      </c>
      <c r="C4046" s="1" t="n">
        <v>28.0991741845264</v>
      </c>
      <c r="D4046" s="2" t="n">
        <f aca="false">B4046+C$3</f>
        <v>30.6571405022807</v>
      </c>
      <c r="E4046" s="2" t="n">
        <f aca="false">(C4046-D4046)^2</f>
        <v>6.54319168276569</v>
      </c>
      <c r="G4046" s="1" t="n">
        <f aca="false">A4046/60</f>
        <v>6.69401858377517</v>
      </c>
    </row>
    <row r="4047" customFormat="false" ht="15" hidden="false" customHeight="false" outlineLevel="0" collapsed="false">
      <c r="A4047" s="1" t="n">
        <v>401.74111502651</v>
      </c>
      <c r="B4047" s="1" t="n">
        <v>7.55599843771752</v>
      </c>
      <c r="C4047" s="1" t="n">
        <v>28.0974921389857</v>
      </c>
      <c r="D4047" s="2" t="n">
        <f aca="false">B4047+C$3</f>
        <v>30.6559984377175</v>
      </c>
      <c r="E4047" s="2" t="n">
        <f aca="false">(C4047-D4047)^2</f>
        <v>6.5459544806504</v>
      </c>
      <c r="G4047" s="1" t="n">
        <f aca="false">A4047/60</f>
        <v>6.69568525044183</v>
      </c>
    </row>
    <row r="4048" customFormat="false" ht="15" hidden="false" customHeight="false" outlineLevel="0" collapsed="false">
      <c r="A4048" s="1" t="n">
        <v>401.84111502651</v>
      </c>
      <c r="B4048" s="1" t="n">
        <v>7.55486192346238</v>
      </c>
      <c r="C4048" s="1" t="n">
        <v>28.0947968399839</v>
      </c>
      <c r="D4048" s="2" t="n">
        <f aca="false">B4048+C$3</f>
        <v>30.6548619234624</v>
      </c>
      <c r="E4048" s="2" t="n">
        <f aca="false">(C4048-D4048)^2</f>
        <v>6.55393323164568</v>
      </c>
      <c r="G4048" s="1" t="n">
        <f aca="false">A4048/60</f>
        <v>6.6973519171085</v>
      </c>
    </row>
    <row r="4049" customFormat="false" ht="15" hidden="false" customHeight="false" outlineLevel="0" collapsed="false">
      <c r="A4049" s="1" t="n">
        <v>401.94111502651</v>
      </c>
      <c r="B4049" s="1" t="n">
        <v>7.55373093880043</v>
      </c>
      <c r="C4049" s="1" t="n">
        <v>28.091019019713</v>
      </c>
      <c r="D4049" s="2" t="n">
        <f aca="false">B4049+C$3</f>
        <v>30.6537309388004</v>
      </c>
      <c r="E4049" s="2" t="n">
        <f aca="false">(C4049-D4049)^2</f>
        <v>6.5674923802328</v>
      </c>
      <c r="G4049" s="1" t="n">
        <f aca="false">A4049/60</f>
        <v>6.69901858377517</v>
      </c>
    </row>
    <row r="4050" customFormat="false" ht="15" hidden="false" customHeight="false" outlineLevel="0" collapsed="false">
      <c r="A4050" s="1" t="n">
        <v>402.04111502651</v>
      </c>
      <c r="B4050" s="1" t="n">
        <v>7.55260546309737</v>
      </c>
      <c r="C4050" s="1" t="n">
        <v>28.0861194012849</v>
      </c>
      <c r="D4050" s="2" t="n">
        <f aca="false">B4050+C$3</f>
        <v>30.6526054630974</v>
      </c>
      <c r="E4050" s="2" t="n">
        <f aca="false">(C4050-D4050)^2</f>
        <v>6.5868507054777</v>
      </c>
      <c r="G4050" s="1" t="n">
        <f aca="false">A4050/60</f>
        <v>6.70068525044183</v>
      </c>
    </row>
    <row r="4051" customFormat="false" ht="15" hidden="false" customHeight="false" outlineLevel="0" collapsed="false">
      <c r="A4051" s="1" t="n">
        <v>402.14111502651</v>
      </c>
      <c r="B4051" s="1" t="n">
        <v>7.55148547577872</v>
      </c>
      <c r="C4051" s="1" t="n">
        <v>28.0800946758572</v>
      </c>
      <c r="D4051" s="2" t="n">
        <f aca="false">B4051+C$3</f>
        <v>30.6514854757787</v>
      </c>
      <c r="E4051" s="2" t="n">
        <f aca="false">(C4051-D4051)^2</f>
        <v>6.61205064592104</v>
      </c>
      <c r="G4051" s="1" t="n">
        <f aca="false">A4051/60</f>
        <v>6.7023519171085</v>
      </c>
    </row>
    <row r="4052" customFormat="false" ht="15" hidden="false" customHeight="false" outlineLevel="0" collapsed="false">
      <c r="A4052" s="1" t="n">
        <v>402.24111502651</v>
      </c>
      <c r="B4052" s="1" t="n">
        <v>7.55037095635552</v>
      </c>
      <c r="C4052" s="1" t="n">
        <v>28.0729780268429</v>
      </c>
      <c r="D4052" s="2" t="n">
        <f aca="false">B4052+C$3</f>
        <v>30.6503709563555</v>
      </c>
      <c r="E4052" s="2" t="n">
        <f aca="false">(C4052-D4052)^2</f>
        <v>6.64295431310166</v>
      </c>
      <c r="G4052" s="1" t="n">
        <f aca="false">A4052/60</f>
        <v>6.70401858377517</v>
      </c>
    </row>
    <row r="4053" customFormat="false" ht="15" hidden="false" customHeight="false" outlineLevel="0" collapsed="false">
      <c r="A4053" s="1" t="n">
        <v>402.34111502651</v>
      </c>
      <c r="B4053" s="1" t="n">
        <v>7.54926188438863</v>
      </c>
      <c r="C4053" s="1" t="n">
        <v>28.0648340183537</v>
      </c>
      <c r="D4053" s="2" t="n">
        <f aca="false">B4053+C$3</f>
        <v>30.6492618843886</v>
      </c>
      <c r="E4053" s="2" t="n">
        <f aca="false">(C4053-D4053)^2</f>
        <v>6.67926739473788</v>
      </c>
      <c r="G4053" s="1" t="n">
        <f aca="false">A4053/60</f>
        <v>6.70568525044183</v>
      </c>
    </row>
    <row r="4054" customFormat="false" ht="15" hidden="false" customHeight="false" outlineLevel="0" collapsed="false">
      <c r="A4054" s="1" t="n">
        <v>402.44111502651</v>
      </c>
      <c r="B4054" s="1" t="n">
        <v>7.54815823953058</v>
      </c>
      <c r="C4054" s="1" t="n">
        <v>28.055749566734</v>
      </c>
      <c r="D4054" s="2" t="n">
        <f aca="false">B4054+C$3</f>
        <v>30.6481582395306</v>
      </c>
      <c r="E4054" s="2" t="n">
        <f aca="false">(C4054-D4054)^2</f>
        <v>6.72058272679093</v>
      </c>
      <c r="G4054" s="1" t="n">
        <f aca="false">A4054/60</f>
        <v>6.7073519171085</v>
      </c>
    </row>
    <row r="4055" customFormat="false" ht="15" hidden="false" customHeight="false" outlineLevel="0" collapsed="false">
      <c r="A4055" s="1" t="n">
        <v>402.54111502651</v>
      </c>
      <c r="B4055" s="1" t="n">
        <v>7.54706000151589</v>
      </c>
      <c r="C4055" s="1" t="n">
        <v>28.0459557141764</v>
      </c>
      <c r="D4055" s="2" t="n">
        <f aca="false">B4055+C$3</f>
        <v>30.6470600015159</v>
      </c>
      <c r="E4055" s="2" t="n">
        <f aca="false">(C4055-D4055)^2</f>
        <v>6.76574351361587</v>
      </c>
      <c r="G4055" s="1" t="n">
        <f aca="false">A4055/60</f>
        <v>6.70901858377517</v>
      </c>
    </row>
    <row r="4056" customFormat="false" ht="15" hidden="false" customHeight="false" outlineLevel="0" collapsed="false">
      <c r="A4056" s="1" t="n">
        <v>402.64111502651</v>
      </c>
      <c r="B4056" s="1" t="n">
        <v>7.54596715012947</v>
      </c>
      <c r="C4056" s="1" t="n">
        <v>28.0367143128226</v>
      </c>
      <c r="D4056" s="2" t="n">
        <f aca="false">B4056+C$3</f>
        <v>30.6459671501295</v>
      </c>
      <c r="E4056" s="2" t="n">
        <f aca="false">(C4056-D4056)^2</f>
        <v>6.80820036899396</v>
      </c>
      <c r="G4056" s="1" t="n">
        <f aca="false">A4056/60</f>
        <v>6.71068525044183</v>
      </c>
    </row>
    <row r="4057" customFormat="false" ht="15" hidden="false" customHeight="false" outlineLevel="0" collapsed="false">
      <c r="A4057" s="1" t="n">
        <v>402.74111502651</v>
      </c>
      <c r="B4057" s="1" t="n">
        <v>7.54487966523213</v>
      </c>
      <c r="C4057" s="1" t="n">
        <v>28.0283963583633</v>
      </c>
      <c r="D4057" s="2" t="n">
        <f aca="false">B4057+C$3</f>
        <v>30.6448796652321</v>
      </c>
      <c r="E4057" s="2" t="n">
        <f aca="false">(C4057-D4057)^2</f>
        <v>6.84598489512326</v>
      </c>
      <c r="G4057" s="1" t="n">
        <f aca="false">A4057/60</f>
        <v>6.7123519171085</v>
      </c>
    </row>
    <row r="4058" customFormat="false" ht="15" hidden="false" customHeight="false" outlineLevel="0" collapsed="false">
      <c r="A4058" s="1" t="n">
        <v>402.84111502651</v>
      </c>
      <c r="B4058" s="1" t="n">
        <v>7.54379752676823</v>
      </c>
      <c r="C4058" s="1" t="n">
        <v>28.0210916573651</v>
      </c>
      <c r="D4058" s="2" t="n">
        <f aca="false">B4058+C$3</f>
        <v>30.6437975267682</v>
      </c>
      <c r="E4058" s="2" t="n">
        <f aca="false">(C4058-D4058)^2</f>
        <v>6.87858607740163</v>
      </c>
      <c r="G4058" s="1" t="n">
        <f aca="false">A4058/60</f>
        <v>6.71401858377517</v>
      </c>
    </row>
    <row r="4059" customFormat="false" ht="15" hidden="false" customHeight="false" outlineLevel="0" collapsed="false">
      <c r="A4059" s="1" t="n">
        <v>402.94111502651</v>
      </c>
      <c r="B4059" s="1" t="n">
        <v>7.5427207147516</v>
      </c>
      <c r="C4059" s="1" t="n">
        <v>28.014869477636</v>
      </c>
      <c r="D4059" s="2" t="n">
        <f aca="false">B4059+C$3</f>
        <v>30.6427207147516</v>
      </c>
      <c r="E4059" s="2" t="n">
        <f aca="false">(C4059-D4059)^2</f>
        <v>6.90560212440999</v>
      </c>
      <c r="G4059" s="1" t="n">
        <f aca="false">A4059/60</f>
        <v>6.71568525044183</v>
      </c>
    </row>
    <row r="4060" customFormat="false" ht="15" hidden="false" customHeight="false" outlineLevel="0" collapsed="false">
      <c r="A4060" s="1" t="n">
        <v>403.04111502651</v>
      </c>
      <c r="B4060" s="1" t="n">
        <v>7.54164920924466</v>
      </c>
      <c r="C4060" s="1" t="n">
        <v>28.0097690960641</v>
      </c>
      <c r="D4060" s="2" t="n">
        <f aca="false">B4060+C$3</f>
        <v>30.6416492092447</v>
      </c>
      <c r="E4060" s="2" t="n">
        <f aca="false">(C4060-D4060)^2</f>
        <v>6.92679293015532</v>
      </c>
      <c r="G4060" s="1" t="n">
        <f aca="false">A4060/60</f>
        <v>6.7173519171085</v>
      </c>
    </row>
    <row r="4061" customFormat="false" ht="15" hidden="false" customHeight="false" outlineLevel="0" collapsed="false">
      <c r="A4061" s="1" t="n">
        <v>403.14111502651</v>
      </c>
      <c r="B4061" s="1" t="n">
        <v>7.54058299039444</v>
      </c>
      <c r="C4061" s="1" t="n">
        <v>28.0057938214918</v>
      </c>
      <c r="D4061" s="2" t="n">
        <f aca="false">B4061+C$3</f>
        <v>30.6405829903944</v>
      </c>
      <c r="E4061" s="2" t="n">
        <f aca="false">(C4061-D4061)^2</f>
        <v>6.94211396456668</v>
      </c>
      <c r="G4061" s="1" t="n">
        <f aca="false">A4061/60</f>
        <v>6.71901858377517</v>
      </c>
    </row>
    <row r="4062" customFormat="false" ht="15" hidden="false" customHeight="false" outlineLevel="0" collapsed="false">
      <c r="A4062" s="1" t="n">
        <v>403.24111502651</v>
      </c>
      <c r="B4062" s="1" t="n">
        <v>7.53952203834306</v>
      </c>
      <c r="C4062" s="1" t="n">
        <v>28.002910470506</v>
      </c>
      <c r="D4062" s="2" t="n">
        <f aca="false">B4062+C$3</f>
        <v>30.6395220383431</v>
      </c>
      <c r="E4062" s="2" t="n">
        <f aca="false">(C4062-D4062)^2</f>
        <v>6.95172055965221</v>
      </c>
      <c r="G4062" s="1" t="n">
        <f aca="false">A4062/60</f>
        <v>6.72068525044183</v>
      </c>
    </row>
    <row r="4063" customFormat="false" ht="15" hidden="false" customHeight="false" outlineLevel="0" collapsed="false">
      <c r="A4063" s="1" t="n">
        <v>403.34111502651</v>
      </c>
      <c r="B4063" s="1" t="n">
        <v>7.53846633346641</v>
      </c>
      <c r="C4063" s="1" t="n">
        <v>28.0010544789953</v>
      </c>
      <c r="D4063" s="2" t="n">
        <f aca="false">B4063+C$3</f>
        <v>30.6384663334664</v>
      </c>
      <c r="E4063" s="2" t="n">
        <f aca="false">(C4063-D4063)^2</f>
        <v>6.95594129010475</v>
      </c>
      <c r="G4063" s="1" t="n">
        <f aca="false">A4063/60</f>
        <v>6.7223519171085</v>
      </c>
    </row>
    <row r="4064" customFormat="false" ht="15" hidden="false" customHeight="false" outlineLevel="0" collapsed="false">
      <c r="A4064" s="1" t="n">
        <v>403.44111502651</v>
      </c>
      <c r="B4064" s="1" t="n">
        <v>7.53741585614305</v>
      </c>
      <c r="C4064" s="1" t="n">
        <v>28.000138930615</v>
      </c>
      <c r="D4064" s="2" t="n">
        <f aca="false">B4064+C$3</f>
        <v>30.6374158561431</v>
      </c>
      <c r="E4064" s="2" t="n">
        <f aca="false">(C4064-D4064)^2</f>
        <v>6.95522958192268</v>
      </c>
      <c r="G4064" s="1" t="n">
        <f aca="false">A4064/60</f>
        <v>6.72401858377517</v>
      </c>
    </row>
    <row r="4065" customFormat="false" ht="15" hidden="false" customHeight="false" outlineLevel="0" collapsed="false">
      <c r="A4065" s="1" t="n">
        <v>403.54111502651</v>
      </c>
      <c r="B4065" s="1" t="n">
        <v>7.53637058675704</v>
      </c>
      <c r="C4065" s="1" t="n">
        <v>27.9999327831726</v>
      </c>
      <c r="D4065" s="2" t="n">
        <f aca="false">B4065+C$3</f>
        <v>30.636370586757</v>
      </c>
      <c r="E4065" s="2" t="n">
        <f aca="false">(C4065-D4065)^2</f>
        <v>6.95080429216916</v>
      </c>
      <c r="G4065" s="1" t="n">
        <f aca="false">A4065/60</f>
        <v>6.72568525044183</v>
      </c>
    </row>
    <row r="4066" customFormat="false" ht="15" hidden="false" customHeight="false" outlineLevel="0" collapsed="false">
      <c r="A4066" s="1" t="n">
        <v>403.64111502651</v>
      </c>
      <c r="B4066" s="1" t="n">
        <v>7.53533050580723</v>
      </c>
      <c r="C4066" s="1" t="n">
        <v>27.9991741845264</v>
      </c>
      <c r="D4066" s="2" t="n">
        <f aca="false">B4066+C$3</f>
        <v>30.6353305058072</v>
      </c>
      <c r="E4066" s="2" t="n">
        <f aca="false">(C4066-D4066)^2</f>
        <v>6.94932015022889</v>
      </c>
      <c r="G4066" s="1" t="n">
        <f aca="false">A4066/60</f>
        <v>6.7273519171085</v>
      </c>
    </row>
    <row r="4067" customFormat="false" ht="15" hidden="false" customHeight="false" outlineLevel="0" collapsed="false">
      <c r="A4067" s="1" t="n">
        <v>403.74111502651</v>
      </c>
      <c r="B4067" s="1" t="n">
        <v>7.53429559384666</v>
      </c>
      <c r="C4067" s="1" t="n">
        <v>27.9974921389857</v>
      </c>
      <c r="D4067" s="2" t="n">
        <f aca="false">B4067+C$3</f>
        <v>30.6342955938467</v>
      </c>
      <c r="E4067" s="2" t="n">
        <f aca="false">(C4067-D4067)^2</f>
        <v>6.95273245956671</v>
      </c>
      <c r="G4067" s="1" t="n">
        <f aca="false">A4067/60</f>
        <v>6.72901858377517</v>
      </c>
    </row>
    <row r="4068" customFormat="false" ht="15" hidden="false" customHeight="false" outlineLevel="0" collapsed="false">
      <c r="A4068" s="1" t="n">
        <v>403.84111502651</v>
      </c>
      <c r="B4068" s="1" t="n">
        <v>7.53326583150999</v>
      </c>
      <c r="C4068" s="1" t="n">
        <v>27.9947968399839</v>
      </c>
      <c r="D4068" s="2" t="n">
        <f aca="false">B4068+C$3</f>
        <v>30.63326583151</v>
      </c>
      <c r="E4068" s="2" t="n">
        <f aca="false">(C4068-D4068)^2</f>
        <v>6.96151861924472</v>
      </c>
      <c r="G4068" s="1" t="n">
        <f aca="false">A4068/60</f>
        <v>6.73068525044183</v>
      </c>
    </row>
    <row r="4069" customFormat="false" ht="15" hidden="false" customHeight="false" outlineLevel="0" collapsed="false">
      <c r="A4069" s="1" t="n">
        <v>403.94111502651</v>
      </c>
      <c r="B4069" s="1" t="n">
        <v>7.53224119949322</v>
      </c>
      <c r="C4069" s="1" t="n">
        <v>27.991019019713</v>
      </c>
      <c r="D4069" s="2" t="n">
        <f aca="false">B4069+C$3</f>
        <v>30.6322411994932</v>
      </c>
      <c r="E4069" s="2" t="n">
        <f aca="false">(C4069-D4069)^2</f>
        <v>6.97605460296299</v>
      </c>
      <c r="G4069" s="1" t="n">
        <f aca="false">A4069/60</f>
        <v>6.7323519171085</v>
      </c>
    </row>
    <row r="4070" customFormat="false" ht="15" hidden="false" customHeight="false" outlineLevel="0" collapsed="false">
      <c r="A4070" s="1" t="n">
        <v>404.04111502651</v>
      </c>
      <c r="B4070" s="1" t="n">
        <v>7.53122167856739</v>
      </c>
      <c r="C4070" s="1" t="n">
        <v>27.9861194012849</v>
      </c>
      <c r="D4070" s="2" t="n">
        <f aca="false">B4070+C$3</f>
        <v>30.6312216785674</v>
      </c>
      <c r="E4070" s="2" t="n">
        <f aca="false">(C4070-D4070)^2</f>
        <v>6.99656605728503</v>
      </c>
      <c r="G4070" s="1" t="n">
        <f aca="false">A4070/60</f>
        <v>6.73401858377517</v>
      </c>
    </row>
    <row r="4071" customFormat="false" ht="15" hidden="false" customHeight="false" outlineLevel="0" collapsed="false">
      <c r="A4071" s="1" t="n">
        <v>404.14111502651</v>
      </c>
      <c r="B4071" s="1" t="n">
        <v>7.53020724956879</v>
      </c>
      <c r="C4071" s="1" t="n">
        <v>27.9800946758572</v>
      </c>
      <c r="D4071" s="2" t="n">
        <f aca="false">B4071+C$3</f>
        <v>30.6302072495688</v>
      </c>
      <c r="E4071" s="2" t="n">
        <f aca="false">(C4071-D4071)^2</f>
        <v>7.02309665334428</v>
      </c>
      <c r="G4071" s="1" t="n">
        <f aca="false">A4071/60</f>
        <v>6.73568525044183</v>
      </c>
    </row>
    <row r="4072" customFormat="false" ht="15" hidden="false" customHeight="false" outlineLevel="0" collapsed="false">
      <c r="A4072" s="1" t="n">
        <v>404.24111502651</v>
      </c>
      <c r="B4072" s="1" t="n">
        <v>7.52919789332902</v>
      </c>
      <c r="C4072" s="1" t="n">
        <v>27.9729780268429</v>
      </c>
      <c r="D4072" s="2" t="n">
        <f aca="false">B4072+C$3</f>
        <v>30.629197893329</v>
      </c>
      <c r="E4072" s="2" t="n">
        <f aca="false">(C4072-D4072)^2</f>
        <v>7.05550397911555</v>
      </c>
      <c r="G4072" s="1" t="n">
        <f aca="false">A4072/60</f>
        <v>6.7373519171085</v>
      </c>
    </row>
    <row r="4073" customFormat="false" ht="15" hidden="false" customHeight="false" outlineLevel="0" collapsed="false">
      <c r="A4073" s="1" t="n">
        <v>404.34111502651</v>
      </c>
      <c r="B4073" s="1" t="n">
        <v>7.52819359090773</v>
      </c>
      <c r="C4073" s="1" t="n">
        <v>27.9648340183537</v>
      </c>
      <c r="D4073" s="2" t="n">
        <f aca="false">B4073+C$3</f>
        <v>30.6281935909077</v>
      </c>
      <c r="E4073" s="2" t="n">
        <f aca="false">(C4073-D4073)^2</f>
        <v>7.0934842127152</v>
      </c>
      <c r="G4073" s="1" t="n">
        <f aca="false">A4073/60</f>
        <v>6.73901858377517</v>
      </c>
    </row>
    <row r="4074" customFormat="false" ht="15" hidden="false" customHeight="false" outlineLevel="0" collapsed="false">
      <c r="A4074" s="1" t="n">
        <v>404.44111502651</v>
      </c>
      <c r="B4074" s="1" t="n">
        <v>7.52719432337134</v>
      </c>
      <c r="C4074" s="1" t="n">
        <v>27.955749566734</v>
      </c>
      <c r="D4074" s="2" t="n">
        <f aca="false">B4074+C$3</f>
        <v>30.6271943233713</v>
      </c>
      <c r="E4074" s="2" t="n">
        <f aca="false">(C4074-D4074)^2</f>
        <v>7.13661708776515</v>
      </c>
      <c r="G4074" s="1" t="n">
        <f aca="false">A4074/60</f>
        <v>6.74068525044183</v>
      </c>
    </row>
    <row r="4075" customFormat="false" ht="15" hidden="false" customHeight="false" outlineLevel="0" collapsed="false">
      <c r="A4075" s="1" t="n">
        <v>404.54111502651</v>
      </c>
      <c r="B4075" s="1" t="n">
        <v>7.52620007178321</v>
      </c>
      <c r="C4075" s="1" t="n">
        <v>27.9459557141764</v>
      </c>
      <c r="D4075" s="2" t="n">
        <f aca="false">B4075+C$3</f>
        <v>30.6262000717832</v>
      </c>
      <c r="E4075" s="2" t="n">
        <f aca="false">(C4075-D4075)^2</f>
        <v>7.18370981648314</v>
      </c>
      <c r="G4075" s="1" t="n">
        <f aca="false">A4075/60</f>
        <v>6.7423519171085</v>
      </c>
    </row>
    <row r="4076" customFormat="false" ht="15" hidden="false" customHeight="false" outlineLevel="0" collapsed="false">
      <c r="A4076" s="1" t="n">
        <v>404.64111502651</v>
      </c>
      <c r="B4076" s="1" t="n">
        <v>7.52521081731722</v>
      </c>
      <c r="C4076" s="1" t="n">
        <v>27.9367143128226</v>
      </c>
      <c r="D4076" s="2" t="n">
        <f aca="false">B4076+C$3</f>
        <v>30.6252108173172</v>
      </c>
      <c r="E4076" s="2" t="n">
        <f aca="false">(C4076-D4076)^2</f>
        <v>7.22801345467981</v>
      </c>
      <c r="G4076" s="1" t="n">
        <f aca="false">A4076/60</f>
        <v>6.74401858377517</v>
      </c>
    </row>
    <row r="4077" customFormat="false" ht="15" hidden="false" customHeight="false" outlineLevel="0" collapsed="false">
      <c r="A4077" s="1" t="n">
        <v>404.74111502651</v>
      </c>
      <c r="B4077" s="1" t="n">
        <v>7.52422654119995</v>
      </c>
      <c r="C4077" s="1" t="n">
        <v>27.9283963583633</v>
      </c>
      <c r="D4077" s="2" t="n">
        <f aca="false">B4077+C$3</f>
        <v>30.6242265412</v>
      </c>
      <c r="E4077" s="2" t="n">
        <f aca="false">(C4077-D4077)^2</f>
        <v>7.26750037469309</v>
      </c>
      <c r="G4077" s="1" t="n">
        <f aca="false">A4077/60</f>
        <v>6.74568525044183</v>
      </c>
    </row>
    <row r="4078" customFormat="false" ht="15" hidden="false" customHeight="false" outlineLevel="0" collapsed="false">
      <c r="A4078" s="1" t="n">
        <v>404.84111502651</v>
      </c>
      <c r="B4078" s="1" t="n">
        <v>7.52324722473091</v>
      </c>
      <c r="C4078" s="1" t="n">
        <v>27.9210916573651</v>
      </c>
      <c r="D4078" s="2" t="n">
        <f aca="false">B4078+C$3</f>
        <v>30.6232472247309</v>
      </c>
      <c r="E4078" s="2" t="n">
        <f aca="false">(C4078-D4078)^2</f>
        <v>7.30164471024605</v>
      </c>
      <c r="G4078" s="1" t="n">
        <f aca="false">A4078/60</f>
        <v>6.7473519171085</v>
      </c>
    </row>
    <row r="4079" customFormat="false" ht="15" hidden="false" customHeight="false" outlineLevel="0" collapsed="false">
      <c r="A4079" s="1" t="n">
        <v>404.94111502651</v>
      </c>
      <c r="B4079" s="1" t="n">
        <v>7.52227284929619</v>
      </c>
      <c r="C4079" s="1" t="n">
        <v>27.914869477636</v>
      </c>
      <c r="D4079" s="2" t="n">
        <f aca="false">B4079+C$3</f>
        <v>30.6222728492962</v>
      </c>
      <c r="E4079" s="2" t="n">
        <f aca="false">(C4079-D4079)^2</f>
        <v>7.33003301687698</v>
      </c>
      <c r="G4079" s="1" t="n">
        <f aca="false">A4079/60</f>
        <v>6.74901858377517</v>
      </c>
    </row>
    <row r="4080" customFormat="false" ht="15" hidden="false" customHeight="false" outlineLevel="0" collapsed="false">
      <c r="A4080" s="1" t="n">
        <v>405.04111502651</v>
      </c>
      <c r="B4080" s="1" t="n">
        <v>7.52130339634245</v>
      </c>
      <c r="C4080" s="1" t="n">
        <v>27.9097690960641</v>
      </c>
      <c r="D4080" s="2" t="n">
        <f aca="false">B4080+C$3</f>
        <v>30.6213033963425</v>
      </c>
      <c r="E4080" s="2" t="n">
        <f aca="false">(C4080-D4080)^2</f>
        <v>7.35241826158601</v>
      </c>
      <c r="G4080" s="1" t="n">
        <f aca="false">A4080/60</f>
        <v>6.75068525044183</v>
      </c>
    </row>
    <row r="4081" customFormat="false" ht="15" hidden="false" customHeight="false" outlineLevel="0" collapsed="false">
      <c r="A4081" s="1" t="n">
        <v>405.14111502651</v>
      </c>
      <c r="B4081" s="1" t="n">
        <v>7.52033884735665</v>
      </c>
      <c r="C4081" s="1" t="n">
        <v>27.9057938214918</v>
      </c>
      <c r="D4081" s="2" t="n">
        <f aca="false">B4081+C$3</f>
        <v>30.6203388473567</v>
      </c>
      <c r="E4081" s="2" t="n">
        <f aca="false">(C4081-D4081)^2</f>
        <v>7.3687546974476</v>
      </c>
      <c r="G4081" s="1" t="n">
        <f aca="false">A4081/60</f>
        <v>6.7523519171085</v>
      </c>
    </row>
    <row r="4082" customFormat="false" ht="15" hidden="false" customHeight="false" outlineLevel="0" collapsed="false">
      <c r="A4082" s="1" t="n">
        <v>405.24111502651</v>
      </c>
      <c r="B4082" s="1" t="n">
        <v>7.5193791839255</v>
      </c>
      <c r="C4082" s="1" t="n">
        <v>27.902910470506</v>
      </c>
      <c r="D4082" s="2" t="n">
        <f aca="false">B4082+C$3</f>
        <v>30.6193791839255</v>
      </c>
      <c r="E4082" s="2" t="n">
        <f aca="false">(C4082-D4082)^2</f>
        <v>7.37920227098701</v>
      </c>
      <c r="G4082" s="1" t="n">
        <f aca="false">A4082/60</f>
        <v>6.75401858377517</v>
      </c>
    </row>
    <row r="4083" customFormat="false" ht="15" hidden="false" customHeight="false" outlineLevel="0" collapsed="false">
      <c r="A4083" s="1" t="n">
        <v>405.34111502651</v>
      </c>
      <c r="B4083" s="1" t="n">
        <v>7.51842438768564</v>
      </c>
      <c r="C4083" s="1" t="n">
        <v>27.9010544789953</v>
      </c>
      <c r="D4083" s="2" t="n">
        <f aca="false">B4083+C$3</f>
        <v>30.6184243876856</v>
      </c>
      <c r="E4083" s="2" t="n">
        <f aca="false">(C4083-D4083)^2</f>
        <v>7.38409922065577</v>
      </c>
      <c r="G4083" s="1" t="n">
        <f aca="false">A4083/60</f>
        <v>6.75568525044183</v>
      </c>
    </row>
    <row r="4084" customFormat="false" ht="15" hidden="false" customHeight="false" outlineLevel="0" collapsed="false">
      <c r="A4084" s="1" t="n">
        <v>405.44111502651</v>
      </c>
      <c r="B4084" s="1" t="n">
        <v>7.51747444026918</v>
      </c>
      <c r="C4084" s="1" t="n">
        <v>27.900138930615</v>
      </c>
      <c r="D4084" s="2" t="n">
        <f aca="false">B4084+C$3</f>
        <v>30.6174744402692</v>
      </c>
      <c r="E4084" s="2" t="n">
        <f aca="false">(C4084-D4084)^2</f>
        <v>7.38391227202755</v>
      </c>
      <c r="G4084" s="1" t="n">
        <f aca="false">A4084/60</f>
        <v>6.7573519171085</v>
      </c>
    </row>
    <row r="4085" customFormat="false" ht="15" hidden="false" customHeight="false" outlineLevel="0" collapsed="false">
      <c r="A4085" s="1" t="n">
        <v>405.54111502651</v>
      </c>
      <c r="B4085" s="1" t="n">
        <v>7.51652932351015</v>
      </c>
      <c r="C4085" s="1" t="n">
        <v>27.9</v>
      </c>
      <c r="D4085" s="2" t="n">
        <f aca="false">B4085+C$3</f>
        <v>30.6165293235102</v>
      </c>
      <c r="E4085" s="2" t="n">
        <f aca="false">(C4085-D4085)^2</f>
        <v>7.37953156549052</v>
      </c>
      <c r="G4085" s="1" t="n">
        <f aca="false">A4085/60</f>
        <v>6.75901858377517</v>
      </c>
    </row>
    <row r="4086" customFormat="false" ht="15" hidden="false" customHeight="false" outlineLevel="0" collapsed="false">
      <c r="A4086" s="1" t="n">
        <v>405.64111502651</v>
      </c>
      <c r="B4086" s="1" t="n">
        <v>7.51558901926058</v>
      </c>
      <c r="C4086" s="1" t="n">
        <v>27.9</v>
      </c>
      <c r="D4086" s="2" t="n">
        <f aca="false">B4086+C$3</f>
        <v>30.6155890192606</v>
      </c>
      <c r="E4086" s="2" t="n">
        <f aca="false">(C4086-D4086)^2</f>
        <v>7.37442372152866</v>
      </c>
      <c r="G4086" s="1" t="n">
        <f aca="false">A4086/60</f>
        <v>6.76068525044183</v>
      </c>
    </row>
    <row r="4087" customFormat="false" ht="15" hidden="false" customHeight="false" outlineLevel="0" collapsed="false">
      <c r="A4087" s="1" t="n">
        <v>405.74111502651</v>
      </c>
      <c r="B4087" s="1" t="n">
        <v>7.51465350938071</v>
      </c>
      <c r="C4087" s="1" t="n">
        <v>27.9</v>
      </c>
      <c r="D4087" s="2" t="n">
        <f aca="false">B4087+C$3</f>
        <v>30.6146535093807</v>
      </c>
      <c r="E4087" s="2" t="n">
        <f aca="false">(C4087-D4087)^2</f>
        <v>7.36934367599303</v>
      </c>
      <c r="G4087" s="1" t="n">
        <f aca="false">A4087/60</f>
        <v>6.7623519171085</v>
      </c>
    </row>
    <row r="4088" customFormat="false" ht="15" hidden="false" customHeight="false" outlineLevel="0" collapsed="false">
      <c r="A4088" s="1" t="n">
        <v>405.84111502651</v>
      </c>
      <c r="B4088" s="1" t="n">
        <v>7.51372277583021</v>
      </c>
      <c r="C4088" s="1" t="n">
        <v>27.9</v>
      </c>
      <c r="D4088" s="2" t="n">
        <f aca="false">B4088+C$3</f>
        <v>30.6137227758302</v>
      </c>
      <c r="E4088" s="2" t="n">
        <f aca="false">(C4088-D4088)^2</f>
        <v>7.36429130405964</v>
      </c>
      <c r="G4088" s="1" t="n">
        <f aca="false">A4088/60</f>
        <v>6.76401858377517</v>
      </c>
    </row>
    <row r="4089" customFormat="false" ht="15" hidden="false" customHeight="false" outlineLevel="0" collapsed="false">
      <c r="A4089" s="1" t="n">
        <v>405.94111502651</v>
      </c>
      <c r="B4089" s="1" t="n">
        <v>7.512796800625</v>
      </c>
      <c r="C4089" s="1" t="n">
        <v>27.9</v>
      </c>
      <c r="D4089" s="2" t="n">
        <f aca="false">B4089+C$3</f>
        <v>30.612796800625</v>
      </c>
      <c r="E4089" s="2" t="n">
        <f aca="false">(C4089-D4089)^2</f>
        <v>7.35926648148126</v>
      </c>
      <c r="G4089" s="1" t="n">
        <f aca="false">A4089/60</f>
        <v>6.76568525044183</v>
      </c>
    </row>
    <row r="4090" customFormat="false" ht="15" hidden="false" customHeight="false" outlineLevel="0" collapsed="false">
      <c r="A4090" s="1" t="n">
        <v>406.04111502651</v>
      </c>
      <c r="B4090" s="1" t="n">
        <v>7.51187556585577</v>
      </c>
      <c r="C4090" s="1" t="n">
        <v>27.9</v>
      </c>
      <c r="D4090" s="2" t="n">
        <f aca="false">B4090+C$3</f>
        <v>30.6118755658558</v>
      </c>
      <c r="E4090" s="2" t="n">
        <f aca="false">(C4090-D4090)^2</f>
        <v>7.35426908468557</v>
      </c>
      <c r="G4090" s="1" t="n">
        <f aca="false">A4090/60</f>
        <v>6.7673519171085</v>
      </c>
    </row>
    <row r="4091" customFormat="false" ht="15" hidden="false" customHeight="false" outlineLevel="0" collapsed="false">
      <c r="A4091" s="1" t="n">
        <v>406.14111502651</v>
      </c>
      <c r="B4091" s="1" t="n">
        <v>7.51095905366793</v>
      </c>
      <c r="C4091" s="1" t="n">
        <v>27.9</v>
      </c>
      <c r="D4091" s="2" t="n">
        <f aca="false">B4091+C$3</f>
        <v>30.6109590536679</v>
      </c>
      <c r="E4091" s="2" t="n">
        <f aca="false">(C4091-D4091)^2</f>
        <v>7.34929899066415</v>
      </c>
      <c r="G4091" s="1" t="n">
        <f aca="false">A4091/60</f>
        <v>6.76901858377517</v>
      </c>
    </row>
    <row r="4092" customFormat="false" ht="15" hidden="false" customHeight="false" outlineLevel="0" collapsed="false">
      <c r="A4092" s="1" t="n">
        <v>406.24111502651</v>
      </c>
      <c r="B4092" s="1" t="n">
        <v>7.51004724627321</v>
      </c>
      <c r="C4092" s="1" t="n">
        <v>27.9</v>
      </c>
      <c r="D4092" s="2" t="n">
        <f aca="false">B4092+C$3</f>
        <v>30.6100472462732</v>
      </c>
      <c r="E4092" s="2" t="n">
        <f aca="false">(C4092-D4092)^2</f>
        <v>7.34435607703302</v>
      </c>
      <c r="G4092" s="1" t="n">
        <f aca="false">A4092/60</f>
        <v>6.77068525044183</v>
      </c>
    </row>
    <row r="4093" customFormat="false" ht="15" hidden="false" customHeight="false" outlineLevel="0" collapsed="false">
      <c r="A4093" s="1" t="n">
        <v>406.34111502651</v>
      </c>
      <c r="B4093" s="1" t="n">
        <v>7.50914012587904</v>
      </c>
      <c r="C4093" s="1" t="n">
        <v>27.9</v>
      </c>
      <c r="D4093" s="2" t="n">
        <f aca="false">B4093+C$3</f>
        <v>30.609140125879</v>
      </c>
      <c r="E4093" s="2" t="n">
        <f aca="false">(C4093-D4093)^2</f>
        <v>7.33944022164791</v>
      </c>
      <c r="G4093" s="1" t="n">
        <f aca="false">A4093/60</f>
        <v>6.7723519171085</v>
      </c>
    </row>
    <row r="4094" customFormat="false" ht="15" hidden="false" customHeight="false" outlineLevel="0" collapsed="false">
      <c r="A4094" s="1" t="n">
        <v>406.44111502651</v>
      </c>
      <c r="B4094" s="1" t="n">
        <v>7.50823767492784</v>
      </c>
      <c r="C4094" s="1" t="n">
        <v>27.9</v>
      </c>
      <c r="D4094" s="2" t="n">
        <f aca="false">B4094+C$3</f>
        <v>30.6082376749278</v>
      </c>
      <c r="E4094" s="2" t="n">
        <f aca="false">(C4094-D4094)^2</f>
        <v>7.33455130389857</v>
      </c>
      <c r="G4094" s="1" t="n">
        <f aca="false">A4094/60</f>
        <v>6.77401858377517</v>
      </c>
    </row>
    <row r="4095" customFormat="false" ht="15" hidden="false" customHeight="false" outlineLevel="0" collapsed="false">
      <c r="A4095" s="1" t="n">
        <v>406.54111502651</v>
      </c>
      <c r="B4095" s="1" t="n">
        <v>7.50733987580797</v>
      </c>
      <c r="C4095" s="1" t="n">
        <v>27.8999327831726</v>
      </c>
      <c r="D4095" s="2" t="n">
        <f aca="false">B4095+C$3</f>
        <v>30.607339875808</v>
      </c>
      <c r="E4095" s="2" t="n">
        <f aca="false">(C4095-D4095)^2</f>
        <v>7.33005316525233</v>
      </c>
      <c r="G4095" s="1" t="n">
        <f aca="false">A4095/60</f>
        <v>6.77568525044183</v>
      </c>
    </row>
    <row r="4096" customFormat="false" ht="15" hidden="false" customHeight="false" outlineLevel="0" collapsed="false">
      <c r="A4096" s="1" t="n">
        <v>406.64111502651</v>
      </c>
      <c r="B4096" s="1" t="n">
        <v>7.50644671098728</v>
      </c>
      <c r="C4096" s="1" t="n">
        <v>27.8991741845264</v>
      </c>
      <c r="D4096" s="2" t="n">
        <f aca="false">B4096+C$3</f>
        <v>30.6064467109873</v>
      </c>
      <c r="E4096" s="2" t="n">
        <f aca="false">(C4096-D4096)^2</f>
        <v>7.32932453252988</v>
      </c>
      <c r="G4096" s="1" t="n">
        <f aca="false">A4096/60</f>
        <v>6.7773519171085</v>
      </c>
    </row>
    <row r="4097" customFormat="false" ht="15" hidden="false" customHeight="false" outlineLevel="0" collapsed="false">
      <c r="A4097" s="1" t="n">
        <v>406.74111502651</v>
      </c>
      <c r="B4097" s="1" t="n">
        <v>7.50555816297235</v>
      </c>
      <c r="C4097" s="1" t="n">
        <v>27.8974921389857</v>
      </c>
      <c r="D4097" s="2" t="n">
        <f aca="false">B4097+C$3</f>
        <v>30.6055581629724</v>
      </c>
      <c r="E4097" s="2" t="n">
        <f aca="false">(C4097-D4097)^2</f>
        <v>7.33362159027086</v>
      </c>
      <c r="G4097" s="1" t="n">
        <f aca="false">A4097/60</f>
        <v>6.77901858377517</v>
      </c>
    </row>
    <row r="4098" customFormat="false" ht="15" hidden="false" customHeight="false" outlineLevel="0" collapsed="false">
      <c r="A4098" s="1" t="n">
        <v>406.84111502651</v>
      </c>
      <c r="B4098" s="1" t="n">
        <v>7.50467421434983</v>
      </c>
      <c r="C4098" s="1" t="n">
        <v>27.8947968399839</v>
      </c>
      <c r="D4098" s="2" t="n">
        <f aca="false">B4098+C$3</f>
        <v>30.6046742143498</v>
      </c>
      <c r="E4098" s="2" t="n">
        <f aca="false">(C4098-D4098)^2</f>
        <v>7.34343538410039</v>
      </c>
      <c r="G4098" s="1" t="n">
        <f aca="false">A4098/60</f>
        <v>6.78068525044183</v>
      </c>
    </row>
    <row r="4099" customFormat="false" ht="15" hidden="false" customHeight="false" outlineLevel="0" collapsed="false">
      <c r="A4099" s="1" t="n">
        <v>406.94111502651</v>
      </c>
      <c r="B4099" s="1" t="n">
        <v>7.50379484776877</v>
      </c>
      <c r="C4099" s="1" t="n">
        <v>27.891019019713</v>
      </c>
      <c r="D4099" s="2" t="n">
        <f aca="false">B4099+C$3</f>
        <v>30.6037948477688</v>
      </c>
      <c r="E4099" s="2" t="n">
        <f aca="false">(C4099-D4099)^2</f>
        <v>7.35915269328368</v>
      </c>
      <c r="G4099" s="1" t="n">
        <f aca="false">A4099/60</f>
        <v>6.7823519171085</v>
      </c>
    </row>
    <row r="4100" customFormat="false" ht="15" hidden="false" customHeight="false" outlineLevel="0" collapsed="false">
      <c r="A4100" s="1" t="n">
        <v>407.04111502651</v>
      </c>
      <c r="B4100" s="1" t="n">
        <v>7.5029200459347</v>
      </c>
      <c r="C4100" s="1" t="n">
        <v>27.8861194012849</v>
      </c>
      <c r="D4100" s="2" t="n">
        <f aca="false">B4100+C$3</f>
        <v>30.6029200459347</v>
      </c>
      <c r="E4100" s="2" t="n">
        <f aca="false">(C4100-D4100)^2</f>
        <v>7.38100574276958</v>
      </c>
      <c r="G4100" s="1" t="n">
        <f aca="false">A4100/60</f>
        <v>6.78401858377517</v>
      </c>
    </row>
    <row r="4101" customFormat="false" ht="15" hidden="false" customHeight="false" outlineLevel="0" collapsed="false">
      <c r="A4101" s="1" t="n">
        <v>407.14111502651</v>
      </c>
      <c r="B4101" s="1" t="n">
        <v>7.50204979162686</v>
      </c>
      <c r="C4101" s="1" t="n">
        <v>27.8800946758572</v>
      </c>
      <c r="D4101" s="2" t="n">
        <f aca="false">B4101+C$3</f>
        <v>30.6020497916269</v>
      </c>
      <c r="E4101" s="2" t="n">
        <f aca="false">(C4101-D4101)^2</f>
        <v>7.40903965226462</v>
      </c>
      <c r="G4101" s="1" t="n">
        <f aca="false">A4101/60</f>
        <v>6.78568525044183</v>
      </c>
    </row>
    <row r="4102" customFormat="false" ht="15" hidden="false" customHeight="false" outlineLevel="0" collapsed="false">
      <c r="A4102" s="1" t="n">
        <v>407.24111502651</v>
      </c>
      <c r="B4102" s="1" t="n">
        <v>7.5011840676981</v>
      </c>
      <c r="C4102" s="1" t="n">
        <v>27.8729780268429</v>
      </c>
      <c r="D4102" s="2" t="n">
        <f aca="false">B4102+C$3</f>
        <v>30.6011840676981</v>
      </c>
      <c r="E4102" s="2" t="n">
        <f aca="false">(C4102-D4102)^2</f>
        <v>7.4431082013588</v>
      </c>
      <c r="G4102" s="1" t="n">
        <f aca="false">A4102/60</f>
        <v>6.7873519171085</v>
      </c>
    </row>
    <row r="4103" customFormat="false" ht="15" hidden="false" customHeight="false" outlineLevel="0" collapsed="false">
      <c r="A4103" s="1" t="n">
        <v>407.34111502651</v>
      </c>
      <c r="B4103" s="1" t="n">
        <v>7.50032285701659</v>
      </c>
      <c r="C4103" s="1" t="n">
        <v>27.8648340183537</v>
      </c>
      <c r="D4103" s="2" t="n">
        <f aca="false">B4103+C$3</f>
        <v>30.6003228570166</v>
      </c>
      <c r="E4103" s="2" t="n">
        <f aca="false">(C4103-D4103)^2</f>
        <v>7.48289918644926</v>
      </c>
      <c r="G4103" s="1" t="n">
        <f aca="false">A4103/60</f>
        <v>6.78901858377517</v>
      </c>
    </row>
    <row r="4104" customFormat="false" ht="15" hidden="false" customHeight="false" outlineLevel="0" collapsed="false">
      <c r="A4104" s="1" t="n">
        <v>407.44111502651</v>
      </c>
      <c r="B4104" s="1" t="n">
        <v>7.49946614256967</v>
      </c>
      <c r="C4104" s="1" t="n">
        <v>27.855749566734</v>
      </c>
      <c r="D4104" s="2" t="n">
        <f aca="false">B4104+C$3</f>
        <v>30.5994661425697</v>
      </c>
      <c r="E4104" s="2" t="n">
        <f aca="false">(C4104-D4104)^2</f>
        <v>7.52798064851541</v>
      </c>
      <c r="G4104" s="1" t="n">
        <f aca="false">A4104/60</f>
        <v>6.79068525044183</v>
      </c>
    </row>
    <row r="4105" customFormat="false" ht="15" hidden="false" customHeight="false" outlineLevel="0" collapsed="false">
      <c r="A4105" s="1" t="n">
        <v>407.54111502651</v>
      </c>
      <c r="B4105" s="1" t="n">
        <v>7.49861390734484</v>
      </c>
      <c r="C4105" s="1" t="n">
        <v>27.845888497349</v>
      </c>
      <c r="D4105" s="2" t="n">
        <f aca="false">B4105+C$3</f>
        <v>30.5986139073448</v>
      </c>
      <c r="E4105" s="2" t="n">
        <f aca="false">(C4105-D4105)^2</f>
        <v>7.57749718283676</v>
      </c>
      <c r="G4105" s="1" t="n">
        <f aca="false">A4105/60</f>
        <v>6.7923519171085</v>
      </c>
    </row>
    <row r="4106" customFormat="false" ht="15" hidden="false" customHeight="false" outlineLevel="0" collapsed="false">
      <c r="A4106" s="1" t="n">
        <v>407.64111502651</v>
      </c>
      <c r="B4106" s="1" t="n">
        <v>7.49776613443123</v>
      </c>
      <c r="C4106" s="1" t="n">
        <v>27.835888497349</v>
      </c>
      <c r="D4106" s="2" t="n">
        <f aca="false">B4106+C$3</f>
        <v>30.5977661344312</v>
      </c>
      <c r="E4106" s="2" t="n">
        <f aca="false">(C4106-D4106)^2</f>
        <v>7.62796808221494</v>
      </c>
      <c r="G4106" s="1" t="n">
        <f aca="false">A4106/60</f>
        <v>6.79401858377517</v>
      </c>
    </row>
    <row r="4107" customFormat="false" ht="15" hidden="false" customHeight="false" outlineLevel="0" collapsed="false">
      <c r="A4107" s="1" t="n">
        <v>407.74111502651</v>
      </c>
      <c r="B4107" s="1" t="n">
        <v>7.49692280699638</v>
      </c>
      <c r="C4107" s="1" t="n">
        <v>27.825888497349</v>
      </c>
      <c r="D4107" s="2" t="n">
        <f aca="false">B4107+C$3</f>
        <v>30.5969228069964</v>
      </c>
      <c r="E4107" s="2" t="n">
        <f aca="false">(C4107-D4107)^2</f>
        <v>7.67863114524295</v>
      </c>
      <c r="G4107" s="1" t="n">
        <f aca="false">A4107/60</f>
        <v>6.79568525044183</v>
      </c>
    </row>
    <row r="4108" customFormat="false" ht="15" hidden="false" customHeight="false" outlineLevel="0" collapsed="false">
      <c r="A4108" s="1" t="n">
        <v>407.84111502651</v>
      </c>
      <c r="B4108" s="1" t="n">
        <v>7.49608390821479</v>
      </c>
      <c r="C4108" s="1" t="n">
        <v>27.815888497349</v>
      </c>
      <c r="D4108" s="2" t="n">
        <f aca="false">B4108+C$3</f>
        <v>30.5960839082148</v>
      </c>
      <c r="E4108" s="2" t="n">
        <f aca="false">(C4108-D4108)^2</f>
        <v>7.7294865225992</v>
      </c>
      <c r="G4108" s="1" t="n">
        <f aca="false">A4108/60</f>
        <v>6.7973519171085</v>
      </c>
    </row>
    <row r="4109" customFormat="false" ht="15" hidden="false" customHeight="false" outlineLevel="0" collapsed="false">
      <c r="A4109" s="1" t="n">
        <v>407.94111502651</v>
      </c>
      <c r="B4109" s="1" t="n">
        <v>7.49524942125682</v>
      </c>
      <c r="C4109" s="1" t="n">
        <v>27.805888497349</v>
      </c>
      <c r="D4109" s="2" t="n">
        <f aca="false">B4109+C$3</f>
        <v>30.5952494212568</v>
      </c>
      <c r="E4109" s="2" t="n">
        <f aca="false">(C4109-D4109)^2</f>
        <v>7.7805343638239</v>
      </c>
      <c r="G4109" s="1" t="n">
        <f aca="false">A4109/60</f>
        <v>6.79901858377517</v>
      </c>
    </row>
    <row r="4110" customFormat="false" ht="15" hidden="false" customHeight="false" outlineLevel="0" collapsed="false">
      <c r="A4110" s="1" t="n">
        <v>408.04111502651</v>
      </c>
      <c r="B4110" s="1" t="n">
        <v>7.49441932957781</v>
      </c>
      <c r="C4110" s="1" t="n">
        <v>27.795888497349</v>
      </c>
      <c r="D4110" s="2" t="n">
        <f aca="false">B4110+C$3</f>
        <v>30.5944193295778</v>
      </c>
      <c r="E4110" s="2" t="n">
        <f aca="false">(C4110-D4110)^2</f>
        <v>7.83177481893528</v>
      </c>
      <c r="G4110" s="1" t="n">
        <f aca="false">A4110/60</f>
        <v>6.80068525044183</v>
      </c>
    </row>
    <row r="4111" customFormat="false" ht="15" hidden="false" customHeight="false" outlineLevel="0" collapsed="false">
      <c r="A4111" s="1" t="n">
        <v>408.14111502651</v>
      </c>
      <c r="B4111" s="1" t="n">
        <v>7.49359361653573</v>
      </c>
      <c r="C4111" s="1" t="n">
        <v>27.785888497349</v>
      </c>
      <c r="D4111" s="2" t="n">
        <f aca="false">B4111+C$3</f>
        <v>30.5935936165357</v>
      </c>
      <c r="E4111" s="2" t="n">
        <f aca="false">(C4111-D4111)^2</f>
        <v>7.88320803630738</v>
      </c>
      <c r="G4111" s="1" t="n">
        <f aca="false">A4111/60</f>
        <v>6.8023519171085</v>
      </c>
    </row>
    <row r="4112" customFormat="false" ht="15" hidden="false" customHeight="false" outlineLevel="0" collapsed="false">
      <c r="A4112" s="1" t="n">
        <v>408.24111502651</v>
      </c>
      <c r="B4112" s="1" t="n">
        <v>7.49277226556893</v>
      </c>
      <c r="C4112" s="1" t="n">
        <v>27.775888497349</v>
      </c>
      <c r="D4112" s="2" t="n">
        <f aca="false">B4112+C$3</f>
        <v>30.5927722655689</v>
      </c>
      <c r="E4112" s="2" t="n">
        <f aca="false">(C4112-D4112)^2</f>
        <v>7.93483416366092</v>
      </c>
      <c r="G4112" s="1" t="n">
        <f aca="false">A4112/60</f>
        <v>6.80401858377517</v>
      </c>
    </row>
    <row r="4113" customFormat="false" ht="15" hidden="false" customHeight="false" outlineLevel="0" collapsed="false">
      <c r="A4113" s="1" t="n">
        <v>408.34111502651</v>
      </c>
      <c r="B4113" s="1" t="n">
        <v>7.49195526015273</v>
      </c>
      <c r="C4113" s="1" t="n">
        <v>27.765888497349</v>
      </c>
      <c r="D4113" s="2" t="n">
        <f aca="false">B4113+C$3</f>
        <v>30.5919552601527</v>
      </c>
      <c r="E4113" s="2" t="n">
        <f aca="false">(C4113-D4113)^2</f>
        <v>7.98665334782396</v>
      </c>
      <c r="G4113" s="1" t="n">
        <f aca="false">A4113/60</f>
        <v>6.80568525044183</v>
      </c>
    </row>
    <row r="4114" customFormat="false" ht="15" hidden="false" customHeight="false" outlineLevel="0" collapsed="false">
      <c r="A4114" s="1" t="n">
        <v>408.44111502651</v>
      </c>
      <c r="B4114" s="1" t="n">
        <v>7.49114258383178</v>
      </c>
      <c r="C4114" s="1" t="n">
        <v>27.755888497349</v>
      </c>
      <c r="D4114" s="2" t="n">
        <f aca="false">B4114+C$3</f>
        <v>30.5911425838318</v>
      </c>
      <c r="E4114" s="2" t="n">
        <f aca="false">(C4114-D4114)^2</f>
        <v>8.03866573491731</v>
      </c>
      <c r="G4114" s="1" t="n">
        <f aca="false">A4114/60</f>
        <v>6.8073519171085</v>
      </c>
    </row>
    <row r="4115" customFormat="false" ht="15" hidden="false" customHeight="false" outlineLevel="0" collapsed="false">
      <c r="A4115" s="1" t="n">
        <v>408.54111502651</v>
      </c>
      <c r="B4115" s="1" t="n">
        <v>7.49033422022751</v>
      </c>
      <c r="C4115" s="1" t="n">
        <v>27.7459557141764</v>
      </c>
      <c r="D4115" s="2" t="n">
        <f aca="false">B4115+C$3</f>
        <v>30.5903342202275</v>
      </c>
      <c r="E4115" s="2" t="n">
        <f aca="false">(C4115-D4115)^2</f>
        <v>8.09048908568555</v>
      </c>
      <c r="G4115" s="1" t="n">
        <f aca="false">A4115/60</f>
        <v>6.80901858377517</v>
      </c>
    </row>
    <row r="4116" customFormat="false" ht="15" hidden="false" customHeight="false" outlineLevel="0" collapsed="false">
      <c r="A4116" s="1" t="n">
        <v>408.64111502651</v>
      </c>
      <c r="B4116" s="1" t="n">
        <v>7.48953015300639</v>
      </c>
      <c r="C4116" s="1" t="n">
        <v>27.7367143128226</v>
      </c>
      <c r="D4116" s="2" t="n">
        <f aca="false">B4116+C$3</f>
        <v>30.5895301530064</v>
      </c>
      <c r="E4116" s="2" t="n">
        <f aca="false">(C4116-D4116)^2</f>
        <v>8.13855821800357</v>
      </c>
      <c r="G4116" s="1" t="n">
        <f aca="false">A4116/60</f>
        <v>6.81068525044183</v>
      </c>
    </row>
    <row r="4117" customFormat="false" ht="15" hidden="false" customHeight="false" outlineLevel="0" collapsed="false">
      <c r="A4117" s="1" t="n">
        <v>408.74111502651</v>
      </c>
      <c r="B4117" s="1" t="n">
        <v>7.48873036590353</v>
      </c>
      <c r="C4117" s="1" t="n">
        <v>27.7283963583633</v>
      </c>
      <c r="D4117" s="2" t="n">
        <f aca="false">B4117+C$3</f>
        <v>30.5887303659035</v>
      </c>
      <c r="E4117" s="2" t="n">
        <f aca="false">(C4117-D4117)^2</f>
        <v>8.18151063469114</v>
      </c>
      <c r="G4117" s="1" t="n">
        <f aca="false">A4117/60</f>
        <v>6.8123519171085</v>
      </c>
    </row>
    <row r="4118" customFormat="false" ht="15" hidden="false" customHeight="false" outlineLevel="0" collapsed="false">
      <c r="A4118" s="1" t="n">
        <v>408.84111502651</v>
      </c>
      <c r="B4118" s="1" t="n">
        <v>7.48793484271041</v>
      </c>
      <c r="C4118" s="1" t="n">
        <v>27.7210916573651</v>
      </c>
      <c r="D4118" s="2" t="n">
        <f aca="false">B4118+C$3</f>
        <v>30.5879348427104</v>
      </c>
      <c r="E4118" s="2" t="n">
        <f aca="false">(C4118-D4118)^2</f>
        <v>8.21878984936084</v>
      </c>
      <c r="G4118" s="1" t="n">
        <f aca="false">A4118/60</f>
        <v>6.81401858377517</v>
      </c>
    </row>
    <row r="4119" customFormat="false" ht="15" hidden="false" customHeight="false" outlineLevel="0" collapsed="false">
      <c r="A4119" s="1" t="n">
        <v>408.94111502651</v>
      </c>
      <c r="B4119" s="1" t="n">
        <v>7.48714356727231</v>
      </c>
      <c r="C4119" s="1" t="n">
        <v>27.714869477636</v>
      </c>
      <c r="D4119" s="2" t="n">
        <f aca="false">B4119+C$3</f>
        <v>30.5871435672723</v>
      </c>
      <c r="E4119" s="2" t="n">
        <f aca="false">(C4119-D4119)^2</f>
        <v>8.24995844599609</v>
      </c>
      <c r="G4119" s="1" t="n">
        <f aca="false">A4119/60</f>
        <v>6.81568525044183</v>
      </c>
    </row>
    <row r="4120" customFormat="false" ht="15" hidden="false" customHeight="false" outlineLevel="0" collapsed="false">
      <c r="A4120" s="1" t="n">
        <v>409.04111502651</v>
      </c>
      <c r="B4120" s="1" t="n">
        <v>7.48635652349137</v>
      </c>
      <c r="C4120" s="1" t="n">
        <v>27.7097690960641</v>
      </c>
      <c r="D4120" s="2" t="n">
        <f aca="false">B4120+C$3</f>
        <v>30.5863565234914</v>
      </c>
      <c r="E4120" s="2" t="n">
        <f aca="false">(C4120-D4120)^2</f>
        <v>8.27475522763265</v>
      </c>
      <c r="G4120" s="1" t="n">
        <f aca="false">A4120/60</f>
        <v>6.8173519171085</v>
      </c>
    </row>
    <row r="4121" customFormat="false" ht="15" hidden="false" customHeight="false" outlineLevel="0" collapsed="false">
      <c r="A4121" s="1" t="n">
        <v>409.14111502651</v>
      </c>
      <c r="B4121" s="1" t="n">
        <v>7.48557369533561</v>
      </c>
      <c r="C4121" s="1" t="n">
        <v>27.7057938214918</v>
      </c>
      <c r="D4121" s="2" t="n">
        <f aca="false">B4121+C$3</f>
        <v>30.5855736953356</v>
      </c>
      <c r="E4121" s="2" t="n">
        <f aca="false">(C4121-D4121)^2</f>
        <v>8.29313212179589</v>
      </c>
      <c r="G4121" s="1" t="n">
        <f aca="false">A4121/60</f>
        <v>6.81901858377517</v>
      </c>
    </row>
    <row r="4122" customFormat="false" ht="15" hidden="false" customHeight="false" outlineLevel="0" collapsed="false">
      <c r="A4122" s="1" t="n">
        <v>409.24111502651</v>
      </c>
      <c r="B4122" s="1" t="n">
        <v>7.48479506681955</v>
      </c>
      <c r="C4122" s="1" t="n">
        <v>27.702910470506</v>
      </c>
      <c r="D4122" s="2" t="n">
        <f aca="false">B4122+C$3</f>
        <v>30.5847950668196</v>
      </c>
      <c r="E4122" s="2" t="n">
        <f aca="false">(C4122-D4122)^2</f>
        <v>8.30525882646932</v>
      </c>
      <c r="G4122" s="1" t="n">
        <f aca="false">A4122/60</f>
        <v>6.82068525044183</v>
      </c>
    </row>
    <row r="4123" customFormat="false" ht="15" hidden="false" customHeight="false" outlineLevel="0" collapsed="false">
      <c r="A4123" s="1" t="n">
        <v>409.34111502651</v>
      </c>
      <c r="B4123" s="1" t="n">
        <v>7.48402062202331</v>
      </c>
      <c r="C4123" s="1" t="n">
        <v>27.7010544789953</v>
      </c>
      <c r="D4123" s="2" t="n">
        <f aca="false">B4123+C$3</f>
        <v>30.5840206220233</v>
      </c>
      <c r="E4123" s="2" t="n">
        <f aca="false">(C4123-D4123)^2</f>
        <v>8.3114937818458</v>
      </c>
      <c r="G4123" s="1" t="n">
        <f aca="false">A4123/60</f>
        <v>6.8223519171085</v>
      </c>
    </row>
    <row r="4124" customFormat="false" ht="15" hidden="false" customHeight="false" outlineLevel="0" collapsed="false">
      <c r="A4124" s="1" t="n">
        <v>409.44111502651</v>
      </c>
      <c r="B4124" s="1" t="n">
        <v>7.48325034508183</v>
      </c>
      <c r="C4124" s="1" t="n">
        <v>27.700138930615</v>
      </c>
      <c r="D4124" s="2" t="n">
        <f aca="false">B4124+C$3</f>
        <v>30.5832503450818</v>
      </c>
      <c r="E4124" s="2" t="n">
        <f aca="false">(C4124-D4124)^2</f>
        <v>8.31233142822892</v>
      </c>
      <c r="G4124" s="1" t="n">
        <f aca="false">A4124/60</f>
        <v>6.82401858377517</v>
      </c>
    </row>
    <row r="4125" customFormat="false" ht="15" hidden="false" customHeight="false" outlineLevel="0" collapsed="false">
      <c r="A4125" s="1" t="n">
        <v>409.54111502651</v>
      </c>
      <c r="B4125" s="1" t="n">
        <v>7.48248422018113</v>
      </c>
      <c r="C4125" s="1" t="n">
        <v>27.6999327831726</v>
      </c>
      <c r="D4125" s="2" t="n">
        <f aca="false">B4125+C$3</f>
        <v>30.5824842201811</v>
      </c>
      <c r="E4125" s="2" t="n">
        <f aca="false">(C4125-D4125)^2</f>
        <v>8.30910278699994</v>
      </c>
      <c r="G4125" s="1" t="n">
        <f aca="false">A4125/60</f>
        <v>6.82568525044183</v>
      </c>
    </row>
    <row r="4126" customFormat="false" ht="15" hidden="false" customHeight="false" outlineLevel="0" collapsed="false">
      <c r="A4126" s="1" t="n">
        <v>409.64111502651</v>
      </c>
      <c r="B4126" s="1" t="n">
        <v>7.48172223157198</v>
      </c>
      <c r="C4126" s="1" t="n">
        <v>27.6991741845264</v>
      </c>
      <c r="D4126" s="2" t="n">
        <f aca="false">B4126+C$3</f>
        <v>30.581722231572</v>
      </c>
      <c r="E4126" s="2" t="n">
        <f aca="false">(C4126-D4126)^2</f>
        <v>8.3090832435263</v>
      </c>
      <c r="G4126" s="1" t="n">
        <f aca="false">A4126/60</f>
        <v>6.8273519171085</v>
      </c>
    </row>
    <row r="4127" customFormat="false" ht="15" hidden="false" customHeight="false" outlineLevel="0" collapsed="false">
      <c r="A4127" s="1" t="n">
        <v>409.74111502651</v>
      </c>
      <c r="B4127" s="1" t="n">
        <v>7.48096436350137</v>
      </c>
      <c r="C4127" s="1" t="n">
        <v>27.6974921389857</v>
      </c>
      <c r="D4127" s="2" t="n">
        <f aca="false">B4127+C$3</f>
        <v>30.5809643635014</v>
      </c>
      <c r="E4127" s="2" t="n">
        <f aca="false">(C4127-D4127)^2</f>
        <v>8.31441206955335</v>
      </c>
      <c r="G4127" s="1" t="n">
        <f aca="false">A4127/60</f>
        <v>6.82901858377517</v>
      </c>
    </row>
    <row r="4128" customFormat="false" ht="15" hidden="false" customHeight="false" outlineLevel="0" collapsed="false">
      <c r="A4128" s="1" t="n">
        <v>409.84111502651</v>
      </c>
      <c r="B4128" s="1" t="n">
        <v>7.48021060040177</v>
      </c>
      <c r="C4128" s="1" t="n">
        <v>27.6947968399839</v>
      </c>
      <c r="D4128" s="2" t="n">
        <f aca="false">B4128+C$3</f>
        <v>30.5802106004018</v>
      </c>
      <c r="E4128" s="2" t="n">
        <f aca="false">(C4128-D4128)^2</f>
        <v>8.32561256880879</v>
      </c>
      <c r="G4128" s="1" t="n">
        <f aca="false">A4128/60</f>
        <v>6.83068525044183</v>
      </c>
    </row>
    <row r="4129" customFormat="false" ht="15" hidden="false" customHeight="false" outlineLevel="0" collapsed="false">
      <c r="A4129" s="1" t="n">
        <v>409.94111502651</v>
      </c>
      <c r="B4129" s="1" t="n">
        <v>7.47946092670186</v>
      </c>
      <c r="C4129" s="1" t="n">
        <v>27.691019019713</v>
      </c>
      <c r="D4129" s="2" t="n">
        <f aca="false">B4129+C$3</f>
        <v>30.5794609267019</v>
      </c>
      <c r="E4129" s="2" t="n">
        <f aca="false">(C4129-D4129)^2</f>
        <v>8.34309665004946</v>
      </c>
      <c r="G4129" s="1" t="n">
        <f aca="false">A4129/60</f>
        <v>6.8323519171085</v>
      </c>
    </row>
    <row r="4130" customFormat="false" ht="15" hidden="false" customHeight="false" outlineLevel="0" collapsed="false">
      <c r="A4130" s="1" t="n">
        <v>410.04111502651</v>
      </c>
      <c r="B4130" s="1" t="n">
        <v>7.47871532682658</v>
      </c>
      <c r="C4130" s="1" t="n">
        <v>27.6861194012849</v>
      </c>
      <c r="D4130" s="2" t="n">
        <f aca="false">B4130+C$3</f>
        <v>30.5787153268266</v>
      </c>
      <c r="E4130" s="2" t="n">
        <f aca="false">(C4130-D4130)^2</f>
        <v>8.36711118846035</v>
      </c>
      <c r="G4130" s="1" t="n">
        <f aca="false">A4130/60</f>
        <v>6.83401858377517</v>
      </c>
    </row>
    <row r="4131" customFormat="false" ht="15" hidden="false" customHeight="false" outlineLevel="0" collapsed="false">
      <c r="A4131" s="1" t="n">
        <v>410.14111502651</v>
      </c>
      <c r="B4131" s="1" t="n">
        <v>7.4779737853106</v>
      </c>
      <c r="C4131" s="1" t="n">
        <v>27.6800946758572</v>
      </c>
      <c r="D4131" s="2" t="n">
        <f aca="false">B4131+C$3</f>
        <v>30.5779737853106</v>
      </c>
      <c r="E4131" s="2" t="n">
        <f aca="false">(C4131-D4131)^2</f>
        <v>8.39770333300642</v>
      </c>
      <c r="G4131" s="1" t="n">
        <f aca="false">A4131/60</f>
        <v>6.83568525044183</v>
      </c>
    </row>
    <row r="4132" customFormat="false" ht="15" hidden="false" customHeight="false" outlineLevel="0" collapsed="false">
      <c r="A4132" s="1" t="n">
        <v>410.24111502651</v>
      </c>
      <c r="B4132" s="1" t="n">
        <v>7.47723628679176</v>
      </c>
      <c r="C4132" s="1" t="n">
        <v>27.6729780268429</v>
      </c>
      <c r="D4132" s="2" t="n">
        <f aca="false">B4132+C$3</f>
        <v>30.5772362867918</v>
      </c>
      <c r="E4132" s="2" t="n">
        <f aca="false">(C4132-D4132)^2</f>
        <v>8.43471604048117</v>
      </c>
      <c r="G4132" s="1" t="n">
        <f aca="false">A4132/60</f>
        <v>6.8373519171085</v>
      </c>
    </row>
    <row r="4133" customFormat="false" ht="15" hidden="false" customHeight="false" outlineLevel="0" collapsed="false">
      <c r="A4133" s="1" t="n">
        <v>410.34111502651</v>
      </c>
      <c r="B4133" s="1" t="n">
        <v>7.47650281584037</v>
      </c>
      <c r="C4133" s="1" t="n">
        <v>27.6648340183537</v>
      </c>
      <c r="D4133" s="2" t="n">
        <f aca="false">B4133+C$3</f>
        <v>30.5765028158404</v>
      </c>
      <c r="E4133" s="2" t="n">
        <f aca="false">(C4133-D4133)^2</f>
        <v>8.47781518625747</v>
      </c>
      <c r="G4133" s="1" t="n">
        <f aca="false">A4133/60</f>
        <v>6.83901858377517</v>
      </c>
    </row>
    <row r="4134" customFormat="false" ht="15" hidden="false" customHeight="false" outlineLevel="0" collapsed="false">
      <c r="A4134" s="1" t="n">
        <v>410.44111502651</v>
      </c>
      <c r="B4134" s="1" t="n">
        <v>7.47577335717709</v>
      </c>
      <c r="C4134" s="1" t="n">
        <v>27.655749566734</v>
      </c>
      <c r="D4134" s="2" t="n">
        <f aca="false">B4134+C$3</f>
        <v>30.5757733571771</v>
      </c>
      <c r="E4134" s="2" t="n">
        <f aca="false">(C4134-D4134)^2</f>
        <v>8.52653893675365</v>
      </c>
      <c r="G4134" s="1" t="n">
        <f aca="false">A4134/60</f>
        <v>6.84068525044183</v>
      </c>
    </row>
    <row r="4135" customFormat="false" ht="15" hidden="false" customHeight="false" outlineLevel="0" collapsed="false">
      <c r="A4135" s="1" t="n">
        <v>410.54111502651</v>
      </c>
      <c r="B4135" s="1" t="n">
        <v>7.47504789554514</v>
      </c>
      <c r="C4135" s="1" t="n">
        <v>27.645888497349</v>
      </c>
      <c r="D4135" s="2" t="n">
        <f aca="false">B4135+C$3</f>
        <v>30.5750478955451</v>
      </c>
      <c r="E4135" s="2" t="n">
        <f aca="false">(C4135-D4135)^2</f>
        <v>8.57997478004078</v>
      </c>
      <c r="G4135" s="1" t="n">
        <f aca="false">A4135/60</f>
        <v>6.8423519171085</v>
      </c>
    </row>
    <row r="4136" customFormat="false" ht="15" hidden="false" customHeight="false" outlineLevel="0" collapsed="false">
      <c r="A4136" s="1" t="n">
        <v>410.64111502651</v>
      </c>
      <c r="B4136" s="1" t="n">
        <v>7.47432641574178</v>
      </c>
      <c r="C4136" s="1" t="n">
        <v>27.635888497349</v>
      </c>
      <c r="D4136" s="2" t="n">
        <f aca="false">B4136+C$3</f>
        <v>30.5743264157418</v>
      </c>
      <c r="E4136" s="2" t="n">
        <f aca="false">(C4136-D4136)^2</f>
        <v>8.63441740024849</v>
      </c>
      <c r="G4136" s="1" t="n">
        <f aca="false">A4136/60</f>
        <v>6.84401858377517</v>
      </c>
    </row>
    <row r="4137" customFormat="false" ht="15" hidden="false" customHeight="false" outlineLevel="0" collapsed="false">
      <c r="A4137" s="1" t="n">
        <v>410.74111502651</v>
      </c>
      <c r="B4137" s="1" t="n">
        <v>7.47360890263017</v>
      </c>
      <c r="C4137" s="1" t="n">
        <v>27.625888497349</v>
      </c>
      <c r="D4137" s="2" t="n">
        <f aca="false">B4137+C$3</f>
        <v>30.5736089026302</v>
      </c>
      <c r="E4137" s="2" t="n">
        <f aca="false">(C4137-D4137)^2</f>
        <v>8.68905558771099</v>
      </c>
      <c r="G4137" s="1" t="n">
        <f aca="false">A4137/60</f>
        <v>6.84568525044183</v>
      </c>
    </row>
    <row r="4138" customFormat="false" ht="15" hidden="false" customHeight="false" outlineLevel="0" collapsed="false">
      <c r="A4138" s="1" t="n">
        <v>410.84111502651</v>
      </c>
      <c r="B4138" s="1" t="n">
        <v>7.47289534111994</v>
      </c>
      <c r="C4138" s="1" t="n">
        <v>27.615888497349</v>
      </c>
      <c r="D4138" s="2" t="n">
        <f aca="false">B4138+C$3</f>
        <v>30.5728953411199</v>
      </c>
      <c r="E4138" s="2" t="n">
        <f aca="false">(C4138-D4138)^2</f>
        <v>8.74388947410818</v>
      </c>
      <c r="G4138" s="1" t="n">
        <f aca="false">A4138/60</f>
        <v>6.8473519171085</v>
      </c>
    </row>
    <row r="4139" customFormat="false" ht="15" hidden="false" customHeight="false" outlineLevel="0" collapsed="false">
      <c r="A4139" s="1" t="n">
        <v>410.94111502651</v>
      </c>
      <c r="B4139" s="1" t="n">
        <v>7.47218571617067</v>
      </c>
      <c r="C4139" s="1" t="n">
        <v>27.605888497349</v>
      </c>
      <c r="D4139" s="2" t="n">
        <f aca="false">B4139+C$3</f>
        <v>30.5721857161707</v>
      </c>
      <c r="E4139" s="2" t="n">
        <f aca="false">(C4139-D4139)^2</f>
        <v>8.79891919038919</v>
      </c>
      <c r="G4139" s="1" t="n">
        <f aca="false">A4139/60</f>
        <v>6.84901858377517</v>
      </c>
    </row>
    <row r="4140" customFormat="false" ht="15" hidden="false" customHeight="false" outlineLevel="0" collapsed="false">
      <c r="A4140" s="1" t="n">
        <v>411.04111502651</v>
      </c>
      <c r="B4140" s="1" t="n">
        <v>7.47148001280957</v>
      </c>
      <c r="C4140" s="1" t="n">
        <v>27.595888497349</v>
      </c>
      <c r="D4140" s="2" t="n">
        <f aca="false">B4140+C$3</f>
        <v>30.5714800128096</v>
      </c>
      <c r="E4140" s="2" t="n">
        <f aca="false">(C4140-D4140)^2</f>
        <v>8.85414486688094</v>
      </c>
      <c r="G4140" s="1" t="n">
        <f aca="false">A4140/60</f>
        <v>6.85068525044183</v>
      </c>
    </row>
    <row r="4141" customFormat="false" ht="15" hidden="false" customHeight="false" outlineLevel="0" collapsed="false">
      <c r="A4141" s="1" t="n">
        <v>411.14111502651</v>
      </c>
      <c r="B4141" s="1" t="n">
        <v>7.47077821610519</v>
      </c>
      <c r="C4141" s="1" t="n">
        <v>27.585888497349</v>
      </c>
      <c r="D4141" s="2" t="n">
        <f aca="false">B4141+C$3</f>
        <v>30.5707782161052</v>
      </c>
      <c r="E4141" s="2" t="n">
        <f aca="false">(C4141-D4141)^2</f>
        <v>8.90956663313641</v>
      </c>
      <c r="G4141" s="1" t="n">
        <f aca="false">A4141/60</f>
        <v>6.8523519171085</v>
      </c>
    </row>
    <row r="4142" customFormat="false" ht="15" hidden="false" customHeight="false" outlineLevel="0" collapsed="false">
      <c r="A4142" s="1" t="n">
        <v>411.24111502651</v>
      </c>
      <c r="B4142" s="1" t="n">
        <v>7.47008031118643</v>
      </c>
      <c r="C4142" s="1" t="n">
        <v>27.575888497349</v>
      </c>
      <c r="D4142" s="2" t="n">
        <f aca="false">B4142+C$3</f>
        <v>30.5700803111864</v>
      </c>
      <c r="E4142" s="2" t="n">
        <f aca="false">(C4142-D4142)^2</f>
        <v>8.96518461805109</v>
      </c>
      <c r="G4142" s="1" t="n">
        <f aca="false">A4142/60</f>
        <v>6.85401858377517</v>
      </c>
    </row>
    <row r="4143" customFormat="false" ht="15" hidden="false" customHeight="false" outlineLevel="0" collapsed="false">
      <c r="A4143" s="1" t="n">
        <v>411.34111502651</v>
      </c>
      <c r="B4143" s="1" t="n">
        <v>7.46938628323065</v>
      </c>
      <c r="C4143" s="1" t="n">
        <v>27.565888497349</v>
      </c>
      <c r="D4143" s="2" t="n">
        <f aca="false">B4143+C$3</f>
        <v>30.5693862832307</v>
      </c>
      <c r="E4143" s="2" t="n">
        <f aca="false">(C4143-D4143)^2</f>
        <v>9.02099894979597</v>
      </c>
      <c r="G4143" s="1" t="n">
        <f aca="false">A4143/60</f>
        <v>6.85568525044183</v>
      </c>
    </row>
    <row r="4144" customFormat="false" ht="15" hidden="false" customHeight="false" outlineLevel="0" collapsed="false">
      <c r="A4144" s="1" t="n">
        <v>411.44111502651</v>
      </c>
      <c r="B4144" s="1" t="n">
        <v>7.46869611747378</v>
      </c>
      <c r="C4144" s="1" t="n">
        <v>27.555888497349</v>
      </c>
      <c r="D4144" s="2" t="n">
        <f aca="false">B4144+C$3</f>
        <v>30.5686961174738</v>
      </c>
      <c r="E4144" s="2" t="n">
        <f aca="false">(C4144-D4144)^2</f>
        <v>9.07700975588196</v>
      </c>
      <c r="G4144" s="1" t="n">
        <f aca="false">A4144/60</f>
        <v>6.8573519171085</v>
      </c>
    </row>
    <row r="4145" customFormat="false" ht="15" hidden="false" customHeight="false" outlineLevel="0" collapsed="false">
      <c r="A4145" s="1" t="n">
        <v>411.54111502651</v>
      </c>
      <c r="B4145" s="1" t="n">
        <v>7.46800979920067</v>
      </c>
      <c r="C4145" s="1" t="n">
        <v>27.5459557141764</v>
      </c>
      <c r="D4145" s="2" t="n">
        <f aca="false">B4145+C$3</f>
        <v>30.5680097992007</v>
      </c>
      <c r="E4145" s="2" t="n">
        <f aca="false">(C4145-D4145)^2</f>
        <v>9.1328108928119</v>
      </c>
      <c r="G4145" s="1" t="n">
        <f aca="false">A4145/60</f>
        <v>6.85901858377517</v>
      </c>
    </row>
    <row r="4146" customFormat="false" ht="15" hidden="false" customHeight="false" outlineLevel="0" collapsed="false">
      <c r="A4146" s="1" t="n">
        <v>411.64111502651</v>
      </c>
      <c r="B4146" s="1" t="n">
        <v>7.46732731375339</v>
      </c>
      <c r="C4146" s="1" t="n">
        <v>27.5367143128226</v>
      </c>
      <c r="D4146" s="2" t="n">
        <f aca="false">B4146+C$3</f>
        <v>30.5673273137534</v>
      </c>
      <c r="E4146" s="2" t="n">
        <f aca="false">(C4146-D4146)^2</f>
        <v>9.18461516141074</v>
      </c>
      <c r="G4146" s="1" t="n">
        <f aca="false">A4146/60</f>
        <v>6.86068525044183</v>
      </c>
    </row>
    <row r="4147" customFormat="false" ht="15" hidden="false" customHeight="false" outlineLevel="0" collapsed="false">
      <c r="A4147" s="1" t="n">
        <v>411.74111502651</v>
      </c>
      <c r="B4147" s="1" t="n">
        <v>7.4666486464705</v>
      </c>
      <c r="C4147" s="1" t="n">
        <v>27.5283963583633</v>
      </c>
      <c r="D4147" s="2" t="n">
        <f aca="false">B4147+C$3</f>
        <v>30.5666486464705</v>
      </c>
      <c r="E4147" s="2" t="n">
        <f aca="false">(C4147-D4147)^2</f>
        <v>9.23097696618865</v>
      </c>
      <c r="G4147" s="1" t="n">
        <f aca="false">A4147/60</f>
        <v>6.8623519171085</v>
      </c>
    </row>
    <row r="4148" customFormat="false" ht="15" hidden="false" customHeight="false" outlineLevel="0" collapsed="false">
      <c r="A4148" s="1" t="n">
        <v>411.84111502651</v>
      </c>
      <c r="B4148" s="1" t="n">
        <v>7.46597378285214</v>
      </c>
      <c r="C4148" s="1" t="n">
        <v>27.5210916573651</v>
      </c>
      <c r="D4148" s="2" t="n">
        <f aca="false">B4148+C$3</f>
        <v>30.5659737828521</v>
      </c>
      <c r="E4148" s="2" t="n">
        <f aca="false">(C4148-D4148)^2</f>
        <v>9.27130715811047</v>
      </c>
      <c r="G4148" s="1" t="n">
        <f aca="false">A4148/60</f>
        <v>6.86401858377517</v>
      </c>
    </row>
    <row r="4149" customFormat="false" ht="15" hidden="false" customHeight="false" outlineLevel="0" collapsed="false">
      <c r="A4149" s="1" t="n">
        <v>411.94111502651</v>
      </c>
      <c r="B4149" s="1" t="n">
        <v>7.46530270843737</v>
      </c>
      <c r="C4149" s="1" t="n">
        <v>27.514869477636</v>
      </c>
      <c r="D4149" s="2" t="n">
        <f aca="false">B4149+C$3</f>
        <v>30.5653027084374</v>
      </c>
      <c r="E4149" s="2" t="n">
        <f aca="false">(C4149-D4149)^2</f>
        <v>9.30514289557729</v>
      </c>
      <c r="G4149" s="1" t="n">
        <f aca="false">A4149/60</f>
        <v>6.86568525044183</v>
      </c>
    </row>
    <row r="4150" customFormat="false" ht="15" hidden="false" customHeight="false" outlineLevel="0" collapsed="false">
      <c r="A4150" s="1" t="n">
        <v>412.04111502651</v>
      </c>
      <c r="B4150" s="1" t="n">
        <v>7.46463540871917</v>
      </c>
      <c r="C4150" s="1" t="n">
        <v>27.5097690960641</v>
      </c>
      <c r="D4150" s="2" t="n">
        <f aca="false">B4150+C$3</f>
        <v>30.5646354087192</v>
      </c>
      <c r="E4150" s="2" t="n">
        <f aca="false">(C4150-D4150)^2</f>
        <v>9.33220818819478</v>
      </c>
      <c r="G4150" s="1" t="n">
        <f aca="false">A4150/60</f>
        <v>6.8673519171085</v>
      </c>
    </row>
    <row r="4151" customFormat="false" ht="15" hidden="false" customHeight="false" outlineLevel="0" collapsed="false">
      <c r="A4151" s="1" t="n">
        <v>412.14111502651</v>
      </c>
      <c r="B4151" s="1" t="n">
        <v>7.46397186931174</v>
      </c>
      <c r="C4151" s="1" t="n">
        <v>27.5057938214918</v>
      </c>
      <c r="D4151" s="2" t="n">
        <f aca="false">B4151+C$3</f>
        <v>30.5639718693117</v>
      </c>
      <c r="E4151" s="2" t="n">
        <f aca="false">(C4151-D4151)^2</f>
        <v>9.3524529721678</v>
      </c>
      <c r="G4151" s="1" t="n">
        <f aca="false">A4151/60</f>
        <v>6.86901858377517</v>
      </c>
    </row>
    <row r="4152" customFormat="false" ht="15" hidden="false" customHeight="false" outlineLevel="0" collapsed="false">
      <c r="A4152" s="1" t="n">
        <v>412.24111502651</v>
      </c>
      <c r="B4152" s="1" t="n">
        <v>7.46331207586332</v>
      </c>
      <c r="C4152" s="1" t="n">
        <v>27.502910470506</v>
      </c>
      <c r="D4152" s="2" t="n">
        <f aca="false">B4152+C$3</f>
        <v>30.5633120758633</v>
      </c>
      <c r="E4152" s="2" t="n">
        <f aca="false">(C4152-D4152)^2</f>
        <v>9.36605798607369</v>
      </c>
      <c r="G4152" s="1" t="n">
        <f aca="false">A4152/60</f>
        <v>6.87068525044183</v>
      </c>
    </row>
    <row r="4153" customFormat="false" ht="15" hidden="false" customHeight="false" outlineLevel="0" collapsed="false">
      <c r="A4153" s="1" t="n">
        <v>412.34111502651</v>
      </c>
      <c r="B4153" s="1" t="n">
        <v>7.46265601408051</v>
      </c>
      <c r="C4153" s="1" t="n">
        <v>27.5010544789953</v>
      </c>
      <c r="D4153" s="2" t="n">
        <f aca="false">B4153+C$3</f>
        <v>30.5626560140805</v>
      </c>
      <c r="E4153" s="2" t="n">
        <f aca="false">(C4153-D4153)^2</f>
        <v>9.37340395963611</v>
      </c>
      <c r="G4153" s="1" t="n">
        <f aca="false">A4153/60</f>
        <v>6.8723519171085</v>
      </c>
    </row>
    <row r="4154" customFormat="false" ht="15" hidden="false" customHeight="false" outlineLevel="0" collapsed="false">
      <c r="A4154" s="1" t="n">
        <v>412.44111502651</v>
      </c>
      <c r="B4154" s="1" t="n">
        <v>7.46200366966652</v>
      </c>
      <c r="C4154" s="1" t="n">
        <v>27.500138930615</v>
      </c>
      <c r="D4154" s="2" t="n">
        <f aca="false">B4154+C$3</f>
        <v>30.5620036696665</v>
      </c>
      <c r="E4154" s="2" t="n">
        <f aca="false">(C4154-D4154)^2</f>
        <v>9.37501568024702</v>
      </c>
      <c r="G4154" s="1" t="n">
        <f aca="false">A4154/60</f>
        <v>6.87401858377517</v>
      </c>
    </row>
    <row r="4155" customFormat="false" ht="15" hidden="false" customHeight="false" outlineLevel="0" collapsed="false">
      <c r="A4155" s="1" t="n">
        <v>412.54111502651</v>
      </c>
      <c r="B4155" s="1" t="n">
        <v>7.4613550284853</v>
      </c>
      <c r="C4155" s="1" t="n">
        <v>27.4999327831726</v>
      </c>
      <c r="D4155" s="2" t="n">
        <f aca="false">B4155+C$3</f>
        <v>30.5613550284853</v>
      </c>
      <c r="E4155" s="2" t="n">
        <f aca="false">(C4155-D4155)^2</f>
        <v>9.37230616409547</v>
      </c>
      <c r="G4155" s="1" t="n">
        <f aca="false">A4155/60</f>
        <v>6.87568525044183</v>
      </c>
    </row>
    <row r="4156" customFormat="false" ht="15" hidden="false" customHeight="false" outlineLevel="0" collapsed="false">
      <c r="A4156" s="1" t="n">
        <v>412.64111502651</v>
      </c>
      <c r="B4156" s="1" t="n">
        <v>7.46071007642556</v>
      </c>
      <c r="C4156" s="1" t="n">
        <v>27.4991741845264</v>
      </c>
      <c r="D4156" s="2" t="n">
        <f aca="false">B4156+C$3</f>
        <v>30.5607100764256</v>
      </c>
      <c r="E4156" s="2" t="n">
        <f aca="false">(C4156-D4156)^2</f>
        <v>9.3730020173868</v>
      </c>
      <c r="G4156" s="1" t="n">
        <f aca="false">A4156/60</f>
        <v>6.8773519171085</v>
      </c>
    </row>
    <row r="4157" customFormat="false" ht="15" hidden="false" customHeight="false" outlineLevel="0" collapsed="false">
      <c r="A4157" s="1" t="n">
        <v>412.74111502651</v>
      </c>
      <c r="B4157" s="1" t="n">
        <v>7.46006879935546</v>
      </c>
      <c r="C4157" s="1" t="n">
        <v>27.4974921389857</v>
      </c>
      <c r="D4157" s="2" t="n">
        <f aca="false">B4157+C$3</f>
        <v>30.5600687993555</v>
      </c>
      <c r="E4157" s="2" t="n">
        <f aca="false">(C4157-D4157)^2</f>
        <v>9.37937580064162</v>
      </c>
      <c r="G4157" s="1" t="n">
        <f aca="false">A4157/60</f>
        <v>6.87901858377517</v>
      </c>
    </row>
    <row r="4158" customFormat="false" ht="15" hidden="false" customHeight="false" outlineLevel="0" collapsed="false">
      <c r="A4158" s="1" t="n">
        <v>412.84111502651</v>
      </c>
      <c r="B4158" s="1" t="n">
        <v>7.45943118324318</v>
      </c>
      <c r="C4158" s="1" t="n">
        <v>27.4947968399839</v>
      </c>
      <c r="D4158" s="2" t="n">
        <f aca="false">B4158+C$3</f>
        <v>30.5594311832432</v>
      </c>
      <c r="E4158" s="2" t="n">
        <f aca="false">(C4158-D4158)^2</f>
        <v>9.39198365788425</v>
      </c>
      <c r="G4158" s="1" t="n">
        <f aca="false">A4158/60</f>
        <v>6.88068525044183</v>
      </c>
    </row>
    <row r="4159" customFormat="false" ht="15" hidden="false" customHeight="false" outlineLevel="0" collapsed="false">
      <c r="A4159" s="1" t="n">
        <v>412.94111502651</v>
      </c>
      <c r="B4159" s="1" t="n">
        <v>7.45879721409136</v>
      </c>
      <c r="C4159" s="1" t="n">
        <v>27.491019019713</v>
      </c>
      <c r="D4159" s="2" t="n">
        <f aca="false">B4159+C$3</f>
        <v>30.5587972140914</v>
      </c>
      <c r="E4159" s="2" t="n">
        <f aca="false">(C4159-D4159)^2</f>
        <v>9.41126304990337</v>
      </c>
      <c r="G4159" s="1" t="n">
        <f aca="false">A4159/60</f>
        <v>6.8823519171085</v>
      </c>
    </row>
    <row r="4160" customFormat="false" ht="15" hidden="false" customHeight="false" outlineLevel="0" collapsed="false">
      <c r="A4160" s="1" t="n">
        <v>413.04111502651</v>
      </c>
      <c r="B4160" s="1" t="n">
        <v>7.45816687796646</v>
      </c>
      <c r="C4160" s="1" t="n">
        <v>27.4861194012849</v>
      </c>
      <c r="D4160" s="2" t="n">
        <f aca="false">B4160+C$3</f>
        <v>30.5581668779665</v>
      </c>
      <c r="E4160" s="2" t="n">
        <f aca="false">(C4160-D4160)^2</f>
        <v>9.43747569898555</v>
      </c>
      <c r="G4160" s="1" t="n">
        <f aca="false">A4160/60</f>
        <v>6.88401858377517</v>
      </c>
    </row>
    <row r="4161" customFormat="false" ht="15" hidden="false" customHeight="false" outlineLevel="0" collapsed="false">
      <c r="A4161" s="1" t="n">
        <v>413.14111502651</v>
      </c>
      <c r="B4161" s="1" t="n">
        <v>7.45754016097311</v>
      </c>
      <c r="C4161" s="1" t="n">
        <v>27.4800946758572</v>
      </c>
      <c r="D4161" s="2" t="n">
        <f aca="false">B4161+C$3</f>
        <v>30.5575401609731</v>
      </c>
      <c r="E4161" s="2" t="n">
        <f aca="false">(C4161-D4161)^2</f>
        <v>9.47067071386032</v>
      </c>
      <c r="G4161" s="1" t="n">
        <f aca="false">A4161/60</f>
        <v>6.88568525044183</v>
      </c>
    </row>
    <row r="4162" customFormat="false" ht="15" hidden="false" customHeight="false" outlineLevel="0" collapsed="false">
      <c r="A4162" s="1" t="n">
        <v>413.24111502651</v>
      </c>
      <c r="B4162" s="1" t="n">
        <v>7.4569170492126</v>
      </c>
      <c r="C4162" s="1" t="n">
        <v>27.4729780268429</v>
      </c>
      <c r="D4162" s="2" t="n">
        <f aca="false">B4162+C$3</f>
        <v>30.5569170492126</v>
      </c>
      <c r="E4162" s="2" t="n">
        <f aca="false">(C4162-D4162)^2</f>
        <v>9.51067989369459</v>
      </c>
      <c r="G4162" s="1" t="n">
        <f aca="false">A4162/60</f>
        <v>6.8873519171085</v>
      </c>
    </row>
    <row r="4163" customFormat="false" ht="15" hidden="false" customHeight="false" outlineLevel="0" collapsed="false">
      <c r="A4163" s="1" t="n">
        <v>413.34111502651</v>
      </c>
      <c r="B4163" s="1" t="n">
        <v>7.45629752898817</v>
      </c>
      <c r="C4163" s="1" t="n">
        <v>27.4648340183537</v>
      </c>
      <c r="D4163" s="2" t="n">
        <f aca="false">B4163+C$3</f>
        <v>30.5562975289882</v>
      </c>
      <c r="E4163" s="2" t="n">
        <f aca="false">(C4163-D4163)^2</f>
        <v>9.55714663758442</v>
      </c>
      <c r="G4163" s="1" t="n">
        <f aca="false">A4163/60</f>
        <v>6.88901858377517</v>
      </c>
    </row>
    <row r="4164" customFormat="false" ht="15" hidden="false" customHeight="false" outlineLevel="0" collapsed="false">
      <c r="A4164" s="1" t="n">
        <v>413.44111502651</v>
      </c>
      <c r="B4164" s="1" t="n">
        <v>7.45568158654589</v>
      </c>
      <c r="C4164" s="1" t="n">
        <v>27.455749566734</v>
      </c>
      <c r="D4164" s="2" t="n">
        <f aca="false">B4164+C$3</f>
        <v>30.5556815865459</v>
      </c>
      <c r="E4164" s="2" t="n">
        <f aca="false">(C4164-D4164)^2</f>
        <v>9.60957852745503</v>
      </c>
      <c r="G4164" s="1" t="n">
        <f aca="false">A4164/60</f>
        <v>6.89068525044183</v>
      </c>
    </row>
    <row r="4165" customFormat="false" ht="15" hidden="false" customHeight="false" outlineLevel="0" collapsed="false">
      <c r="A4165" s="1" t="n">
        <v>413.54111502651</v>
      </c>
      <c r="B4165" s="1" t="n">
        <v>7.45506920819951</v>
      </c>
      <c r="C4165" s="1" t="n">
        <v>27.4459557141764</v>
      </c>
      <c r="D4165" s="2" t="n">
        <f aca="false">B4165+C$3</f>
        <v>30.5550692081995</v>
      </c>
      <c r="E4165" s="2" t="n">
        <f aca="false">(C4165-D4165)^2</f>
        <v>9.66658671871661</v>
      </c>
      <c r="G4165" s="1" t="n">
        <f aca="false">A4165/60</f>
        <v>6.8923519171085</v>
      </c>
    </row>
    <row r="4166" customFormat="false" ht="15" hidden="false" customHeight="false" outlineLevel="0" collapsed="false">
      <c r="A4166" s="1" t="n">
        <v>413.64111502651</v>
      </c>
      <c r="B4166" s="1" t="n">
        <v>7.45446038025947</v>
      </c>
      <c r="C4166" s="1" t="n">
        <v>27.4367143128226</v>
      </c>
      <c r="D4166" s="2" t="n">
        <f aca="false">B4166+C$3</f>
        <v>30.5544603802595</v>
      </c>
      <c r="E4166" s="2" t="n">
        <f aca="false">(C4166-D4166)^2</f>
        <v>9.72034054101808</v>
      </c>
      <c r="G4166" s="1" t="n">
        <f aca="false">A4166/60</f>
        <v>6.89401858377517</v>
      </c>
    </row>
    <row r="4167" customFormat="false" ht="15" hidden="false" customHeight="false" outlineLevel="0" collapsed="false">
      <c r="A4167" s="1" t="n">
        <v>413.74111502651</v>
      </c>
      <c r="B4167" s="1" t="n">
        <v>7.45385508917508</v>
      </c>
      <c r="C4167" s="1" t="n">
        <v>27.4283963583633</v>
      </c>
      <c r="D4167" s="2" t="n">
        <f aca="false">B4167+C$3</f>
        <v>30.5538550891751</v>
      </c>
      <c r="E4167" s="2" t="n">
        <f aca="false">(C4167-D4167)^2</f>
        <v>9.76849227800758</v>
      </c>
      <c r="G4167" s="1" t="n">
        <f aca="false">A4167/60</f>
        <v>6.89568525044183</v>
      </c>
    </row>
    <row r="4168" customFormat="false" ht="15" hidden="false" customHeight="false" outlineLevel="0" collapsed="false">
      <c r="A4168" s="1" t="n">
        <v>413.84111502651</v>
      </c>
      <c r="B4168" s="1" t="n">
        <v>7.45325332140307</v>
      </c>
      <c r="C4168" s="1" t="n">
        <v>27.4210916573651</v>
      </c>
      <c r="D4168" s="2" t="n">
        <f aca="false">B4168+C$3</f>
        <v>30.5532533214031</v>
      </c>
      <c r="E4168" s="2" t="n">
        <f aca="false">(C4168-D4168)^2</f>
        <v>9.8104366896691</v>
      </c>
      <c r="G4168" s="1" t="n">
        <f aca="false">A4168/60</f>
        <v>6.8973519171085</v>
      </c>
    </row>
    <row r="4169" customFormat="false" ht="15" hidden="false" customHeight="false" outlineLevel="0" collapsed="false">
      <c r="A4169" s="1" t="n">
        <v>413.94111502651</v>
      </c>
      <c r="B4169" s="1" t="n">
        <v>7.45265506344891</v>
      </c>
      <c r="C4169" s="1" t="n">
        <v>27.414869477636</v>
      </c>
      <c r="D4169" s="2" t="n">
        <f aca="false">B4169+C$3</f>
        <v>30.5526550634489</v>
      </c>
      <c r="E4169" s="2" t="n">
        <f aca="false">(C4169-D4169)^2</f>
        <v>9.84569838253527</v>
      </c>
      <c r="G4169" s="1" t="n">
        <f aca="false">A4169/60</f>
        <v>6.89901858377517</v>
      </c>
    </row>
    <row r="4170" customFormat="false" ht="15" hidden="false" customHeight="false" outlineLevel="0" collapsed="false">
      <c r="A4170" s="1" t="n">
        <v>414.04111502651</v>
      </c>
      <c r="B4170" s="1" t="n">
        <v>7.45206030186215</v>
      </c>
      <c r="C4170" s="1" t="n">
        <v>27.4097690960641</v>
      </c>
      <c r="D4170" s="2" t="n">
        <f aca="false">B4170+C$3</f>
        <v>30.5520603018622</v>
      </c>
      <c r="E4170" s="2" t="n">
        <f aca="false">(C4170-D4170)^2</f>
        <v>9.87399402203578</v>
      </c>
      <c r="G4170" s="1" t="n">
        <f aca="false">A4170/60</f>
        <v>6.90068525044183</v>
      </c>
    </row>
    <row r="4171" customFormat="false" ht="15" hidden="false" customHeight="false" outlineLevel="0" collapsed="false">
      <c r="A4171" s="1" t="n">
        <v>414.14111502651</v>
      </c>
      <c r="B4171" s="1" t="n">
        <v>7.45146902318916</v>
      </c>
      <c r="C4171" s="1" t="n">
        <v>27.4057938214918</v>
      </c>
      <c r="D4171" s="2" t="n">
        <f aca="false">B4171+C$3</f>
        <v>30.5514690231892</v>
      </c>
      <c r="E4171" s="2" t="n">
        <f aca="false">(C4171-D4171)^2</f>
        <v>9.89527247457374</v>
      </c>
      <c r="G4171" s="1" t="n">
        <f aca="false">A4171/60</f>
        <v>6.9023519171085</v>
      </c>
    </row>
    <row r="4172" customFormat="false" ht="15" hidden="false" customHeight="false" outlineLevel="0" collapsed="false">
      <c r="A4172" s="1" t="n">
        <v>414.24111502651</v>
      </c>
      <c r="B4172" s="1" t="n">
        <v>7.45088121415078</v>
      </c>
      <c r="C4172" s="1" t="n">
        <v>27.402910470506</v>
      </c>
      <c r="D4172" s="2" t="n">
        <f aca="false">B4172+C$3</f>
        <v>30.5508812141508</v>
      </c>
      <c r="E4172" s="2" t="n">
        <f aca="false">(C4172-D4172)^2</f>
        <v>9.90971980284347</v>
      </c>
      <c r="G4172" s="1" t="n">
        <f aca="false">A4172/60</f>
        <v>6.90401858377517</v>
      </c>
    </row>
    <row r="4173" customFormat="false" ht="15" hidden="false" customHeight="false" outlineLevel="0" collapsed="false">
      <c r="A4173" s="1" t="n">
        <v>414.34111502651</v>
      </c>
      <c r="B4173" s="1" t="n">
        <v>7.45029686146899</v>
      </c>
      <c r="C4173" s="1" t="n">
        <v>27.4010544789953</v>
      </c>
      <c r="D4173" s="2" t="n">
        <f aca="false">B4173+C$3</f>
        <v>30.550296861469</v>
      </c>
      <c r="E4173" s="2" t="n">
        <f aca="false">(C4173-D4173)^2</f>
        <v>9.91772758356859</v>
      </c>
      <c r="G4173" s="1" t="n">
        <f aca="false">A4173/60</f>
        <v>6.90568525044183</v>
      </c>
    </row>
    <row r="4174" customFormat="false" ht="15" hidden="false" customHeight="false" outlineLevel="0" collapsed="false">
      <c r="A4174" s="1" t="n">
        <v>414.44111502651</v>
      </c>
      <c r="B4174" s="1" t="n">
        <v>7.4497159518584</v>
      </c>
      <c r="C4174" s="1" t="n">
        <v>27.400138930615</v>
      </c>
      <c r="D4174" s="2" t="n">
        <f aca="false">B4174+C$3</f>
        <v>30.5497159518584</v>
      </c>
      <c r="E4174" s="2" t="n">
        <f aca="false">(C4174-D4174)^2</f>
        <v>9.91983541274446</v>
      </c>
      <c r="G4174" s="1" t="n">
        <f aca="false">A4174/60</f>
        <v>6.9073519171085</v>
      </c>
    </row>
    <row r="4175" customFormat="false" ht="15" hidden="false" customHeight="false" outlineLevel="0" collapsed="false">
      <c r="A4175" s="1" t="n">
        <v>414.54111502651</v>
      </c>
      <c r="B4175" s="1" t="n">
        <v>7.44913847211934</v>
      </c>
      <c r="C4175" s="1" t="n">
        <v>27.4</v>
      </c>
      <c r="D4175" s="2" t="n">
        <f aca="false">B4175+C$3</f>
        <v>30.5491384721193</v>
      </c>
      <c r="E4175" s="2" t="n">
        <f aca="false">(C4175-D4175)^2</f>
        <v>9.91707311658215</v>
      </c>
      <c r="G4175" s="1" t="n">
        <f aca="false">A4175/60</f>
        <v>6.90901858377517</v>
      </c>
    </row>
    <row r="4176" customFormat="false" ht="15" hidden="false" customHeight="false" outlineLevel="0" collapsed="false">
      <c r="A4176" s="1" t="n">
        <v>414.64111502651</v>
      </c>
      <c r="B4176" s="1" t="n">
        <v>7.44856440904903</v>
      </c>
      <c r="C4176" s="1" t="n">
        <v>27.4</v>
      </c>
      <c r="D4176" s="2" t="n">
        <f aca="false">B4176+C$3</f>
        <v>30.548564409049</v>
      </c>
      <c r="E4176" s="2" t="n">
        <f aca="false">(C4176-D4176)^2</f>
        <v>9.91345783793029</v>
      </c>
      <c r="G4176" s="1" t="n">
        <f aca="false">A4176/60</f>
        <v>6.91068525044183</v>
      </c>
    </row>
    <row r="4177" customFormat="false" ht="15" hidden="false" customHeight="false" outlineLevel="0" collapsed="false">
      <c r="A4177" s="1" t="n">
        <v>414.74111502651</v>
      </c>
      <c r="B4177" s="1" t="n">
        <v>7.44799374959574</v>
      </c>
      <c r="C4177" s="1" t="n">
        <v>27.4</v>
      </c>
      <c r="D4177" s="2" t="n">
        <f aca="false">B4177+C$3</f>
        <v>30.5479937495957</v>
      </c>
      <c r="E4177" s="2" t="n">
        <f aca="false">(C4177-D4177)^2</f>
        <v>9.90986464749386</v>
      </c>
      <c r="G4177" s="1" t="n">
        <f aca="false">A4177/60</f>
        <v>6.9123519171085</v>
      </c>
    </row>
    <row r="4178" customFormat="false" ht="15" hidden="false" customHeight="false" outlineLevel="0" collapsed="false">
      <c r="A4178" s="1" t="n">
        <v>414.84111502651</v>
      </c>
      <c r="B4178" s="1" t="n">
        <v>7.44742648070001</v>
      </c>
      <c r="C4178" s="1" t="n">
        <v>27.4</v>
      </c>
      <c r="D4178" s="2" t="n">
        <f aca="false">B4178+C$3</f>
        <v>30.5474264807</v>
      </c>
      <c r="E4178" s="2" t="n">
        <f aca="false">(C4178-D4178)^2</f>
        <v>9.90629345141167</v>
      </c>
      <c r="G4178" s="1" t="n">
        <f aca="false">A4178/60</f>
        <v>6.91401858377517</v>
      </c>
    </row>
    <row r="4179" customFormat="false" ht="15" hidden="false" customHeight="false" outlineLevel="0" collapsed="false">
      <c r="A4179" s="1" t="n">
        <v>414.94111502651</v>
      </c>
      <c r="B4179" s="1" t="n">
        <v>7.44686258934156</v>
      </c>
      <c r="C4179" s="1" t="n">
        <v>27.4</v>
      </c>
      <c r="D4179" s="2" t="n">
        <f aca="false">B4179+C$3</f>
        <v>30.5468625893416</v>
      </c>
      <c r="E4179" s="2" t="n">
        <f aca="false">(C4179-D4179)^2</f>
        <v>9.90274415619749</v>
      </c>
      <c r="G4179" s="1" t="n">
        <f aca="false">A4179/60</f>
        <v>6.91568525044183</v>
      </c>
    </row>
    <row r="4180" customFormat="false" ht="15" hidden="false" customHeight="false" outlineLevel="0" collapsed="false">
      <c r="A4180" s="1" t="n">
        <v>415.04111502651</v>
      </c>
      <c r="B4180" s="1" t="n">
        <v>7.44630206254412</v>
      </c>
      <c r="C4180" s="1" t="n">
        <v>27.4</v>
      </c>
      <c r="D4180" s="2" t="n">
        <f aca="false">B4180+C$3</f>
        <v>30.5463020625441</v>
      </c>
      <c r="E4180" s="2" t="n">
        <f aca="false">(C4180-D4180)^2</f>
        <v>9.8992166687694</v>
      </c>
      <c r="G4180" s="1" t="n">
        <f aca="false">A4180/60</f>
        <v>6.9173519171085</v>
      </c>
    </row>
    <row r="4181" customFormat="false" ht="15" hidden="false" customHeight="false" outlineLevel="0" collapsed="false">
      <c r="A4181" s="1" t="n">
        <v>415.14111502651</v>
      </c>
      <c r="B4181" s="1" t="n">
        <v>7.44574488739119</v>
      </c>
      <c r="C4181" s="1" t="n">
        <v>27.4</v>
      </c>
      <c r="D4181" s="2" t="n">
        <f aca="false">B4181+C$3</f>
        <v>30.5457448873912</v>
      </c>
      <c r="E4181" s="2" t="n">
        <f aca="false">(C4181-D4181)^2</f>
        <v>9.89571089654782</v>
      </c>
      <c r="G4181" s="1" t="n">
        <f aca="false">A4181/60</f>
        <v>6.91901858377517</v>
      </c>
    </row>
    <row r="4182" customFormat="false" ht="15" hidden="false" customHeight="false" outlineLevel="0" collapsed="false">
      <c r="A4182" s="1" t="n">
        <v>415.24111502651</v>
      </c>
      <c r="B4182" s="1" t="n">
        <v>7.44519105100416</v>
      </c>
      <c r="C4182" s="1" t="n">
        <v>27.4</v>
      </c>
      <c r="D4182" s="2" t="n">
        <f aca="false">B4182+C$3</f>
        <v>30.5451910510042</v>
      </c>
      <c r="E4182" s="2" t="n">
        <f aca="false">(C4182-D4182)^2</f>
        <v>9.89222674731666</v>
      </c>
      <c r="G4182" s="1" t="n">
        <f aca="false">A4182/60</f>
        <v>6.92068525044183</v>
      </c>
    </row>
    <row r="4183" customFormat="false" ht="15" hidden="false" customHeight="false" outlineLevel="0" collapsed="false">
      <c r="A4183" s="1" t="n">
        <v>415.34111502651</v>
      </c>
      <c r="B4183" s="1" t="n">
        <v>7.44464054050131</v>
      </c>
      <c r="C4183" s="1" t="n">
        <v>27.4</v>
      </c>
      <c r="D4183" s="2" t="n">
        <f aca="false">B4183+C$3</f>
        <v>30.5446405405013</v>
      </c>
      <c r="E4183" s="2" t="n">
        <f aca="false">(C4183-D4183)^2</f>
        <v>9.8887641289644</v>
      </c>
      <c r="G4183" s="1" t="n">
        <f aca="false">A4183/60</f>
        <v>6.9223519171085</v>
      </c>
    </row>
    <row r="4184" customFormat="false" ht="15" hidden="false" customHeight="false" outlineLevel="0" collapsed="false">
      <c r="A4184" s="1" t="n">
        <v>415.44111502651</v>
      </c>
      <c r="B4184" s="1" t="n">
        <v>7.44409334318507</v>
      </c>
      <c r="C4184" s="1" t="n">
        <v>27.4</v>
      </c>
      <c r="D4184" s="2" t="n">
        <f aca="false">B4184+C$3</f>
        <v>30.5440933431851</v>
      </c>
      <c r="E4184" s="2" t="n">
        <f aca="false">(C4184-D4184)^2</f>
        <v>9.88532295066069</v>
      </c>
      <c r="G4184" s="1" t="n">
        <f aca="false">A4184/60</f>
        <v>6.92401858377517</v>
      </c>
    </row>
    <row r="4185" customFormat="false" ht="15" hidden="false" customHeight="false" outlineLevel="0" collapsed="false">
      <c r="A4185" s="1" t="n">
        <v>415.54111502651</v>
      </c>
      <c r="B4185" s="1" t="n">
        <v>7.4435494463549</v>
      </c>
      <c r="C4185" s="1" t="n">
        <v>27.3999327831726</v>
      </c>
      <c r="D4185" s="2" t="n">
        <f aca="false">B4185+C$3</f>
        <v>30.5435494463549</v>
      </c>
      <c r="E4185" s="2" t="n">
        <f aca="false">(C4185-D4185)^2</f>
        <v>9.88232572503744</v>
      </c>
      <c r="G4185" s="1" t="n">
        <f aca="false">A4185/60</f>
        <v>6.92568525044183</v>
      </c>
    </row>
    <row r="4186" customFormat="false" ht="15" hidden="false" customHeight="false" outlineLevel="0" collapsed="false">
      <c r="A4186" s="1" t="n">
        <v>415.64111502651</v>
      </c>
      <c r="B4186" s="1" t="n">
        <v>7.44300883725353</v>
      </c>
      <c r="C4186" s="1" t="n">
        <v>27.3991741845264</v>
      </c>
      <c r="D4186" s="2" t="n">
        <f aca="false">B4186+C$3</f>
        <v>30.5430088372535</v>
      </c>
      <c r="E4186" s="2" t="n">
        <f aca="false">(C4186-D4186)^2</f>
        <v>9.88369632368791</v>
      </c>
      <c r="G4186" s="1" t="n">
        <f aca="false">A4186/60</f>
        <v>6.9273519171085</v>
      </c>
    </row>
    <row r="4187" customFormat="false" ht="15" hidden="false" customHeight="false" outlineLevel="0" collapsed="false">
      <c r="A4187" s="1" t="n">
        <v>415.74111502651</v>
      </c>
      <c r="B4187" s="1" t="n">
        <v>7.44247150325901</v>
      </c>
      <c r="C4187" s="1" t="n">
        <v>27.3974921389857</v>
      </c>
      <c r="D4187" s="2" t="n">
        <f aca="false">B4187+C$3</f>
        <v>30.542471503259</v>
      </c>
      <c r="E4187" s="2" t="n">
        <f aca="false">(C4187-D4187)^2</f>
        <v>9.89089520170496</v>
      </c>
      <c r="G4187" s="1" t="n">
        <f aca="false">A4187/60</f>
        <v>6.92901858377517</v>
      </c>
    </row>
    <row r="4188" customFormat="false" ht="15" hidden="false" customHeight="false" outlineLevel="0" collapsed="false">
      <c r="A4188" s="1" t="n">
        <v>415.84111502651</v>
      </c>
      <c r="B4188" s="1" t="n">
        <v>7.44193743174691</v>
      </c>
      <c r="C4188" s="1" t="n">
        <v>27.3947968399839</v>
      </c>
      <c r="D4188" s="2" t="n">
        <f aca="false">B4188+C$3</f>
        <v>30.5419374317469</v>
      </c>
      <c r="E4188" s="2" t="n">
        <f aca="false">(C4188-D4188)^2</f>
        <v>9.90449390432242</v>
      </c>
      <c r="G4188" s="1" t="n">
        <f aca="false">A4188/60</f>
        <v>6.93068525044183</v>
      </c>
    </row>
    <row r="4189" customFormat="false" ht="15" hidden="false" customHeight="false" outlineLevel="0" collapsed="false">
      <c r="A4189" s="1" t="n">
        <v>415.94111502651</v>
      </c>
      <c r="B4189" s="1" t="n">
        <v>7.44140661018704</v>
      </c>
      <c r="C4189" s="1" t="n">
        <v>27.391019019713</v>
      </c>
      <c r="D4189" s="2" t="n">
        <f aca="false">B4189+C$3</f>
        <v>30.541406610187</v>
      </c>
      <c r="E4189" s="2" t="n">
        <f aca="false">(C4189-D4189)^2</f>
        <v>9.92494197021285</v>
      </c>
      <c r="G4189" s="1" t="n">
        <f aca="false">A4189/60</f>
        <v>6.9323519171085</v>
      </c>
    </row>
    <row r="4190" customFormat="false" ht="15" hidden="false" customHeight="false" outlineLevel="0" collapsed="false">
      <c r="A4190" s="1" t="n">
        <v>416.04111502651</v>
      </c>
      <c r="B4190" s="1" t="n">
        <v>7.44087902607854</v>
      </c>
      <c r="C4190" s="1" t="n">
        <v>27.3861194012849</v>
      </c>
      <c r="D4190" s="2" t="n">
        <f aca="false">B4190+C$3</f>
        <v>30.5408790260785</v>
      </c>
      <c r="E4190" s="2" t="n">
        <f aca="false">(C4190-D4190)^2</f>
        <v>9.95250829022812</v>
      </c>
      <c r="G4190" s="1" t="n">
        <f aca="false">A4190/60</f>
        <v>6.93401858377517</v>
      </c>
    </row>
    <row r="4191" customFormat="false" ht="15" hidden="false" customHeight="false" outlineLevel="0" collapsed="false">
      <c r="A4191" s="1" t="n">
        <v>416.14111502651</v>
      </c>
      <c r="B4191" s="1" t="n">
        <v>7.44035466695637</v>
      </c>
      <c r="C4191" s="1" t="n">
        <v>27.3800946758572</v>
      </c>
      <c r="D4191" s="2" t="n">
        <f aca="false">B4191+C$3</f>
        <v>30.5403546669564</v>
      </c>
      <c r="E4191" s="2" t="n">
        <f aca="false">(C4191-D4191)^2</f>
        <v>9.98724321134213</v>
      </c>
      <c r="G4191" s="1" t="n">
        <f aca="false">A4191/60</f>
        <v>6.93568525044183</v>
      </c>
    </row>
    <row r="4192" customFormat="false" ht="15" hidden="false" customHeight="false" outlineLevel="0" collapsed="false">
      <c r="A4192" s="1" t="n">
        <v>416.24111502651</v>
      </c>
      <c r="B4192" s="1" t="n">
        <v>7.4398335203525</v>
      </c>
      <c r="C4192" s="1" t="n">
        <v>27.3729780268429</v>
      </c>
      <c r="D4192" s="2" t="n">
        <f aca="false">B4192+C$3</f>
        <v>30.5398335203525</v>
      </c>
      <c r="E4192" s="2" t="n">
        <f aca="false">(C4192-D4192)^2</f>
        <v>10.0289737167719</v>
      </c>
      <c r="G4192" s="1" t="n">
        <f aca="false">A4192/60</f>
        <v>6.9373519171085</v>
      </c>
    </row>
    <row r="4193" customFormat="false" ht="15" hidden="false" customHeight="false" outlineLevel="0" collapsed="false">
      <c r="A4193" s="1" t="n">
        <v>416.34111502651</v>
      </c>
      <c r="B4193" s="1" t="n">
        <v>7.43931557399226</v>
      </c>
      <c r="C4193" s="1" t="n">
        <v>27.3648340183537</v>
      </c>
      <c r="D4193" s="2" t="n">
        <f aca="false">B4193+C$3</f>
        <v>30.5393155739923</v>
      </c>
      <c r="E4193" s="2" t="n">
        <f aca="false">(C4193-D4193)^2</f>
        <v>10.0773331470894</v>
      </c>
      <c r="G4193" s="1" t="n">
        <f aca="false">A4193/60</f>
        <v>6.93901858377517</v>
      </c>
    </row>
    <row r="4194" customFormat="false" ht="15" hidden="false" customHeight="false" outlineLevel="0" collapsed="false">
      <c r="A4194" s="1" t="n">
        <v>416.44111502651</v>
      </c>
      <c r="B4194" s="1" t="n">
        <v>7.43880081550772</v>
      </c>
      <c r="C4194" s="1" t="n">
        <v>27.355749566734</v>
      </c>
      <c r="D4194" s="2" t="n">
        <f aca="false">B4194+C$3</f>
        <v>30.5388008155077</v>
      </c>
      <c r="E4194" s="2" t="n">
        <f aca="false">(C4194-D4194)^2</f>
        <v>10.1318152523199</v>
      </c>
      <c r="G4194" s="1" t="n">
        <f aca="false">A4194/60</f>
        <v>6.94068525044183</v>
      </c>
    </row>
    <row r="4195" customFormat="false" ht="15" hidden="false" customHeight="false" outlineLevel="0" collapsed="false">
      <c r="A4195" s="1" t="n">
        <v>416.54111502651</v>
      </c>
      <c r="B4195" s="1" t="n">
        <v>7.43828923265676</v>
      </c>
      <c r="C4195" s="1" t="n">
        <v>27.3459557141764</v>
      </c>
      <c r="D4195" s="2" t="n">
        <f aca="false">B4195+C$3</f>
        <v>30.5382892326568</v>
      </c>
      <c r="E4195" s="2" t="n">
        <f aca="false">(C4195-D4195)^2</f>
        <v>10.1909932932132</v>
      </c>
      <c r="G4195" s="1" t="n">
        <f aca="false">A4195/60</f>
        <v>6.9423519171085</v>
      </c>
    </row>
    <row r="4196" customFormat="false" ht="15" hidden="false" customHeight="false" outlineLevel="0" collapsed="false">
      <c r="A4196" s="1" t="n">
        <v>416.64111502651</v>
      </c>
      <c r="B4196" s="1" t="n">
        <v>7.43778081317393</v>
      </c>
      <c r="C4196" s="1" t="n">
        <v>27.3367143128226</v>
      </c>
      <c r="D4196" s="2" t="n">
        <f aca="false">B4196+C$3</f>
        <v>30.5377808131739</v>
      </c>
      <c r="E4196" s="2" t="n">
        <f aca="false">(C4196-D4196)^2</f>
        <v>10.2468267396715</v>
      </c>
      <c r="G4196" s="1" t="n">
        <f aca="false">A4196/60</f>
        <v>6.94401858377517</v>
      </c>
    </row>
    <row r="4197" customFormat="false" ht="15" hidden="false" customHeight="false" outlineLevel="0" collapsed="false">
      <c r="A4197" s="1" t="n">
        <v>416.74111502651</v>
      </c>
      <c r="B4197" s="1" t="n">
        <v>7.43727554486311</v>
      </c>
      <c r="C4197" s="1" t="n">
        <v>27.3283963583633</v>
      </c>
      <c r="D4197" s="2" t="n">
        <f aca="false">B4197+C$3</f>
        <v>30.5372755448631</v>
      </c>
      <c r="E4197" s="2" t="n">
        <f aca="false">(C4197-D4197)^2</f>
        <v>10.2969056335517</v>
      </c>
      <c r="G4197" s="1" t="n">
        <f aca="false">A4197/60</f>
        <v>6.94568525044183</v>
      </c>
    </row>
    <row r="4198" customFormat="false" ht="15" hidden="false" customHeight="false" outlineLevel="0" collapsed="false">
      <c r="A4198" s="1" t="n">
        <v>416.84111502651</v>
      </c>
      <c r="B4198" s="1" t="n">
        <v>7.43677341552529</v>
      </c>
      <c r="C4198" s="1" t="n">
        <v>27.3210916573651</v>
      </c>
      <c r="D4198" s="2" t="n">
        <f aca="false">B4198+C$3</f>
        <v>30.5367734155253</v>
      </c>
      <c r="E4198" s="2" t="n">
        <f aca="false">(C4198-D4198)^2</f>
        <v>10.3406091697642</v>
      </c>
      <c r="G4198" s="1" t="n">
        <f aca="false">A4198/60</f>
        <v>6.9473519171085</v>
      </c>
    </row>
    <row r="4199" customFormat="false" ht="15" hidden="false" customHeight="false" outlineLevel="0" collapsed="false">
      <c r="A4199" s="1" t="n">
        <v>416.94111502651</v>
      </c>
      <c r="B4199" s="1" t="n">
        <v>7.4362744129586</v>
      </c>
      <c r="C4199" s="1" t="n">
        <v>27.314869477636</v>
      </c>
      <c r="D4199" s="2" t="n">
        <f aca="false">B4199+C$3</f>
        <v>30.5362744129586</v>
      </c>
      <c r="E4199" s="2" t="n">
        <f aca="false">(C4199-D4199)^2</f>
        <v>10.3774497573208</v>
      </c>
      <c r="G4199" s="1" t="n">
        <f aca="false">A4199/60</f>
        <v>6.94901858377517</v>
      </c>
    </row>
    <row r="4200" customFormat="false" ht="15" hidden="false" customHeight="false" outlineLevel="0" collapsed="false">
      <c r="A4200" s="1" t="n">
        <v>417.04111502651</v>
      </c>
      <c r="B4200" s="1" t="n">
        <v>7.43577852536244</v>
      </c>
      <c r="C4200" s="1" t="n">
        <v>27.3097690960641</v>
      </c>
      <c r="D4200" s="2" t="n">
        <f aca="false">B4200+C$3</f>
        <v>30.5357785253624</v>
      </c>
      <c r="E4200" s="2" t="n">
        <f aca="false">(C4200-D4200)^2</f>
        <v>10.4071368379218</v>
      </c>
      <c r="G4200" s="1" t="n">
        <f aca="false">A4200/60</f>
        <v>6.95068525044183</v>
      </c>
    </row>
    <row r="4201" customFormat="false" ht="15" hidden="false" customHeight="false" outlineLevel="0" collapsed="false">
      <c r="A4201" s="1" t="n">
        <v>417.14111502651</v>
      </c>
      <c r="B4201" s="1" t="n">
        <v>7.43528574067253</v>
      </c>
      <c r="C4201" s="1" t="n">
        <v>27.3057938214918</v>
      </c>
      <c r="D4201" s="2" t="n">
        <f aca="false">B4201+C$3</f>
        <v>30.5352857406725</v>
      </c>
      <c r="E4201" s="2" t="n">
        <f aca="false">(C4201-D4201)^2</f>
        <v>10.4296180560536</v>
      </c>
      <c r="G4201" s="1" t="n">
        <f aca="false">A4201/60</f>
        <v>6.9523519171085</v>
      </c>
    </row>
    <row r="4202" customFormat="false" ht="15" hidden="false" customHeight="false" outlineLevel="0" collapsed="false">
      <c r="A4202" s="1" t="n">
        <v>417.24111502651</v>
      </c>
      <c r="B4202" s="1" t="n">
        <v>7.43479604692887</v>
      </c>
      <c r="C4202" s="1" t="n">
        <v>27.302910470506</v>
      </c>
      <c r="D4202" s="2" t="n">
        <f aca="false">B4202+C$3</f>
        <v>30.5347960469289</v>
      </c>
      <c r="E4202" s="2" t="n">
        <f aca="false">(C4202-D4202)^2</f>
        <v>10.4450843790902</v>
      </c>
      <c r="G4202" s="1" t="n">
        <f aca="false">A4202/60</f>
        <v>6.95401858377517</v>
      </c>
    </row>
    <row r="4203" customFormat="false" ht="15" hidden="false" customHeight="false" outlineLevel="0" collapsed="false">
      <c r="A4203" s="1" t="n">
        <v>417.34111502651</v>
      </c>
      <c r="B4203" s="1" t="n">
        <v>7.43430943214633</v>
      </c>
      <c r="C4203" s="1" t="n">
        <v>27.3010544789953</v>
      </c>
      <c r="D4203" s="2" t="n">
        <f aca="false">B4203+C$3</f>
        <v>30.5343094321463</v>
      </c>
      <c r="E4203" s="2" t="n">
        <f aca="false">(C4203-D4203)^2</f>
        <v>10.4539375920757</v>
      </c>
      <c r="G4203" s="1" t="n">
        <f aca="false">A4203/60</f>
        <v>6.95568525044183</v>
      </c>
    </row>
    <row r="4204" customFormat="false" ht="15" hidden="false" customHeight="false" outlineLevel="0" collapsed="false">
      <c r="A4204" s="1" t="n">
        <v>417.44111502651</v>
      </c>
      <c r="B4204" s="1" t="n">
        <v>7.43382588433691</v>
      </c>
      <c r="C4204" s="1" t="n">
        <v>27.300138930615</v>
      </c>
      <c r="D4204" s="2" t="n">
        <f aca="false">B4204+C$3</f>
        <v>30.5338258843369</v>
      </c>
      <c r="E4204" s="2" t="n">
        <f aca="false">(C4204-D4204)^2</f>
        <v>10.4567313146713</v>
      </c>
      <c r="G4204" s="1" t="n">
        <f aca="false">A4204/60</f>
        <v>6.9573519171085</v>
      </c>
    </row>
    <row r="4205" customFormat="false" ht="15" hidden="false" customHeight="false" outlineLevel="0" collapsed="false">
      <c r="A4205" s="1" t="n">
        <v>417.54111502651</v>
      </c>
      <c r="B4205" s="1" t="n">
        <v>7.43334539178456</v>
      </c>
      <c r="C4205" s="1" t="n">
        <v>27.3</v>
      </c>
      <c r="D4205" s="2" t="n">
        <f aca="false">B4205+C$3</f>
        <v>30.5333453917846</v>
      </c>
      <c r="E4205" s="2" t="n">
        <f aca="false">(C4205-D4205)^2</f>
        <v>10.4545224225745</v>
      </c>
      <c r="G4205" s="1" t="n">
        <f aca="false">A4205/60</f>
        <v>6.95901858377517</v>
      </c>
    </row>
    <row r="4206" customFormat="false" ht="15" hidden="false" customHeight="false" outlineLevel="0" collapsed="false">
      <c r="A4206" s="1" t="n">
        <v>417.64111502651</v>
      </c>
      <c r="B4206" s="1" t="n">
        <v>7.43286794271485</v>
      </c>
      <c r="C4206" s="1" t="n">
        <v>27.3</v>
      </c>
      <c r="D4206" s="2" t="n">
        <f aca="false">B4206+C$3</f>
        <v>30.5328679427149</v>
      </c>
      <c r="E4206" s="2" t="n">
        <f aca="false">(C4206-D4206)^2</f>
        <v>10.4514351350334</v>
      </c>
      <c r="G4206" s="1" t="n">
        <f aca="false">A4206/60</f>
        <v>6.96068525044183</v>
      </c>
    </row>
    <row r="4207" customFormat="false" ht="15" hidden="false" customHeight="false" outlineLevel="0" collapsed="false">
      <c r="A4207" s="1" t="n">
        <v>417.74111502651</v>
      </c>
      <c r="B4207" s="1" t="n">
        <v>7.43239352533329</v>
      </c>
      <c r="C4207" s="1" t="n">
        <v>27.3</v>
      </c>
      <c r="D4207" s="2" t="n">
        <f aca="false">B4207+C$3</f>
        <v>30.5323935253333</v>
      </c>
      <c r="E4207" s="2" t="n">
        <f aca="false">(C4207-D4207)^2</f>
        <v>10.4483679026166</v>
      </c>
      <c r="G4207" s="1" t="n">
        <f aca="false">A4207/60</f>
        <v>6.9623519171085</v>
      </c>
    </row>
    <row r="4208" customFormat="false" ht="15" hidden="false" customHeight="false" outlineLevel="0" collapsed="false">
      <c r="A4208" s="1" t="n">
        <v>417.84111502651</v>
      </c>
      <c r="B4208" s="1" t="n">
        <v>7.43192212792084</v>
      </c>
      <c r="C4208" s="1" t="n">
        <v>27.3</v>
      </c>
      <c r="D4208" s="2" t="n">
        <f aca="false">B4208+C$3</f>
        <v>30.5319221279208</v>
      </c>
      <c r="E4208" s="2" t="n">
        <f aca="false">(C4208-D4208)^2</f>
        <v>10.4453206409444</v>
      </c>
      <c r="G4208" s="1" t="n">
        <f aca="false">A4208/60</f>
        <v>6.96401858377517</v>
      </c>
    </row>
    <row r="4209" customFormat="false" ht="15" hidden="false" customHeight="false" outlineLevel="0" collapsed="false">
      <c r="A4209" s="1" t="n">
        <v>417.94111502651</v>
      </c>
      <c r="B4209" s="1" t="n">
        <v>7.43145373875565</v>
      </c>
      <c r="C4209" s="1" t="n">
        <v>27.3</v>
      </c>
      <c r="D4209" s="2" t="n">
        <f aca="false">B4209+C$3</f>
        <v>30.5314537387557</v>
      </c>
      <c r="E4209" s="2" t="n">
        <f aca="false">(C4209-D4209)^2</f>
        <v>10.4422932657179</v>
      </c>
      <c r="G4209" s="1" t="n">
        <f aca="false">A4209/60</f>
        <v>6.96568525044183</v>
      </c>
    </row>
    <row r="4210" customFormat="false" ht="15" hidden="false" customHeight="false" outlineLevel="0" collapsed="false">
      <c r="A4210" s="1" t="n">
        <v>418.04111502651</v>
      </c>
      <c r="B4210" s="1" t="n">
        <v>7.43098834627521</v>
      </c>
      <c r="C4210" s="1" t="n">
        <v>27.3</v>
      </c>
      <c r="D4210" s="2" t="n">
        <f aca="false">B4210+C$3</f>
        <v>30.5309883462752</v>
      </c>
      <c r="E4210" s="2" t="n">
        <f aca="false">(C4210-D4210)^2</f>
        <v>10.4392856937662</v>
      </c>
      <c r="G4210" s="1" t="n">
        <f aca="false">A4210/60</f>
        <v>6.9673519171085</v>
      </c>
    </row>
    <row r="4211" customFormat="false" ht="15" hidden="false" customHeight="false" outlineLevel="0" collapsed="false">
      <c r="A4211" s="1" t="n">
        <v>418.14111502651</v>
      </c>
      <c r="B4211" s="1" t="n">
        <v>7.43052593889321</v>
      </c>
      <c r="C4211" s="1" t="n">
        <v>27.3</v>
      </c>
      <c r="D4211" s="2" t="n">
        <f aca="false">B4211+C$3</f>
        <v>30.5305259388932</v>
      </c>
      <c r="E4211" s="2" t="n">
        <f aca="false">(C4211-D4211)^2</f>
        <v>10.4362978418619</v>
      </c>
      <c r="G4211" s="1" t="n">
        <f aca="false">A4211/60</f>
        <v>6.96901858377517</v>
      </c>
    </row>
    <row r="4212" customFormat="false" ht="15" hidden="false" customHeight="false" outlineLevel="0" collapsed="false">
      <c r="A4212" s="1" t="n">
        <v>418.24111502651</v>
      </c>
      <c r="B4212" s="1" t="n">
        <v>7.430066505061</v>
      </c>
      <c r="C4212" s="1" t="n">
        <v>27.3</v>
      </c>
      <c r="D4212" s="2" t="n">
        <f aca="false">B4212+C$3</f>
        <v>30.530066505061</v>
      </c>
      <c r="E4212" s="2" t="n">
        <f aca="false">(C4212-D4212)^2</f>
        <v>10.433329627117</v>
      </c>
      <c r="G4212" s="1" t="n">
        <f aca="false">A4212/60</f>
        <v>6.97068525044183</v>
      </c>
    </row>
    <row r="4213" customFormat="false" ht="15" hidden="false" customHeight="false" outlineLevel="0" collapsed="false">
      <c r="A4213" s="1" t="n">
        <v>418.34111502651</v>
      </c>
      <c r="B4213" s="1" t="n">
        <v>7.42961003326859</v>
      </c>
      <c r="C4213" s="1" t="n">
        <v>27.3</v>
      </c>
      <c r="D4213" s="2" t="n">
        <f aca="false">B4213+C$3</f>
        <v>30.5296100332686</v>
      </c>
      <c r="E4213" s="2" t="n">
        <f aca="false">(C4213-D4213)^2</f>
        <v>10.4303809669891</v>
      </c>
      <c r="G4213" s="1" t="n">
        <f aca="false">A4213/60</f>
        <v>6.9723519171085</v>
      </c>
    </row>
    <row r="4214" customFormat="false" ht="15" hidden="false" customHeight="false" outlineLevel="0" collapsed="false">
      <c r="A4214" s="1" t="n">
        <v>418.44111502651</v>
      </c>
      <c r="B4214" s="1" t="n">
        <v>7.42915651205582</v>
      </c>
      <c r="C4214" s="1" t="n">
        <v>27.3</v>
      </c>
      <c r="D4214" s="2" t="n">
        <f aca="false">B4214+C$3</f>
        <v>30.5291565120558</v>
      </c>
      <c r="E4214" s="2" t="n">
        <f aca="false">(C4214-D4214)^2</f>
        <v>10.4274517793525</v>
      </c>
      <c r="G4214" s="1" t="n">
        <f aca="false">A4214/60</f>
        <v>6.97401858377517</v>
      </c>
    </row>
    <row r="4215" customFormat="false" ht="15" hidden="false" customHeight="false" outlineLevel="0" collapsed="false">
      <c r="A4215" s="1" t="n">
        <v>418.54111502651</v>
      </c>
      <c r="B4215" s="1" t="n">
        <v>7.42870592995989</v>
      </c>
      <c r="C4215" s="1" t="n">
        <v>27.3</v>
      </c>
      <c r="D4215" s="2" t="n">
        <f aca="false">B4215+C$3</f>
        <v>30.5287059299599</v>
      </c>
      <c r="E4215" s="2" t="n">
        <f aca="false">(C4215-D4215)^2</f>
        <v>10.4245419821582</v>
      </c>
      <c r="G4215" s="1" t="n">
        <f aca="false">A4215/60</f>
        <v>6.97568525044183</v>
      </c>
    </row>
    <row r="4216" customFormat="false" ht="15" hidden="false" customHeight="false" outlineLevel="0" collapsed="false">
      <c r="A4216" s="1" t="n">
        <v>418.64111502651</v>
      </c>
      <c r="B4216" s="1" t="n">
        <v>7.42825827566544</v>
      </c>
      <c r="C4216" s="1" t="n">
        <v>27.3</v>
      </c>
      <c r="D4216" s="2" t="n">
        <f aca="false">B4216+C$3</f>
        <v>30.5282582756654</v>
      </c>
      <c r="E4216" s="2" t="n">
        <f aca="false">(C4216-D4216)^2</f>
        <v>10.4216514944024</v>
      </c>
      <c r="G4216" s="1" t="n">
        <f aca="false">A4216/60</f>
        <v>6.9773519171085</v>
      </c>
    </row>
    <row r="4217" customFormat="false" ht="15" hidden="false" customHeight="false" outlineLevel="0" collapsed="false">
      <c r="A4217" s="1" t="n">
        <v>418.74111502651</v>
      </c>
      <c r="B4217" s="1" t="n">
        <v>7.42781353784159</v>
      </c>
      <c r="C4217" s="1" t="n">
        <v>27.3</v>
      </c>
      <c r="D4217" s="2" t="n">
        <f aca="false">B4217+C$3</f>
        <v>30.5278135378416</v>
      </c>
      <c r="E4217" s="2" t="n">
        <f aca="false">(C4217-D4217)^2</f>
        <v>10.4187802350734</v>
      </c>
      <c r="G4217" s="1" t="n">
        <f aca="false">A4217/60</f>
        <v>6.97901858377517</v>
      </c>
    </row>
    <row r="4218" customFormat="false" ht="15" hidden="false" customHeight="false" outlineLevel="0" collapsed="false">
      <c r="A4218" s="1" t="n">
        <v>418.84111502651</v>
      </c>
      <c r="B4218" s="1" t="n">
        <v>7.42737170518546</v>
      </c>
      <c r="C4218" s="1" t="n">
        <v>27.3</v>
      </c>
      <c r="D4218" s="2" t="n">
        <f aca="false">B4218+C$3</f>
        <v>30.5273717051855</v>
      </c>
      <c r="E4218" s="2" t="n">
        <f aca="false">(C4218-D4218)^2</f>
        <v>10.4159281234317</v>
      </c>
      <c r="G4218" s="1" t="n">
        <f aca="false">A4218/60</f>
        <v>6.98068525044183</v>
      </c>
    </row>
    <row r="4219" customFormat="false" ht="15" hidden="false" customHeight="false" outlineLevel="0" collapsed="false">
      <c r="A4219" s="1" t="n">
        <v>418.94111502651</v>
      </c>
      <c r="B4219" s="1" t="n">
        <v>7.42693276639161</v>
      </c>
      <c r="C4219" s="1" t="n">
        <v>27.3</v>
      </c>
      <c r="D4219" s="2" t="n">
        <f aca="false">B4219+C$3</f>
        <v>30.5269327663916</v>
      </c>
      <c r="E4219" s="2" t="n">
        <f aca="false">(C4219-D4219)^2</f>
        <v>10.4130950788118</v>
      </c>
      <c r="G4219" s="1" t="n">
        <f aca="false">A4219/60</f>
        <v>6.9823519171085</v>
      </c>
    </row>
    <row r="4220" customFormat="false" ht="15" hidden="false" customHeight="false" outlineLevel="0" collapsed="false">
      <c r="A4220" s="1" t="n">
        <v>419.04111502651</v>
      </c>
      <c r="B4220" s="1" t="n">
        <v>7.42649671031377</v>
      </c>
      <c r="C4220" s="1" t="n">
        <v>27.3</v>
      </c>
      <c r="D4220" s="2" t="n">
        <f aca="false">B4220+C$3</f>
        <v>30.5264967103138</v>
      </c>
      <c r="E4220" s="2" t="n">
        <f aca="false">(C4220-D4220)^2</f>
        <v>10.4102810216656</v>
      </c>
      <c r="G4220" s="1" t="n">
        <f aca="false">A4220/60</f>
        <v>6.98401858377517</v>
      </c>
    </row>
    <row r="4221" customFormat="false" ht="15" hidden="false" customHeight="false" outlineLevel="0" collapsed="false">
      <c r="A4221" s="1" t="n">
        <v>419.14111502651</v>
      </c>
      <c r="B4221" s="1" t="n">
        <v>7.42606352577926</v>
      </c>
      <c r="C4221" s="1" t="n">
        <v>27.3</v>
      </c>
      <c r="D4221" s="2" t="n">
        <f aca="false">B4221+C$3</f>
        <v>30.5260635257793</v>
      </c>
      <c r="E4221" s="2" t="n">
        <f aca="false">(C4221-D4221)^2</f>
        <v>10.4074858723633</v>
      </c>
      <c r="G4221" s="1" t="n">
        <f aca="false">A4221/60</f>
        <v>6.98568525044183</v>
      </c>
    </row>
    <row r="4222" customFormat="false" ht="15" hidden="false" customHeight="false" outlineLevel="0" collapsed="false">
      <c r="A4222" s="1" t="n">
        <v>419.24111502651</v>
      </c>
      <c r="B4222" s="1" t="n">
        <v>7.42563320165398</v>
      </c>
      <c r="C4222" s="1" t="n">
        <v>27.3</v>
      </c>
      <c r="D4222" s="2" t="n">
        <f aca="false">B4222+C$3</f>
        <v>30.525633201654</v>
      </c>
      <c r="E4222" s="2" t="n">
        <f aca="false">(C4222-D4222)^2</f>
        <v>10.4047095516125</v>
      </c>
      <c r="G4222" s="1" t="n">
        <f aca="false">A4222/60</f>
        <v>6.9873519171085</v>
      </c>
    </row>
    <row r="4223" customFormat="false" ht="15" hidden="false" customHeight="false" outlineLevel="0" collapsed="false">
      <c r="A4223" s="1" t="n">
        <v>419.34111502651</v>
      </c>
      <c r="B4223" s="1" t="n">
        <v>7.42520572683781</v>
      </c>
      <c r="C4223" s="1" t="n">
        <v>27.3</v>
      </c>
      <c r="D4223" s="2" t="n">
        <f aca="false">B4223+C$3</f>
        <v>30.5252057268378</v>
      </c>
      <c r="E4223" s="2" t="n">
        <f aca="false">(C4223-D4223)^2</f>
        <v>10.4019519804274</v>
      </c>
      <c r="G4223" s="1" t="n">
        <f aca="false">A4223/60</f>
        <v>6.98901858377517</v>
      </c>
    </row>
    <row r="4224" customFormat="false" ht="15" hidden="false" customHeight="false" outlineLevel="0" collapsed="false">
      <c r="A4224" s="1" t="n">
        <v>419.44111502651</v>
      </c>
      <c r="B4224" s="1" t="n">
        <v>7.42478109027963</v>
      </c>
      <c r="C4224" s="1" t="n">
        <v>27.3</v>
      </c>
      <c r="D4224" s="2" t="n">
        <f aca="false">B4224+C$3</f>
        <v>30.5247810902796</v>
      </c>
      <c r="E4224" s="2" t="n">
        <f aca="false">(C4224-D4224)^2</f>
        <v>10.3992130802251</v>
      </c>
      <c r="G4224" s="1" t="n">
        <f aca="false">A4224/60</f>
        <v>6.99068525044183</v>
      </c>
    </row>
    <row r="4225" customFormat="false" ht="15" hidden="false" customHeight="false" outlineLevel="0" collapsed="false">
      <c r="A4225" s="1" t="n">
        <v>419.54111502651</v>
      </c>
      <c r="B4225" s="1" t="n">
        <v>7.42435928097382</v>
      </c>
      <c r="C4225" s="1" t="n">
        <v>27.2999327831726</v>
      </c>
      <c r="D4225" s="2" t="n">
        <f aca="false">B4225+C$3</f>
        <v>30.5243592809738</v>
      </c>
      <c r="E4225" s="2" t="n">
        <f aca="false">(C4225-D4225)^2</f>
        <v>10.3969262397227</v>
      </c>
      <c r="G4225" s="1" t="n">
        <f aca="false">A4225/60</f>
        <v>6.9923519171085</v>
      </c>
    </row>
    <row r="4226" customFormat="false" ht="15" hidden="false" customHeight="false" outlineLevel="0" collapsed="false">
      <c r="A4226" s="1" t="n">
        <v>419.64111502651</v>
      </c>
      <c r="B4226" s="1" t="n">
        <v>7.42394028795136</v>
      </c>
      <c r="C4226" s="1" t="n">
        <v>27.2991741845264</v>
      </c>
      <c r="D4226" s="2" t="n">
        <f aca="false">B4226+C$3</f>
        <v>30.5239402879514</v>
      </c>
      <c r="E4226" s="2" t="n">
        <f aca="false">(C4226-D4226)^2</f>
        <v>10.3991164217986</v>
      </c>
      <c r="G4226" s="1" t="n">
        <f aca="false">A4226/60</f>
        <v>6.99401858377517</v>
      </c>
    </row>
    <row r="4227" customFormat="false" ht="15" hidden="false" customHeight="false" outlineLevel="0" collapsed="false">
      <c r="A4227" s="1" t="n">
        <v>419.74111502651</v>
      </c>
      <c r="B4227" s="1" t="n">
        <v>7.42352410028459</v>
      </c>
      <c r="C4227" s="1" t="n">
        <v>27.2974921389857</v>
      </c>
      <c r="D4227" s="2" t="n">
        <f aca="false">B4227+C$3</f>
        <v>30.5235241002846</v>
      </c>
      <c r="E4227" s="2" t="n">
        <f aca="false">(C4227-D4227)^2</f>
        <v>10.407282215322</v>
      </c>
      <c r="G4227" s="1" t="n">
        <f aca="false">A4227/60</f>
        <v>6.99568525044183</v>
      </c>
    </row>
    <row r="4228" customFormat="false" ht="15" hidden="false" customHeight="false" outlineLevel="0" collapsed="false">
      <c r="A4228" s="1" t="n">
        <v>419.84111502651</v>
      </c>
      <c r="B4228" s="1" t="n">
        <v>7.42311070708606</v>
      </c>
      <c r="C4228" s="1" t="n">
        <v>27.2947968399839</v>
      </c>
      <c r="D4228" s="2" t="n">
        <f aca="false">B4228+C$3</f>
        <v>30.5231107070861</v>
      </c>
      <c r="E4228" s="2" t="n">
        <f aca="false">(C4228-D4228)^2</f>
        <v>10.4220104245241</v>
      </c>
      <c r="G4228" s="1" t="n">
        <f aca="false">A4228/60</f>
        <v>6.9973519171085</v>
      </c>
    </row>
    <row r="4229" customFormat="false" ht="15" hidden="false" customHeight="false" outlineLevel="0" collapsed="false">
      <c r="A4229" s="1" t="n">
        <v>419.94111502651</v>
      </c>
      <c r="B4229" s="1" t="n">
        <v>7.42270009750578</v>
      </c>
      <c r="C4229" s="1" t="n">
        <v>27.291019019713</v>
      </c>
      <c r="D4229" s="2" t="n">
        <f aca="false">B4229+C$3</f>
        <v>30.5227000975058</v>
      </c>
      <c r="E4229" s="2" t="n">
        <f aca="false">(C4229-D4229)^2</f>
        <v>10.4437625885639</v>
      </c>
      <c r="G4229" s="1" t="n">
        <f aca="false">A4229/60</f>
        <v>6.99901858377517</v>
      </c>
    </row>
    <row r="4230" customFormat="false" ht="15" hidden="false" customHeight="false" outlineLevel="0" collapsed="false">
      <c r="A4230" s="1" t="n">
        <v>420.04111502651</v>
      </c>
      <c r="B4230" s="1" t="n">
        <v>7.42229226073911</v>
      </c>
      <c r="C4230" s="1" t="n">
        <v>27.2861194012849</v>
      </c>
      <c r="D4230" s="2" t="n">
        <f aca="false">B4230+C$3</f>
        <v>30.5222922607391</v>
      </c>
      <c r="E4230" s="2" t="n">
        <f aca="false">(C4230-D4230)^2</f>
        <v>10.472814776268</v>
      </c>
      <c r="G4230" s="1" t="n">
        <f aca="false">A4230/60</f>
        <v>7.00068525044183</v>
      </c>
    </row>
    <row r="4231" customFormat="false" ht="15" hidden="false" customHeight="false" outlineLevel="0" collapsed="false">
      <c r="A4231" s="1" t="n">
        <v>420.14111502651</v>
      </c>
      <c r="B4231" s="1" t="n">
        <v>7.42188718597888</v>
      </c>
      <c r="C4231" s="1" t="n">
        <v>27.2800946758572</v>
      </c>
      <c r="D4231" s="2" t="n">
        <f aca="false">B4231+C$3</f>
        <v>30.5218871859789</v>
      </c>
      <c r="E4231" s="2" t="n">
        <f aca="false">(C4231-D4231)^2</f>
        <v>10.509218678681</v>
      </c>
      <c r="G4231" s="1" t="n">
        <f aca="false">A4231/60</f>
        <v>7.0023519171085</v>
      </c>
    </row>
    <row r="4232" customFormat="false" ht="15" hidden="false" customHeight="false" outlineLevel="0" collapsed="false">
      <c r="A4232" s="1" t="n">
        <v>420.24111502651</v>
      </c>
      <c r="B4232" s="1" t="n">
        <v>7.42148486253929</v>
      </c>
      <c r="C4232" s="1" t="n">
        <v>27.272978026843</v>
      </c>
      <c r="D4232" s="2" t="n">
        <f aca="false">B4232+C$3</f>
        <v>30.5214848625393</v>
      </c>
      <c r="E4232" s="2" t="n">
        <f aca="false">(C4232-D4232)^2</f>
        <v>10.5527966615655</v>
      </c>
      <c r="G4232" s="1" t="n">
        <f aca="false">A4232/60</f>
        <v>7.00401858377517</v>
      </c>
    </row>
    <row r="4233" customFormat="false" ht="15" hidden="false" customHeight="false" outlineLevel="0" collapsed="false">
      <c r="A4233" s="1" t="n">
        <v>420.34111502651</v>
      </c>
      <c r="B4233" s="1" t="n">
        <v>7.42108527974266</v>
      </c>
      <c r="C4233" s="1" t="n">
        <v>27.2648340183537</v>
      </c>
      <c r="D4233" s="2" t="n">
        <f aca="false">B4233+C$3</f>
        <v>30.5210852797427</v>
      </c>
      <c r="E4233" s="2" t="n">
        <f aca="false">(C4233-D4233)^2</f>
        <v>10.6031722772972</v>
      </c>
      <c r="G4233" s="1" t="n">
        <f aca="false">A4233/60</f>
        <v>7.00568525044183</v>
      </c>
    </row>
    <row r="4234" customFormat="false" ht="15" hidden="false" customHeight="false" outlineLevel="0" collapsed="false">
      <c r="A4234" s="1" t="n">
        <v>420.44111502651</v>
      </c>
      <c r="B4234" s="1" t="n">
        <v>7.42068842691731</v>
      </c>
      <c r="C4234" s="1" t="n">
        <v>27.255749566734</v>
      </c>
      <c r="D4234" s="2" t="n">
        <f aca="false">B4234+C$3</f>
        <v>30.5206884269173</v>
      </c>
      <c r="E4234" s="2" t="n">
        <f aca="false">(C4234-D4234)^2</f>
        <v>10.6598257607351</v>
      </c>
      <c r="G4234" s="1" t="n">
        <f aca="false">A4234/60</f>
        <v>7.0073519171085</v>
      </c>
    </row>
    <row r="4235" customFormat="false" ht="15" hidden="false" customHeight="false" outlineLevel="0" collapsed="false">
      <c r="A4235" s="1" t="n">
        <v>420.54111502651</v>
      </c>
      <c r="B4235" s="1" t="n">
        <v>7.42029429338908</v>
      </c>
      <c r="C4235" s="1" t="n">
        <v>27.2459557141764</v>
      </c>
      <c r="D4235" s="2" t="n">
        <f aca="false">B4235+C$3</f>
        <v>30.5202942933891</v>
      </c>
      <c r="E4235" s="2" t="n">
        <f aca="false">(C4235-D4235)^2</f>
        <v>10.7212931313205</v>
      </c>
      <c r="G4235" s="1" t="n">
        <f aca="false">A4235/60</f>
        <v>7.00901858377517</v>
      </c>
    </row>
    <row r="4236" customFormat="false" ht="15" hidden="false" customHeight="false" outlineLevel="0" collapsed="false">
      <c r="A4236" s="1" t="n">
        <v>420.64111502651</v>
      </c>
      <c r="B4236" s="1" t="n">
        <v>7.41990286867891</v>
      </c>
      <c r="C4236" s="1" t="n">
        <v>27.2367143128226</v>
      </c>
      <c r="D4236" s="2" t="n">
        <f aca="false">B4236+C$3</f>
        <v>30.5199028686789</v>
      </c>
      <c r="E4236" s="2" t="n">
        <f aca="false">(C4236-D4236)^2</f>
        <v>10.7793270933059</v>
      </c>
      <c r="G4236" s="1" t="n">
        <f aca="false">A4236/60</f>
        <v>7.01068525044183</v>
      </c>
    </row>
    <row r="4237" customFormat="false" ht="15" hidden="false" customHeight="false" outlineLevel="0" collapsed="false">
      <c r="A4237" s="1" t="n">
        <v>420.74111502651</v>
      </c>
      <c r="B4237" s="1" t="n">
        <v>7.41951414222755</v>
      </c>
      <c r="C4237" s="1" t="n">
        <v>27.2283963583633</v>
      </c>
      <c r="D4237" s="2" t="n">
        <f aca="false">B4237+C$3</f>
        <v>30.5195141422276</v>
      </c>
      <c r="E4237" s="2" t="n">
        <f aca="false">(C4237-D4237)^2</f>
        <v>10.8314562672675</v>
      </c>
      <c r="G4237" s="1" t="n">
        <f aca="false">A4237/60</f>
        <v>7.0123519171085</v>
      </c>
    </row>
    <row r="4238" customFormat="false" ht="15" hidden="false" customHeight="false" outlineLevel="0" collapsed="false">
      <c r="A4238" s="1" t="n">
        <v>420.84111502651</v>
      </c>
      <c r="B4238" s="1" t="n">
        <v>7.41912810355211</v>
      </c>
      <c r="C4238" s="1" t="n">
        <v>27.2210916573651</v>
      </c>
      <c r="D4238" s="2" t="n">
        <f aca="false">B4238+C$3</f>
        <v>30.5191281035521</v>
      </c>
      <c r="E4238" s="2" t="n">
        <f aca="false">(C4238-D4238)^2</f>
        <v>10.8770444003779</v>
      </c>
      <c r="G4238" s="1" t="n">
        <f aca="false">A4238/60</f>
        <v>7.01401858377517</v>
      </c>
    </row>
    <row r="4239" customFormat="false" ht="15" hidden="false" customHeight="false" outlineLevel="0" collapsed="false">
      <c r="A4239" s="1" t="n">
        <v>420.94111502651</v>
      </c>
      <c r="B4239" s="1" t="n">
        <v>7.41874474217227</v>
      </c>
      <c r="C4239" s="1" t="n">
        <v>27.214869477636</v>
      </c>
      <c r="D4239" s="2" t="n">
        <f aca="false">B4239+C$3</f>
        <v>30.5187447421723</v>
      </c>
      <c r="E4239" s="2" t="n">
        <f aca="false">(C4239-D4239)^2</f>
        <v>10.9155917636146</v>
      </c>
      <c r="G4239" s="1" t="n">
        <f aca="false">A4239/60</f>
        <v>7.01568525044183</v>
      </c>
    </row>
    <row r="4240" customFormat="false" ht="15" hidden="false" customHeight="false" outlineLevel="0" collapsed="false">
      <c r="A4240" s="1" t="n">
        <v>421.04111502651</v>
      </c>
      <c r="B4240" s="1" t="n">
        <v>7.41836404766115</v>
      </c>
      <c r="C4240" s="1" t="n">
        <v>27.2097690960641</v>
      </c>
      <c r="D4240" s="2" t="n">
        <f aca="false">B4240+C$3</f>
        <v>30.5183640476612</v>
      </c>
      <c r="E4240" s="2" t="n">
        <f aca="false">(C4240-D4240)^2</f>
        <v>10.9468005537335</v>
      </c>
      <c r="G4240" s="1" t="n">
        <f aca="false">A4240/60</f>
        <v>7.0173519171085</v>
      </c>
    </row>
    <row r="4241" customFormat="false" ht="15" hidden="false" customHeight="false" outlineLevel="0" collapsed="false">
      <c r="A4241" s="1" t="n">
        <v>421.14111502651</v>
      </c>
      <c r="B4241" s="1" t="n">
        <v>7.41798600964372</v>
      </c>
      <c r="C4241" s="1" t="n">
        <v>27.2057938214918</v>
      </c>
      <c r="D4241" s="2" t="n">
        <f aca="false">B4241+C$3</f>
        <v>30.5179860096437</v>
      </c>
      <c r="E4241" s="2" t="n">
        <f aca="false">(C4241-D4241)^2</f>
        <v>10.9706170912546</v>
      </c>
      <c r="G4241" s="1" t="n">
        <f aca="false">A4241/60</f>
        <v>7.01901858377517</v>
      </c>
    </row>
    <row r="4242" customFormat="false" ht="15" hidden="false" customHeight="false" outlineLevel="0" collapsed="false">
      <c r="A4242" s="1" t="n">
        <v>421.24111502651</v>
      </c>
      <c r="B4242" s="1" t="n">
        <v>7.41761061774253</v>
      </c>
      <c r="C4242" s="1" t="n">
        <v>27.202910470506</v>
      </c>
      <c r="D4242" s="2" t="n">
        <f aca="false">B4242+C$3</f>
        <v>30.5176106177425</v>
      </c>
      <c r="E4242" s="2" t="n">
        <f aca="false">(C4242-D4242)^2</f>
        <v>10.9872370660899</v>
      </c>
      <c r="G4242" s="1" t="n">
        <f aca="false">A4242/60</f>
        <v>7.02068525044183</v>
      </c>
    </row>
    <row r="4243" customFormat="false" ht="15" hidden="false" customHeight="false" outlineLevel="0" collapsed="false">
      <c r="A4243" s="1" t="n">
        <v>421.34111502651</v>
      </c>
      <c r="B4243" s="1" t="n">
        <v>7.41723786168473</v>
      </c>
      <c r="C4243" s="1" t="n">
        <v>27.2010544789953</v>
      </c>
      <c r="D4243" s="2" t="n">
        <f aca="false">B4243+C$3</f>
        <v>30.5172378616847</v>
      </c>
      <c r="E4243" s="2" t="n">
        <f aca="false">(C4243-D4243)^2</f>
        <v>10.9970722276255</v>
      </c>
      <c r="G4243" s="1" t="n">
        <f aca="false">A4243/60</f>
        <v>7.0223519171085</v>
      </c>
    </row>
    <row r="4244" customFormat="false" ht="15" hidden="false" customHeight="false" outlineLevel="0" collapsed="false">
      <c r="A4244" s="1" t="n">
        <v>421.44111502651</v>
      </c>
      <c r="B4244" s="1" t="n">
        <v>7.41686773122286</v>
      </c>
      <c r="C4244" s="1" t="n">
        <v>27.200138930615</v>
      </c>
      <c r="D4244" s="2" t="n">
        <f aca="false">B4244+C$3</f>
        <v>30.5168677312229</v>
      </c>
      <c r="E4244" s="2" t="n">
        <f aca="false">(C4244-D4244)^2</f>
        <v>11.0006899367816</v>
      </c>
      <c r="G4244" s="1" t="n">
        <f aca="false">A4244/60</f>
        <v>7.02401858377517</v>
      </c>
    </row>
    <row r="4245" customFormat="false" ht="15" hidden="false" customHeight="false" outlineLevel="0" collapsed="false">
      <c r="A4245" s="1" t="n">
        <v>421.54111502651</v>
      </c>
      <c r="B4245" s="1" t="n">
        <v>7.41650021610253</v>
      </c>
      <c r="C4245" s="1" t="n">
        <v>27.1999327831726</v>
      </c>
      <c r="D4245" s="2" t="n">
        <f aca="false">B4245+C$3</f>
        <v>30.5165002161025</v>
      </c>
      <c r="E4245" s="2" t="n">
        <f aca="false">(C4245-D4245)^2</f>
        <v>10.9996195371714</v>
      </c>
      <c r="G4245" s="1" t="n">
        <f aca="false">A4245/60</f>
        <v>7.02568525044183</v>
      </c>
    </row>
    <row r="4246" customFormat="false" ht="15" hidden="false" customHeight="false" outlineLevel="0" collapsed="false">
      <c r="A4246" s="1" t="n">
        <v>421.64111502651</v>
      </c>
      <c r="B4246" s="1" t="n">
        <v>7.41613530613021</v>
      </c>
      <c r="C4246" s="1" t="n">
        <v>27.1991741845264</v>
      </c>
      <c r="D4246" s="2" t="n">
        <f aca="false">B4246+C$3</f>
        <v>30.5161353061302</v>
      </c>
      <c r="E4246" s="2" t="n">
        <f aca="false">(C4246-D4246)^2</f>
        <v>11.0022310822312</v>
      </c>
      <c r="G4246" s="1" t="n">
        <f aca="false">A4246/60</f>
        <v>7.0273519171085</v>
      </c>
    </row>
    <row r="4247" customFormat="false" ht="15" hidden="false" customHeight="false" outlineLevel="0" collapsed="false">
      <c r="A4247" s="1" t="n">
        <v>421.74111502651</v>
      </c>
      <c r="B4247" s="1" t="n">
        <v>7.41577299114633</v>
      </c>
      <c r="C4247" s="1" t="n">
        <v>27.1974921389857</v>
      </c>
      <c r="D4247" s="2" t="n">
        <f aca="false">B4247+C$3</f>
        <v>30.5157729911463</v>
      </c>
      <c r="E4247" s="2" t="n">
        <f aca="false">(C4247-D4247)^2</f>
        <v>11.0109878138159</v>
      </c>
      <c r="G4247" s="1" t="n">
        <f aca="false">A4247/60</f>
        <v>7.02901858377517</v>
      </c>
    </row>
    <row r="4248" customFormat="false" ht="15" hidden="false" customHeight="false" outlineLevel="0" collapsed="false">
      <c r="A4248" s="1" t="n">
        <v>421.84111502651</v>
      </c>
      <c r="B4248" s="1" t="n">
        <v>7.41541326103212</v>
      </c>
      <c r="C4248" s="1" t="n">
        <v>27.1947968399839</v>
      </c>
      <c r="D4248" s="2" t="n">
        <f aca="false">B4248+C$3</f>
        <v>30.5154132610321</v>
      </c>
      <c r="E4248" s="2" t="n">
        <f aca="false">(C4248-D4248)^2</f>
        <v>11.0264934157351</v>
      </c>
      <c r="G4248" s="1" t="n">
        <f aca="false">A4248/60</f>
        <v>7.03068525044183</v>
      </c>
    </row>
    <row r="4249" customFormat="false" ht="15" hidden="false" customHeight="false" outlineLevel="0" collapsed="false">
      <c r="A4249" s="1" t="n">
        <v>421.94111502651</v>
      </c>
      <c r="B4249" s="1" t="n">
        <v>7.41505610570827</v>
      </c>
      <c r="C4249" s="1" t="n">
        <v>27.191019019713</v>
      </c>
      <c r="D4249" s="2" t="n">
        <f aca="false">B4249+C$3</f>
        <v>30.5150561057083</v>
      </c>
      <c r="E4249" s="2" t="n">
        <f aca="false">(C4249-D4249)^2</f>
        <v>11.0492225490719</v>
      </c>
      <c r="G4249" s="1" t="n">
        <f aca="false">A4249/60</f>
        <v>7.0323519171085</v>
      </c>
    </row>
    <row r="4250" customFormat="false" ht="15" hidden="false" customHeight="false" outlineLevel="0" collapsed="false">
      <c r="A4250" s="1" t="n">
        <v>422.04111502651</v>
      </c>
      <c r="B4250" s="1" t="n">
        <v>7.41470151513046</v>
      </c>
      <c r="C4250" s="1" t="n">
        <v>27.1861194012849</v>
      </c>
      <c r="D4250" s="2" t="n">
        <f aca="false">B4250+C$3</f>
        <v>30.5147015151305</v>
      </c>
      <c r="E4250" s="2" t="n">
        <f aca="false">(C4250-D4250)^2</f>
        <v>11.0794588886126</v>
      </c>
      <c r="G4250" s="1" t="n">
        <f aca="false">A4250/60</f>
        <v>7.03401858377517</v>
      </c>
    </row>
    <row r="4251" customFormat="false" ht="15" hidden="false" customHeight="false" outlineLevel="0" collapsed="false">
      <c r="A4251" s="1" t="n">
        <v>422.14111502651</v>
      </c>
      <c r="B4251" s="1" t="n">
        <v>7.41434947929136</v>
      </c>
      <c r="C4251" s="1" t="n">
        <v>27.1800946758572</v>
      </c>
      <c r="D4251" s="2" t="n">
        <f aca="false">B4251+C$3</f>
        <v>30.5143494792914</v>
      </c>
      <c r="E4251" s="2" t="n">
        <f aca="false">(C4251-D4251)^2</f>
        <v>11.1172550942238</v>
      </c>
      <c r="G4251" s="1" t="n">
        <f aca="false">A4251/60</f>
        <v>7.03568525044183</v>
      </c>
    </row>
    <row r="4252" customFormat="false" ht="15" hidden="false" customHeight="false" outlineLevel="0" collapsed="false">
      <c r="A4252" s="1" t="n">
        <v>422.24111502651</v>
      </c>
      <c r="B4252" s="1" t="n">
        <v>7.41399998822168</v>
      </c>
      <c r="C4252" s="1" t="n">
        <v>27.1729780268429</v>
      </c>
      <c r="D4252" s="2" t="n">
        <f aca="false">B4252+C$3</f>
        <v>30.5139999882217</v>
      </c>
      <c r="E4252" s="2" t="n">
        <f aca="false">(C4252-D4252)^2</f>
        <v>11.1624277464153</v>
      </c>
      <c r="G4252" s="1" t="n">
        <f aca="false">A4252/60</f>
        <v>7.0373519171085</v>
      </c>
    </row>
    <row r="4253" customFormat="false" ht="15" hidden="false" customHeight="false" outlineLevel="0" collapsed="false">
      <c r="A4253" s="1" t="n">
        <v>422.34111502651</v>
      </c>
      <c r="B4253" s="1" t="n">
        <v>7.41365303194984</v>
      </c>
      <c r="C4253" s="1" t="n">
        <v>27.1648340183537</v>
      </c>
      <c r="D4253" s="2" t="n">
        <f aca="false">B4253+C$3</f>
        <v>30.5136530319498</v>
      </c>
      <c r="E4253" s="2" t="n">
        <f aca="false">(C4253-D4253)^2</f>
        <v>11.214588785823</v>
      </c>
      <c r="G4253" s="1" t="n">
        <f aca="false">A4253/60</f>
        <v>7.03901858377517</v>
      </c>
    </row>
    <row r="4254" customFormat="false" ht="15" hidden="false" customHeight="false" outlineLevel="0" collapsed="false">
      <c r="A4254" s="1" t="n">
        <v>422.44111502651</v>
      </c>
      <c r="B4254" s="1" t="n">
        <v>7.41330860063186</v>
      </c>
      <c r="C4254" s="1" t="n">
        <v>27.155749566734</v>
      </c>
      <c r="D4254" s="2" t="n">
        <f aca="false">B4254+C$3</f>
        <v>30.5133086006319</v>
      </c>
      <c r="E4254" s="2" t="n">
        <f aca="false">(C4254-D4254)^2</f>
        <v>11.2732026661091</v>
      </c>
      <c r="G4254" s="1" t="n">
        <f aca="false">A4254/60</f>
        <v>7.04068525044183</v>
      </c>
    </row>
    <row r="4255" customFormat="false" ht="15" hidden="false" customHeight="false" outlineLevel="0" collapsed="false">
      <c r="A4255" s="1" t="n">
        <v>422.54111502651</v>
      </c>
      <c r="B4255" s="1" t="n">
        <v>7.41296668439214</v>
      </c>
      <c r="C4255" s="1" t="n">
        <v>27.1459557141764</v>
      </c>
      <c r="D4255" s="2" t="n">
        <f aca="false">B4255+C$3</f>
        <v>30.5129666843921</v>
      </c>
      <c r="E4255" s="2" t="n">
        <f aca="false">(C4255-D4255)^2</f>
        <v>11.3367628735531</v>
      </c>
      <c r="G4255" s="1" t="n">
        <f aca="false">A4255/60</f>
        <v>7.0423519171085</v>
      </c>
    </row>
    <row r="4256" customFormat="false" ht="15" hidden="false" customHeight="false" outlineLevel="0" collapsed="false">
      <c r="A4256" s="1" t="n">
        <v>422.64111502651</v>
      </c>
      <c r="B4256" s="1" t="n">
        <v>7.412627273414</v>
      </c>
      <c r="C4256" s="1" t="n">
        <v>27.1367143128226</v>
      </c>
      <c r="D4256" s="2" t="n">
        <f aca="false">B4256+C$3</f>
        <v>30.512627273414</v>
      </c>
      <c r="E4256" s="2" t="n">
        <f aca="false">(C4256-D4256)^2</f>
        <v>11.396788317489</v>
      </c>
      <c r="G4256" s="1" t="n">
        <f aca="false">A4256/60</f>
        <v>7.04401858377517</v>
      </c>
    </row>
    <row r="4257" customFormat="false" ht="15" hidden="false" customHeight="false" outlineLevel="0" collapsed="false">
      <c r="A4257" s="1" t="n">
        <v>422.74111502651</v>
      </c>
      <c r="B4257" s="1" t="n">
        <v>7.41229035789377</v>
      </c>
      <c r="C4257" s="1" t="n">
        <v>27.1283963583633</v>
      </c>
      <c r="D4257" s="2" t="n">
        <f aca="false">B4257+C$3</f>
        <v>30.5122903578938</v>
      </c>
      <c r="E4257" s="2" t="n">
        <f aca="false">(C4257-D4257)^2</f>
        <v>11.4507386000583</v>
      </c>
      <c r="G4257" s="1" t="n">
        <f aca="false">A4257/60</f>
        <v>7.04568525044183</v>
      </c>
    </row>
    <row r="4258" customFormat="false" ht="15" hidden="false" customHeight="false" outlineLevel="0" collapsed="false">
      <c r="A4258" s="1" t="n">
        <v>422.84111502651</v>
      </c>
      <c r="B4258" s="1" t="n">
        <v>7.41195592807121</v>
      </c>
      <c r="C4258" s="1" t="n">
        <v>27.1210916573651</v>
      </c>
      <c r="D4258" s="2" t="n">
        <f aca="false">B4258+C$3</f>
        <v>30.5119559280712</v>
      </c>
      <c r="E4258" s="2" t="n">
        <f aca="false">(C4258-D4258)^2</f>
        <v>11.4979605023513</v>
      </c>
      <c r="G4258" s="1" t="n">
        <f aca="false">A4258/60</f>
        <v>7.0473519171085</v>
      </c>
    </row>
    <row r="4259" customFormat="false" ht="15" hidden="false" customHeight="false" outlineLevel="0" collapsed="false">
      <c r="A4259" s="1" t="n">
        <v>422.94111502651</v>
      </c>
      <c r="B4259" s="1" t="n">
        <v>7.41162397423317</v>
      </c>
      <c r="C4259" s="1" t="n">
        <v>27.114869477636</v>
      </c>
      <c r="D4259" s="2" t="n">
        <f aca="false">B4259+C$3</f>
        <v>30.5116239742332</v>
      </c>
      <c r="E4259" s="2" t="n">
        <f aca="false">(C4259-D4259)^2</f>
        <v>11.5379411101531</v>
      </c>
      <c r="G4259" s="1" t="n">
        <f aca="false">A4259/60</f>
        <v>7.04901858377517</v>
      </c>
    </row>
    <row r="4260" customFormat="false" ht="15" hidden="false" customHeight="false" outlineLevel="0" collapsed="false">
      <c r="A4260" s="1" t="n">
        <v>423.04111502651</v>
      </c>
      <c r="B4260" s="1" t="n">
        <v>7.41129448669757</v>
      </c>
      <c r="C4260" s="1" t="n">
        <v>27.1097690960641</v>
      </c>
      <c r="D4260" s="2" t="n">
        <f aca="false">B4260+C$3</f>
        <v>30.5112944866976</v>
      </c>
      <c r="E4260" s="2" t="n">
        <f aca="false">(C4260-D4260)^2</f>
        <v>11.5703749831242</v>
      </c>
      <c r="G4260" s="1" t="n">
        <f aca="false">A4260/60</f>
        <v>7.05068525044183</v>
      </c>
    </row>
    <row r="4261" customFormat="false" ht="15" hidden="false" customHeight="false" outlineLevel="0" collapsed="false">
      <c r="A4261" s="1" t="n">
        <v>423.14111502651</v>
      </c>
      <c r="B4261" s="1" t="n">
        <v>7.41096745581304</v>
      </c>
      <c r="C4261" s="1" t="n">
        <v>27.1057938214918</v>
      </c>
      <c r="D4261" s="2" t="n">
        <f aca="false">B4261+C$3</f>
        <v>30.510967455813</v>
      </c>
      <c r="E4261" s="2" t="n">
        <f aca="false">(C4261-D4261)^2</f>
        <v>11.5952074798765</v>
      </c>
      <c r="G4261" s="1" t="n">
        <f aca="false">A4261/60</f>
        <v>7.0523519171085</v>
      </c>
    </row>
    <row r="4262" customFormat="false" ht="15" hidden="false" customHeight="false" outlineLevel="0" collapsed="false">
      <c r="A4262" s="1" t="n">
        <v>423.24111502651</v>
      </c>
      <c r="B4262" s="1" t="n">
        <v>7.41064287197282</v>
      </c>
      <c r="C4262" s="1" t="n">
        <v>27.102910470506</v>
      </c>
      <c r="D4262" s="2" t="n">
        <f aca="false">B4262+C$3</f>
        <v>30.5106428719728</v>
      </c>
      <c r="E4262" s="2" t="n">
        <f aca="false">(C4262-D4262)^2</f>
        <v>11.6126401200068</v>
      </c>
      <c r="G4262" s="1" t="n">
        <f aca="false">A4262/60</f>
        <v>7.05401858377517</v>
      </c>
    </row>
    <row r="4263" customFormat="false" ht="15" hidden="false" customHeight="false" outlineLevel="0" collapsed="false">
      <c r="A4263" s="1" t="n">
        <v>423.34111502651</v>
      </c>
      <c r="B4263" s="1" t="n">
        <v>7.41032072559602</v>
      </c>
      <c r="C4263" s="1" t="n">
        <v>27.1010544789953</v>
      </c>
      <c r="D4263" s="2" t="n">
        <f aca="false">B4263+C$3</f>
        <v>30.510320725596</v>
      </c>
      <c r="E4263" s="2" t="n">
        <f aca="false">(C4263-D4263)^2</f>
        <v>11.623096340211</v>
      </c>
      <c r="G4263" s="1" t="n">
        <f aca="false">A4263/60</f>
        <v>7.05568525044183</v>
      </c>
    </row>
    <row r="4264" customFormat="false" ht="15" hidden="false" customHeight="false" outlineLevel="0" collapsed="false">
      <c r="A4264" s="1" t="n">
        <v>423.44111502651</v>
      </c>
      <c r="B4264" s="1" t="n">
        <v>7.41000100714638</v>
      </c>
      <c r="C4264" s="1" t="n">
        <v>27.100138930615</v>
      </c>
      <c r="D4264" s="2" t="n">
        <f aca="false">B4264+C$3</f>
        <v>30.5100010071464</v>
      </c>
      <c r="E4264" s="2" t="n">
        <f aca="false">(C4264-D4264)^2</f>
        <v>11.6271593809669</v>
      </c>
      <c r="G4264" s="1" t="n">
        <f aca="false">A4264/60</f>
        <v>7.0573519171085</v>
      </c>
    </row>
    <row r="4265" customFormat="false" ht="15" hidden="false" customHeight="false" outlineLevel="0" collapsed="false">
      <c r="A4265" s="1" t="n">
        <v>423.54111502651</v>
      </c>
      <c r="B4265" s="1" t="n">
        <v>7.4096837071129</v>
      </c>
      <c r="C4265" s="1" t="n">
        <v>27.1</v>
      </c>
      <c r="D4265" s="2" t="n">
        <f aca="false">B4265+C$3</f>
        <v>30.5096837071129</v>
      </c>
      <c r="E4265" s="2" t="n">
        <f aca="false">(C4265-D4265)^2</f>
        <v>11.6259429825512</v>
      </c>
      <c r="G4265" s="1" t="n">
        <f aca="false">A4265/60</f>
        <v>7.05901858377517</v>
      </c>
    </row>
    <row r="4266" customFormat="false" ht="15" hidden="false" customHeight="false" outlineLevel="0" collapsed="false">
      <c r="A4266" s="1" t="n">
        <v>423.64111502651</v>
      </c>
      <c r="B4266" s="1" t="n">
        <v>7.40936881602749</v>
      </c>
      <c r="C4266" s="1" t="n">
        <v>27.1</v>
      </c>
      <c r="D4266" s="2" t="n">
        <f aca="false">B4266+C$3</f>
        <v>30.5093688160275</v>
      </c>
      <c r="E4266" s="2" t="n">
        <f aca="false">(C4266-D4266)^2</f>
        <v>11.6237957237007</v>
      </c>
      <c r="G4266" s="1" t="n">
        <f aca="false">A4266/60</f>
        <v>7.06068525044183</v>
      </c>
    </row>
    <row r="4267" customFormat="false" ht="15" hidden="false" customHeight="false" outlineLevel="0" collapsed="false">
      <c r="A4267" s="1" t="n">
        <v>423.74111502651</v>
      </c>
      <c r="B4267" s="1" t="n">
        <v>7.40905632444728</v>
      </c>
      <c r="C4267" s="1" t="n">
        <v>27.1</v>
      </c>
      <c r="D4267" s="2" t="n">
        <f aca="false">B4267+C$3</f>
        <v>30.5090563244473</v>
      </c>
      <c r="E4267" s="2" t="n">
        <f aca="false">(C4267-D4267)^2</f>
        <v>11.621665023254</v>
      </c>
      <c r="G4267" s="1" t="n">
        <f aca="false">A4267/60</f>
        <v>7.0623519171085</v>
      </c>
    </row>
    <row r="4268" customFormat="false" ht="15" hidden="false" customHeight="false" outlineLevel="0" collapsed="false">
      <c r="A4268" s="1" t="n">
        <v>423.84111502651</v>
      </c>
      <c r="B4268" s="1" t="n">
        <v>7.40874622297167</v>
      </c>
      <c r="C4268" s="1" t="n">
        <v>27.1</v>
      </c>
      <c r="D4268" s="2" t="n">
        <f aca="false">B4268+C$3</f>
        <v>30.5087462229717</v>
      </c>
      <c r="E4268" s="2" t="n">
        <f aca="false">(C4268-D4268)^2</f>
        <v>11.6195508126236</v>
      </c>
      <c r="G4268" s="1" t="n">
        <f aca="false">A4268/60</f>
        <v>7.06401858377517</v>
      </c>
    </row>
    <row r="4269" customFormat="false" ht="15" hidden="false" customHeight="false" outlineLevel="0" collapsed="false">
      <c r="A4269" s="1" t="n">
        <v>423.94111502651</v>
      </c>
      <c r="B4269" s="1" t="n">
        <v>7.40843850223626</v>
      </c>
      <c r="C4269" s="1" t="n">
        <v>27.1</v>
      </c>
      <c r="D4269" s="2" t="n">
        <f aca="false">B4269+C$3</f>
        <v>30.5084385022363</v>
      </c>
      <c r="E4269" s="2" t="n">
        <f aca="false">(C4269-D4269)^2</f>
        <v>11.6174530235265</v>
      </c>
      <c r="G4269" s="1" t="n">
        <f aca="false">A4269/60</f>
        <v>7.06568525044183</v>
      </c>
    </row>
    <row r="4270" customFormat="false" ht="15" hidden="false" customHeight="false" outlineLevel="0" collapsed="false">
      <c r="A4270" s="1" t="n">
        <v>424.04111502651</v>
      </c>
      <c r="B4270" s="1" t="n">
        <v>7.40813315291289</v>
      </c>
      <c r="C4270" s="1" t="n">
        <v>27.1</v>
      </c>
      <c r="D4270" s="2" t="n">
        <f aca="false">B4270+C$3</f>
        <v>30.5081331529129</v>
      </c>
      <c r="E4270" s="2" t="n">
        <f aca="false">(C4270-D4270)^2</f>
        <v>11.615371587984</v>
      </c>
      <c r="G4270" s="1" t="n">
        <f aca="false">A4270/60</f>
        <v>7.0673519171085</v>
      </c>
    </row>
    <row r="4271" customFormat="false" ht="15" hidden="false" customHeight="false" outlineLevel="0" collapsed="false">
      <c r="A4271" s="1" t="n">
        <v>424.14111502651</v>
      </c>
      <c r="B4271" s="1" t="n">
        <v>7.40783016571495</v>
      </c>
      <c r="C4271" s="1" t="n">
        <v>27.1</v>
      </c>
      <c r="D4271" s="2" t="n">
        <f aca="false">B4271+C$3</f>
        <v>30.507830165715</v>
      </c>
      <c r="E4271" s="2" t="n">
        <f aca="false">(C4271-D4271)^2</f>
        <v>11.6133064383568</v>
      </c>
      <c r="G4271" s="1" t="n">
        <f aca="false">A4271/60</f>
        <v>7.06901858377517</v>
      </c>
    </row>
    <row r="4272" customFormat="false" ht="15" hidden="false" customHeight="false" outlineLevel="0" collapsed="false">
      <c r="A4272" s="1" t="n">
        <v>424.24111502651</v>
      </c>
      <c r="B4272" s="1" t="n">
        <v>7.40752953132544</v>
      </c>
      <c r="C4272" s="1" t="n">
        <v>27.1</v>
      </c>
      <c r="D4272" s="2" t="n">
        <f aca="false">B4272+C$3</f>
        <v>30.5075295313254</v>
      </c>
      <c r="E4272" s="2" t="n">
        <f aca="false">(C4272-D4272)^2</f>
        <v>11.611257506855</v>
      </c>
      <c r="G4272" s="1" t="n">
        <f aca="false">A4272/60</f>
        <v>7.07068525044183</v>
      </c>
    </row>
    <row r="4273" customFormat="false" ht="15" hidden="false" customHeight="false" outlineLevel="0" collapsed="false">
      <c r="A4273" s="1" t="n">
        <v>424.34111502651</v>
      </c>
      <c r="B4273" s="1" t="n">
        <v>7.40723124056605</v>
      </c>
      <c r="C4273" s="1" t="n">
        <v>27.1</v>
      </c>
      <c r="D4273" s="2" t="n">
        <f aca="false">B4273+C$3</f>
        <v>30.5072312405661</v>
      </c>
      <c r="E4273" s="2" t="n">
        <f aca="false">(C4273-D4273)^2</f>
        <v>11.6092247266893</v>
      </c>
      <c r="G4273" s="1" t="n">
        <f aca="false">A4273/60</f>
        <v>7.0723519171085</v>
      </c>
    </row>
    <row r="4274" customFormat="false" ht="15" hidden="false" customHeight="false" outlineLevel="0" collapsed="false">
      <c r="A4274" s="1" t="n">
        <v>424.44111502651</v>
      </c>
      <c r="B4274" s="1" t="n">
        <v>7.40693528425</v>
      </c>
      <c r="C4274" s="1" t="n">
        <v>27.1</v>
      </c>
      <c r="D4274" s="2" t="n">
        <f aca="false">B4274+C$3</f>
        <v>30.50693528425</v>
      </c>
      <c r="E4274" s="2" t="n">
        <f aca="false">(C4274-D4274)^2</f>
        <v>11.6072080310676</v>
      </c>
      <c r="G4274" s="1" t="n">
        <f aca="false">A4274/60</f>
        <v>7.07401858377517</v>
      </c>
    </row>
    <row r="4275" customFormat="false" ht="15" hidden="false" customHeight="false" outlineLevel="0" collapsed="false">
      <c r="A4275" s="1" t="n">
        <v>424.54111502651</v>
      </c>
      <c r="B4275" s="1" t="n">
        <v>7.40664165318436</v>
      </c>
      <c r="C4275" s="1" t="n">
        <v>27.1</v>
      </c>
      <c r="D4275" s="2" t="n">
        <f aca="false">B4275+C$3</f>
        <v>30.5066416531844</v>
      </c>
      <c r="E4275" s="2" t="n">
        <f aca="false">(C4275-D4275)^2</f>
        <v>11.6052073532107</v>
      </c>
      <c r="G4275" s="1" t="n">
        <f aca="false">A4275/60</f>
        <v>7.07568525044183</v>
      </c>
    </row>
    <row r="4276" customFormat="false" ht="15" hidden="false" customHeight="false" outlineLevel="0" collapsed="false">
      <c r="A4276" s="1" t="n">
        <v>424.64111502651</v>
      </c>
      <c r="B4276" s="1" t="n">
        <v>7.40635033824697</v>
      </c>
      <c r="C4276" s="1" t="n">
        <v>27.1</v>
      </c>
      <c r="D4276" s="2" t="n">
        <f aca="false">B4276+C$3</f>
        <v>30.506350338247</v>
      </c>
      <c r="E4276" s="2" t="n">
        <f aca="false">(C4276-D4276)^2</f>
        <v>11.6032226268752</v>
      </c>
      <c r="G4276" s="1" t="n">
        <f aca="false">A4276/60</f>
        <v>7.0773519171085</v>
      </c>
    </row>
    <row r="4277" customFormat="false" ht="15" hidden="false" customHeight="false" outlineLevel="0" collapsed="false">
      <c r="A4277" s="1" t="n">
        <v>424.74111502651</v>
      </c>
      <c r="B4277" s="1" t="n">
        <v>7.40606133031361</v>
      </c>
      <c r="C4277" s="1" t="n">
        <v>27.1</v>
      </c>
      <c r="D4277" s="2" t="n">
        <f aca="false">B4277+C$3</f>
        <v>30.5060613303136</v>
      </c>
      <c r="E4277" s="2" t="n">
        <f aca="false">(C4277-D4277)^2</f>
        <v>11.6012537858577</v>
      </c>
      <c r="G4277" s="1" t="n">
        <f aca="false">A4277/60</f>
        <v>7.07901858377517</v>
      </c>
    </row>
    <row r="4278" customFormat="false" ht="15" hidden="false" customHeight="false" outlineLevel="0" collapsed="false">
      <c r="A4278" s="1" t="n">
        <v>424.84111502651</v>
      </c>
      <c r="B4278" s="1" t="n">
        <v>7.40577462036163</v>
      </c>
      <c r="C4278" s="1" t="n">
        <v>27.1</v>
      </c>
      <c r="D4278" s="2" t="n">
        <f aca="false">B4278+C$3</f>
        <v>30.5057746203616</v>
      </c>
      <c r="E4278" s="2" t="n">
        <f aca="false">(C4278-D4278)^2</f>
        <v>11.5993007646994</v>
      </c>
      <c r="G4278" s="1" t="n">
        <f aca="false">A4278/60</f>
        <v>7.08068525044183</v>
      </c>
    </row>
    <row r="4279" customFormat="false" ht="15" hidden="false" customHeight="false" outlineLevel="0" collapsed="false">
      <c r="A4279" s="1" t="n">
        <v>424.94111502651</v>
      </c>
      <c r="B4279" s="1" t="n">
        <v>7.40549019936848</v>
      </c>
      <c r="C4279" s="1" t="n">
        <v>27.1</v>
      </c>
      <c r="D4279" s="2" t="n">
        <f aca="false">B4279+C$3</f>
        <v>30.5054901993685</v>
      </c>
      <c r="E4279" s="2" t="n">
        <f aca="false">(C4279-D4279)^2</f>
        <v>11.5973634979948</v>
      </c>
      <c r="G4279" s="1" t="n">
        <f aca="false">A4279/60</f>
        <v>7.0823519171085</v>
      </c>
    </row>
    <row r="4280" customFormat="false" ht="15" hidden="false" customHeight="false" outlineLevel="0" collapsed="false">
      <c r="A4280" s="1" t="n">
        <v>425.04111502651</v>
      </c>
      <c r="B4280" s="1" t="n">
        <v>7.40520805832896</v>
      </c>
      <c r="C4280" s="1" t="n">
        <v>27.1</v>
      </c>
      <c r="D4280" s="2" t="n">
        <f aca="false">B4280+C$3</f>
        <v>30.505208058329</v>
      </c>
      <c r="E4280" s="2" t="n">
        <f aca="false">(C4280-D4280)^2</f>
        <v>11.5954419205085</v>
      </c>
      <c r="G4280" s="1" t="n">
        <f aca="false">A4280/60</f>
        <v>7.08401858377517</v>
      </c>
    </row>
    <row r="4281" customFormat="false" ht="15" hidden="false" customHeight="false" outlineLevel="0" collapsed="false">
      <c r="A4281" s="1" t="n">
        <v>425.14111502651</v>
      </c>
      <c r="B4281" s="1" t="n">
        <v>7.40492818827057</v>
      </c>
      <c r="C4281" s="1" t="n">
        <v>27.1</v>
      </c>
      <c r="D4281" s="2" t="n">
        <f aca="false">B4281+C$3</f>
        <v>30.5049281882706</v>
      </c>
      <c r="E4281" s="2" t="n">
        <f aca="false">(C4281-D4281)^2</f>
        <v>11.5935359672795</v>
      </c>
      <c r="G4281" s="1" t="n">
        <f aca="false">A4281/60</f>
        <v>7.08568525044183</v>
      </c>
    </row>
    <row r="4282" customFormat="false" ht="15" hidden="false" customHeight="false" outlineLevel="0" collapsed="false">
      <c r="A4282" s="1" t="n">
        <v>425.24111502651</v>
      </c>
      <c r="B4282" s="1" t="n">
        <v>7.40465058027145</v>
      </c>
      <c r="C4282" s="1" t="n">
        <v>27.1</v>
      </c>
      <c r="D4282" s="2" t="n">
        <f aca="false">B4282+C$3</f>
        <v>30.5046505802715</v>
      </c>
      <c r="E4282" s="2" t="n">
        <f aca="false">(C4282-D4282)^2</f>
        <v>11.5916455737427</v>
      </c>
      <c r="G4282" s="1" t="n">
        <f aca="false">A4282/60</f>
        <v>7.0873519171085</v>
      </c>
    </row>
    <row r="4283" customFormat="false" ht="15" hidden="false" customHeight="false" outlineLevel="0" collapsed="false">
      <c r="A4283" s="1" t="n">
        <v>425.34111502651</v>
      </c>
      <c r="B4283" s="1" t="n">
        <v>7.40437522546047</v>
      </c>
      <c r="C4283" s="1" t="n">
        <v>27.1</v>
      </c>
      <c r="D4283" s="2" t="n">
        <f aca="false">B4283+C$3</f>
        <v>30.5043752254605</v>
      </c>
      <c r="E4283" s="2" t="n">
        <f aca="false">(C4283-D4283)^2</f>
        <v>11.589770675729</v>
      </c>
      <c r="G4283" s="1" t="n">
        <f aca="false">A4283/60</f>
        <v>7.08901858377517</v>
      </c>
    </row>
    <row r="4284" customFormat="false" ht="15" hidden="false" customHeight="false" outlineLevel="0" collapsed="false">
      <c r="A4284" s="1" t="n">
        <v>425.44111502651</v>
      </c>
      <c r="B4284" s="1" t="n">
        <v>7.40410211491651</v>
      </c>
      <c r="C4284" s="1" t="n">
        <v>27.1</v>
      </c>
      <c r="D4284" s="2" t="n">
        <f aca="false">B4284+C$3</f>
        <v>30.5041021149165</v>
      </c>
      <c r="E4284" s="2" t="n">
        <f aca="false">(C4284-D4284)^2</f>
        <v>11.5879112087791</v>
      </c>
      <c r="G4284" s="1" t="n">
        <f aca="false">A4284/60</f>
        <v>7.09068525044183</v>
      </c>
    </row>
    <row r="4285" customFormat="false" ht="15" hidden="false" customHeight="false" outlineLevel="0" collapsed="false">
      <c r="A4285" s="1" t="n">
        <v>425.54111502651</v>
      </c>
      <c r="B4285" s="1" t="n">
        <v>7.40383123986562</v>
      </c>
      <c r="C4285" s="1" t="n">
        <v>27.1</v>
      </c>
      <c r="D4285" s="2" t="n">
        <f aca="false">B4285+C$3</f>
        <v>30.5038312398656</v>
      </c>
      <c r="E4285" s="2" t="n">
        <f aca="false">(C4285-D4285)^2</f>
        <v>11.5860671094851</v>
      </c>
      <c r="G4285" s="1" t="n">
        <f aca="false">A4285/60</f>
        <v>7.0923519171085</v>
      </c>
    </row>
    <row r="4286" customFormat="false" ht="15" hidden="false" customHeight="false" outlineLevel="0" collapsed="false">
      <c r="A4286" s="1" t="n">
        <v>425.64111502651</v>
      </c>
      <c r="B4286" s="1" t="n">
        <v>7.40356259145745</v>
      </c>
      <c r="C4286" s="1" t="n">
        <v>27.1</v>
      </c>
      <c r="D4286" s="2" t="n">
        <f aca="false">B4286+C$3</f>
        <v>30.5035625914575</v>
      </c>
      <c r="E4286" s="2" t="n">
        <f aca="false">(C4286-D4286)^2</f>
        <v>11.5842383139686</v>
      </c>
      <c r="G4286" s="1" t="n">
        <f aca="false">A4286/60</f>
        <v>7.09401858377517</v>
      </c>
    </row>
    <row r="4287" customFormat="false" ht="15" hidden="false" customHeight="false" outlineLevel="0" collapsed="false">
      <c r="A4287" s="1" t="n">
        <v>425.74111502651</v>
      </c>
      <c r="B4287" s="1" t="n">
        <v>7.40329616093006</v>
      </c>
      <c r="C4287" s="1" t="n">
        <v>27.1</v>
      </c>
      <c r="D4287" s="2" t="n">
        <f aca="false">B4287+C$3</f>
        <v>30.5032961609301</v>
      </c>
      <c r="E4287" s="2" t="n">
        <f aca="false">(C4287-D4287)^2</f>
        <v>11.5824247590013</v>
      </c>
      <c r="G4287" s="1" t="n">
        <f aca="false">A4287/60</f>
        <v>7.09568525044183</v>
      </c>
    </row>
    <row r="4288" customFormat="false" ht="15" hidden="false" customHeight="false" outlineLevel="0" collapsed="false">
      <c r="A4288" s="1" t="n">
        <v>425.84111502651</v>
      </c>
      <c r="B4288" s="1" t="n">
        <v>7.40303193960695</v>
      </c>
      <c r="C4288" s="1" t="n">
        <v>27.1</v>
      </c>
      <c r="D4288" s="2" t="n">
        <f aca="false">B4288+C$3</f>
        <v>30.503031939607</v>
      </c>
      <c r="E4288" s="2" t="n">
        <f aca="false">(C4288-D4288)^2</f>
        <v>11.580626381985</v>
      </c>
      <c r="G4288" s="1" t="n">
        <f aca="false">A4288/60</f>
        <v>7.0973519171085</v>
      </c>
    </row>
    <row r="4289" customFormat="false" ht="15" hidden="false" customHeight="false" outlineLevel="0" collapsed="false">
      <c r="A4289" s="1" t="n">
        <v>425.94111502651</v>
      </c>
      <c r="B4289" s="1" t="n">
        <v>7.4027699187502</v>
      </c>
      <c r="C4289" s="1" t="n">
        <v>27.1</v>
      </c>
      <c r="D4289" s="2" t="n">
        <f aca="false">B4289+C$3</f>
        <v>30.5027699187502</v>
      </c>
      <c r="E4289" s="2" t="n">
        <f aca="false">(C4289-D4289)^2</f>
        <v>11.5788431199512</v>
      </c>
      <c r="G4289" s="1" t="n">
        <f aca="false">A4289/60</f>
        <v>7.09901858377517</v>
      </c>
    </row>
    <row r="4290" customFormat="false" ht="15" hidden="false" customHeight="false" outlineLevel="0" collapsed="false">
      <c r="A4290" s="1" t="n">
        <v>426.04111502651</v>
      </c>
      <c r="B4290" s="1" t="n">
        <v>7.40251008969939</v>
      </c>
      <c r="C4290" s="1" t="n">
        <v>27.1</v>
      </c>
      <c r="D4290" s="2" t="n">
        <f aca="false">B4290+C$3</f>
        <v>30.5025100896994</v>
      </c>
      <c r="E4290" s="2" t="n">
        <f aca="false">(C4290-D4290)^2</f>
        <v>11.5770749105062</v>
      </c>
      <c r="G4290" s="1" t="n">
        <f aca="false">A4290/60</f>
        <v>7.10068525044183</v>
      </c>
    </row>
    <row r="4291" customFormat="false" ht="15" hidden="false" customHeight="false" outlineLevel="0" collapsed="false">
      <c r="A4291" s="1" t="n">
        <v>426.14111502651</v>
      </c>
      <c r="B4291" s="1" t="n">
        <v>7.40225244381281</v>
      </c>
      <c r="C4291" s="1" t="n">
        <v>27.1</v>
      </c>
      <c r="D4291" s="2" t="n">
        <f aca="false">B4291+C$3</f>
        <v>30.5022524438128</v>
      </c>
      <c r="E4291" s="2" t="n">
        <f aca="false">(C4291-D4291)^2</f>
        <v>11.5753216914302</v>
      </c>
      <c r="G4291" s="1" t="n">
        <f aca="false">A4291/60</f>
        <v>7.1023519171085</v>
      </c>
    </row>
    <row r="4292" customFormat="false" ht="15" hidden="false" customHeight="false" outlineLevel="0" collapsed="false">
      <c r="A4292" s="1" t="n">
        <v>426.24111502651</v>
      </c>
      <c r="B4292" s="1" t="n">
        <v>7.40199697244678</v>
      </c>
      <c r="C4292" s="1" t="n">
        <v>27.1</v>
      </c>
      <c r="D4292" s="2" t="n">
        <f aca="false">B4292+C$3</f>
        <v>30.5019969724468</v>
      </c>
      <c r="E4292" s="2" t="n">
        <f aca="false">(C4292-D4292)^2</f>
        <v>11.5735834005371</v>
      </c>
      <c r="G4292" s="1" t="n">
        <f aca="false">A4292/60</f>
        <v>7.10401858377517</v>
      </c>
    </row>
    <row r="4293" customFormat="false" ht="15" hidden="false" customHeight="false" outlineLevel="0" collapsed="false">
      <c r="A4293" s="1" t="n">
        <v>426.34111502651</v>
      </c>
      <c r="B4293" s="1" t="n">
        <v>7.40174366707761</v>
      </c>
      <c r="C4293" s="1" t="n">
        <v>27.1</v>
      </c>
      <c r="D4293" s="2" t="n">
        <f aca="false">B4293+C$3</f>
        <v>30.5017436670776</v>
      </c>
      <c r="E4293" s="2" t="n">
        <f aca="false">(C4293-D4293)^2</f>
        <v>11.5718599765026</v>
      </c>
      <c r="G4293" s="1" t="n">
        <f aca="false">A4293/60</f>
        <v>7.10568525044183</v>
      </c>
    </row>
    <row r="4294" customFormat="false" ht="15" hidden="false" customHeight="false" outlineLevel="0" collapsed="false">
      <c r="A4294" s="1" t="n">
        <v>426.44111502651</v>
      </c>
      <c r="B4294" s="1" t="n">
        <v>7.4014925191758</v>
      </c>
      <c r="C4294" s="1" t="n">
        <v>27.1</v>
      </c>
      <c r="D4294" s="2" t="n">
        <f aca="false">B4294+C$3</f>
        <v>30.5014925191758</v>
      </c>
      <c r="E4294" s="2" t="n">
        <f aca="false">(C4294-D4294)^2</f>
        <v>11.5701513580089</v>
      </c>
      <c r="G4294" s="1" t="n">
        <f aca="false">A4294/60</f>
        <v>7.1073519171085</v>
      </c>
    </row>
    <row r="4295" customFormat="false" ht="15" hidden="false" customHeight="false" outlineLevel="0" collapsed="false">
      <c r="A4295" s="1" t="n">
        <v>426.54111502651</v>
      </c>
      <c r="B4295" s="1" t="n">
        <v>7.40124352020992</v>
      </c>
      <c r="C4295" s="1" t="n">
        <v>27.1</v>
      </c>
      <c r="D4295" s="2" t="n">
        <f aca="false">B4295+C$3</f>
        <v>30.5012435202099</v>
      </c>
      <c r="E4295" s="2" t="n">
        <f aca="false">(C4295-D4295)^2</f>
        <v>11.56845748377</v>
      </c>
      <c r="G4295" s="1" t="n">
        <f aca="false">A4295/60</f>
        <v>7.10901858377517</v>
      </c>
    </row>
    <row r="4296" customFormat="false" ht="15" hidden="false" customHeight="false" outlineLevel="0" collapsed="false">
      <c r="A4296" s="1" t="n">
        <v>426.64111502651</v>
      </c>
      <c r="B4296" s="1" t="n">
        <v>7.40099666168209</v>
      </c>
      <c r="C4296" s="1" t="n">
        <v>27.1</v>
      </c>
      <c r="D4296" s="2" t="n">
        <f aca="false">B4296+C$3</f>
        <v>30.5009966616821</v>
      </c>
      <c r="E4296" s="2" t="n">
        <f aca="false">(C4296-D4296)^2</f>
        <v>11.5667782927727</v>
      </c>
      <c r="G4296" s="1" t="n">
        <f aca="false">A4296/60</f>
        <v>7.11068525044183</v>
      </c>
    </row>
    <row r="4297" customFormat="false" ht="15" hidden="false" customHeight="false" outlineLevel="0" collapsed="false">
      <c r="A4297" s="1" t="n">
        <v>426.74111502651</v>
      </c>
      <c r="B4297" s="1" t="n">
        <v>7.40075193519696</v>
      </c>
      <c r="C4297" s="1" t="n">
        <v>27.1</v>
      </c>
      <c r="D4297" s="2" t="n">
        <f aca="false">B4297+C$3</f>
        <v>30.500751935197</v>
      </c>
      <c r="E4297" s="2" t="n">
        <f aca="false">(C4297-D4297)^2</f>
        <v>11.5651137247459</v>
      </c>
      <c r="G4297" s="1" t="n">
        <f aca="false">A4297/60</f>
        <v>7.1123519171085</v>
      </c>
    </row>
    <row r="4298" customFormat="false" ht="15" hidden="false" customHeight="false" outlineLevel="0" collapsed="false">
      <c r="A4298" s="1" t="n">
        <v>426.84111502651</v>
      </c>
      <c r="B4298" s="1" t="n">
        <v>7.40050933227897</v>
      </c>
      <c r="C4298" s="1" t="n">
        <v>27.1</v>
      </c>
      <c r="D4298" s="2" t="n">
        <f aca="false">B4298+C$3</f>
        <v>30.500509332279</v>
      </c>
      <c r="E4298" s="2" t="n">
        <f aca="false">(C4298-D4298)^2</f>
        <v>11.5634637189164</v>
      </c>
      <c r="G4298" s="1" t="n">
        <f aca="false">A4298/60</f>
        <v>7.11401858377517</v>
      </c>
    </row>
    <row r="4299" customFormat="false" ht="15" hidden="false" customHeight="false" outlineLevel="0" collapsed="false">
      <c r="A4299" s="1" t="n">
        <v>426.94111502651</v>
      </c>
      <c r="B4299" s="1" t="n">
        <v>7.40026884457216</v>
      </c>
      <c r="C4299" s="1" t="n">
        <v>27.1</v>
      </c>
      <c r="D4299" s="2" t="n">
        <f aca="false">B4299+C$3</f>
        <v>30.5002688445722</v>
      </c>
      <c r="E4299" s="2" t="n">
        <f aca="false">(C4299-D4299)^2</f>
        <v>11.5618282153681</v>
      </c>
      <c r="G4299" s="1" t="n">
        <f aca="false">A4299/60</f>
        <v>7.11568525044183</v>
      </c>
    </row>
    <row r="4300" customFormat="false" ht="15" hidden="false" customHeight="false" outlineLevel="0" collapsed="false">
      <c r="A4300" s="1" t="n">
        <v>427.04111502651</v>
      </c>
      <c r="B4300" s="1" t="n">
        <v>7.40003046371793</v>
      </c>
      <c r="C4300" s="1" t="n">
        <v>27.1</v>
      </c>
      <c r="D4300" s="2" t="n">
        <f aca="false">B4300+C$3</f>
        <v>30.5000304637179</v>
      </c>
      <c r="E4300" s="2" t="n">
        <f aca="false">(C4300-D4300)^2</f>
        <v>11.56020715421</v>
      </c>
      <c r="G4300" s="1" t="n">
        <f aca="false">A4300/60</f>
        <v>7.1173519171085</v>
      </c>
    </row>
    <row r="4301" customFormat="false" ht="15" hidden="false" customHeight="false" outlineLevel="0" collapsed="false">
      <c r="A4301" s="1" t="n">
        <v>427.14111502651</v>
      </c>
      <c r="B4301" s="1" t="n">
        <v>7.3997941813557</v>
      </c>
      <c r="C4301" s="1" t="n">
        <v>27.1</v>
      </c>
      <c r="D4301" s="2" t="n">
        <f aca="false">B4301+C$3</f>
        <v>30.4997941813557</v>
      </c>
      <c r="E4301" s="2" t="n">
        <f aca="false">(C4301-D4301)^2</f>
        <v>11.5586004755801</v>
      </c>
      <c r="G4301" s="1" t="n">
        <f aca="false">A4301/60</f>
        <v>7.11901858377517</v>
      </c>
    </row>
    <row r="4302" customFormat="false" ht="15" hidden="false" customHeight="false" outlineLevel="0" collapsed="false">
      <c r="A4302" s="1" t="n">
        <v>427.24111502651</v>
      </c>
      <c r="B4302" s="1" t="n">
        <v>7.39955998925257</v>
      </c>
      <c r="C4302" s="1" t="n">
        <v>27.1</v>
      </c>
      <c r="D4302" s="2" t="n">
        <f aca="false">B4302+C$3</f>
        <v>30.4995599892526</v>
      </c>
      <c r="E4302" s="2" t="n">
        <f aca="false">(C4302-D4302)^2</f>
        <v>11.5570081205269</v>
      </c>
      <c r="G4302" s="1" t="n">
        <f aca="false">A4302/60</f>
        <v>7.12068525044183</v>
      </c>
    </row>
    <row r="4303" customFormat="false" ht="15" hidden="false" customHeight="false" outlineLevel="0" collapsed="false">
      <c r="A4303" s="1" t="n">
        <v>427.34111502651</v>
      </c>
      <c r="B4303" s="1" t="n">
        <v>7.39932787912416</v>
      </c>
      <c r="C4303" s="1" t="n">
        <v>27.1</v>
      </c>
      <c r="D4303" s="2" t="n">
        <f aca="false">B4303+C$3</f>
        <v>30.4993278791242</v>
      </c>
      <c r="E4303" s="2" t="n">
        <f aca="false">(C4303-D4303)^2</f>
        <v>11.5554300297907</v>
      </c>
      <c r="G4303" s="1" t="n">
        <f aca="false">A4303/60</f>
        <v>7.1223519171085</v>
      </c>
    </row>
    <row r="4304" customFormat="false" ht="15" hidden="false" customHeight="false" outlineLevel="0" collapsed="false">
      <c r="A4304" s="1" t="n">
        <v>427.44111502651</v>
      </c>
      <c r="B4304" s="1" t="n">
        <v>7.39909784275691</v>
      </c>
      <c r="C4304" s="1" t="n">
        <v>27.1</v>
      </c>
      <c r="D4304" s="2" t="n">
        <f aca="false">B4304+C$3</f>
        <v>30.4990978427569</v>
      </c>
      <c r="E4304" s="2" t="n">
        <f aca="false">(C4304-D4304)^2</f>
        <v>11.5538661446347</v>
      </c>
      <c r="G4304" s="1" t="n">
        <f aca="false">A4304/60</f>
        <v>7.12401858377517</v>
      </c>
    </row>
    <row r="4305" customFormat="false" ht="15" hidden="false" customHeight="false" outlineLevel="0" collapsed="false">
      <c r="A4305" s="1" t="n">
        <v>427.54111502651</v>
      </c>
      <c r="B4305" s="1" t="n">
        <v>7.39886987193415</v>
      </c>
      <c r="C4305" s="1" t="n">
        <v>27.0999327831726</v>
      </c>
      <c r="D4305" s="2" t="n">
        <f aca="false">B4305+C$3</f>
        <v>30.4988698719342</v>
      </c>
      <c r="E4305" s="2" t="n">
        <f aca="false">(C4305-D4305)^2</f>
        <v>11.5527733333588</v>
      </c>
      <c r="G4305" s="1" t="n">
        <f aca="false">A4305/60</f>
        <v>7.12568525044183</v>
      </c>
    </row>
    <row r="4306" customFormat="false" ht="15" hidden="false" customHeight="false" outlineLevel="0" collapsed="false">
      <c r="A4306" s="1" t="n">
        <v>427.64111502651</v>
      </c>
      <c r="B4306" s="1" t="n">
        <v>7.39864395843728</v>
      </c>
      <c r="C4306" s="1" t="n">
        <v>27.0991741845264</v>
      </c>
      <c r="D4306" s="2" t="n">
        <f aca="false">B4306+C$3</f>
        <v>30.4986439584373</v>
      </c>
      <c r="E4306" s="2" t="n">
        <f aca="false">(C4306-D4306)^2</f>
        <v>11.5563947437337</v>
      </c>
      <c r="G4306" s="1" t="n">
        <f aca="false">A4306/60</f>
        <v>7.1273519171085</v>
      </c>
    </row>
    <row r="4307" customFormat="false" ht="15" hidden="false" customHeight="false" outlineLevel="0" collapsed="false">
      <c r="A4307" s="1" t="n">
        <v>427.74111502651</v>
      </c>
      <c r="B4307" s="1" t="n">
        <v>7.39842009418308</v>
      </c>
      <c r="C4307" s="1" t="n">
        <v>27.0974921389857</v>
      </c>
      <c r="D4307" s="2" t="n">
        <f aca="false">B4307+C$3</f>
        <v>30.4984200941831</v>
      </c>
      <c r="E4307" s="2" t="n">
        <f aca="false">(C4307-D4307)^2</f>
        <v>11.566310956443</v>
      </c>
      <c r="G4307" s="1" t="n">
        <f aca="false">A4307/60</f>
        <v>7.12901858377517</v>
      </c>
    </row>
    <row r="4308" customFormat="false" ht="15" hidden="false" customHeight="false" outlineLevel="0" collapsed="false">
      <c r="A4308" s="1" t="n">
        <v>427.84111502651</v>
      </c>
      <c r="B4308" s="1" t="n">
        <v>7.39819827108642</v>
      </c>
      <c r="C4308" s="1" t="n">
        <v>27.0947968399839</v>
      </c>
      <c r="D4308" s="2" t="n">
        <f aca="false">B4308+C$3</f>
        <v>30.4981982710864</v>
      </c>
      <c r="E4308" s="2" t="n">
        <f aca="false">(C4308-D4308)^2</f>
        <v>11.5831413012307</v>
      </c>
      <c r="G4308" s="1" t="n">
        <f aca="false">A4308/60</f>
        <v>7.13068525044183</v>
      </c>
    </row>
    <row r="4309" customFormat="false" ht="15" hidden="false" customHeight="false" outlineLevel="0" collapsed="false">
      <c r="A4309" s="1" t="n">
        <v>427.94111502651</v>
      </c>
      <c r="B4309" s="1" t="n">
        <v>7.39797848106041</v>
      </c>
      <c r="C4309" s="1" t="n">
        <v>27.091019019713</v>
      </c>
      <c r="D4309" s="2" t="n">
        <f aca="false">B4309+C$3</f>
        <v>30.4979784810604</v>
      </c>
      <c r="E4309" s="2" t="n">
        <f aca="false">(C4309-D4309)^2</f>
        <v>11.6073727712647</v>
      </c>
      <c r="G4309" s="1" t="n">
        <f aca="false">A4309/60</f>
        <v>7.1323519171085</v>
      </c>
    </row>
    <row r="4310" customFormat="false" ht="15" hidden="false" customHeight="false" outlineLevel="0" collapsed="false">
      <c r="A4310" s="1" t="n">
        <v>428.04111502651</v>
      </c>
      <c r="B4310" s="1" t="n">
        <v>7.39776071607061</v>
      </c>
      <c r="C4310" s="1" t="n">
        <v>27.0861194012849</v>
      </c>
      <c r="D4310" s="2" t="n">
        <f aca="false">B4310+C$3</f>
        <v>30.4977607160706</v>
      </c>
      <c r="E4310" s="2" t="n">
        <f aca="false">(C4310-D4310)^2</f>
        <v>11.6392964607528</v>
      </c>
      <c r="G4310" s="1" t="n">
        <f aca="false">A4310/60</f>
        <v>7.13401858377517</v>
      </c>
    </row>
    <row r="4311" customFormat="false" ht="15" hidden="false" customHeight="false" outlineLevel="0" collapsed="false">
      <c r="A4311" s="1" t="n">
        <v>428.14111502651</v>
      </c>
      <c r="B4311" s="1" t="n">
        <v>7.39754496788425</v>
      </c>
      <c r="C4311" s="1" t="n">
        <v>27.0800946758572</v>
      </c>
      <c r="D4311" s="2" t="n">
        <f aca="false">B4311+C$3</f>
        <v>30.4975449678843</v>
      </c>
      <c r="E4311" s="2" t="n">
        <f aca="false">(C4311-D4311)^2</f>
        <v>11.6789664984758</v>
      </c>
      <c r="G4311" s="1" t="n">
        <f aca="false">A4311/60</f>
        <v>7.13568525044183</v>
      </c>
    </row>
    <row r="4312" customFormat="false" ht="15" hidden="false" customHeight="false" outlineLevel="0" collapsed="false">
      <c r="A4312" s="1" t="n">
        <v>428.24111502651</v>
      </c>
      <c r="B4312" s="1" t="n">
        <v>7.39733122879494</v>
      </c>
      <c r="C4312" s="1" t="n">
        <v>27.0729780268429</v>
      </c>
      <c r="D4312" s="2" t="n">
        <f aca="false">B4312+C$3</f>
        <v>30.4973312287949</v>
      </c>
      <c r="E4312" s="2" t="n">
        <f aca="false">(C4312-D4312)^2</f>
        <v>11.7261948517192</v>
      </c>
      <c r="G4312" s="1" t="n">
        <f aca="false">A4312/60</f>
        <v>7.1373519171085</v>
      </c>
    </row>
    <row r="4313" customFormat="false" ht="15" hidden="false" customHeight="false" outlineLevel="0" collapsed="false">
      <c r="A4313" s="1" t="n">
        <v>428.34111502651</v>
      </c>
      <c r="B4313" s="1" t="n">
        <v>7.3971194907001</v>
      </c>
      <c r="C4313" s="1" t="n">
        <v>27.0648340183537</v>
      </c>
      <c r="D4313" s="2" t="n">
        <f aca="false">B4313+C$3</f>
        <v>30.4971194907001</v>
      </c>
      <c r="E4313" s="2" t="n">
        <f aca="false">(C4313-D4313)^2</f>
        <v>11.7805835636802</v>
      </c>
      <c r="G4313" s="1" t="n">
        <f aca="false">A4313/60</f>
        <v>7.13901858377517</v>
      </c>
    </row>
    <row r="4314" customFormat="false" ht="15" hidden="false" customHeight="false" outlineLevel="0" collapsed="false">
      <c r="A4314" s="1" t="n">
        <v>428.44111502651</v>
      </c>
      <c r="B4314" s="1" t="n">
        <v>7.39690974568152</v>
      </c>
      <c r="C4314" s="1" t="n">
        <v>27.055749566734</v>
      </c>
      <c r="D4314" s="2" t="n">
        <f aca="false">B4314+C$3</f>
        <v>30.4969097456815</v>
      </c>
      <c r="E4314" s="2" t="n">
        <f aca="false">(C4314-D4314)^2</f>
        <v>11.8415833771741</v>
      </c>
      <c r="G4314" s="1" t="n">
        <f aca="false">A4314/60</f>
        <v>7.14068525044183</v>
      </c>
    </row>
    <row r="4315" customFormat="false" ht="15" hidden="false" customHeight="false" outlineLevel="0" collapsed="false">
      <c r="A4315" s="1" t="n">
        <v>428.54111502651</v>
      </c>
      <c r="B4315" s="1" t="n">
        <v>7.39670198584587</v>
      </c>
      <c r="C4315" s="1" t="n">
        <v>27.045888497349</v>
      </c>
      <c r="D4315" s="2" t="n">
        <f aca="false">B4315+C$3</f>
        <v>30.4967019858459</v>
      </c>
      <c r="E4315" s="2" t="n">
        <f aca="false">(C4315-D4315)^2</f>
        <v>11.9081137323919</v>
      </c>
      <c r="G4315" s="1" t="n">
        <f aca="false">A4315/60</f>
        <v>7.1423519171085</v>
      </c>
    </row>
    <row r="4316" customFormat="false" ht="15" hidden="false" customHeight="false" outlineLevel="0" collapsed="false">
      <c r="A4316" s="1" t="n">
        <v>428.64111502651</v>
      </c>
      <c r="B4316" s="1" t="n">
        <v>7.39649620329799</v>
      </c>
      <c r="C4316" s="1" t="n">
        <v>27.035888497349</v>
      </c>
      <c r="D4316" s="2" t="n">
        <f aca="false">B4316+C$3</f>
        <v>30.496496203298</v>
      </c>
      <c r="E4316" s="2" t="n">
        <f aca="false">(C4316-D4316)^2</f>
        <v>11.9758056944735</v>
      </c>
      <c r="G4316" s="1" t="n">
        <f aca="false">A4316/60</f>
        <v>7.14401858377517</v>
      </c>
    </row>
    <row r="4317" customFormat="false" ht="15" hidden="false" customHeight="false" outlineLevel="0" collapsed="false">
      <c r="A4317" s="1" t="n">
        <v>428.74111502651</v>
      </c>
      <c r="B4317" s="1" t="n">
        <v>7.39629239022506</v>
      </c>
      <c r="C4317" s="1" t="n">
        <v>27.025888497349</v>
      </c>
      <c r="D4317" s="2" t="n">
        <f aca="false">B4317+C$3</f>
        <v>30.4962923902251</v>
      </c>
      <c r="E4317" s="2" t="n">
        <f aca="false">(C4317-D4317)^2</f>
        <v>12.0437031796893</v>
      </c>
      <c r="G4317" s="1" t="n">
        <f aca="false">A4317/60</f>
        <v>7.14568525044183</v>
      </c>
    </row>
    <row r="4318" customFormat="false" ht="15" hidden="false" customHeight="false" outlineLevel="0" collapsed="false">
      <c r="A4318" s="1" t="n">
        <v>428.84111502651</v>
      </c>
      <c r="B4318" s="1" t="n">
        <v>7.3960905388149</v>
      </c>
      <c r="C4318" s="1" t="n">
        <v>27.015888497349</v>
      </c>
      <c r="D4318" s="2" t="n">
        <f aca="false">B4318+C$3</f>
        <v>30.4960905388149</v>
      </c>
      <c r="E4318" s="2" t="n">
        <f aca="false">(C4318-D4318)^2</f>
        <v>12.1118062494234</v>
      </c>
      <c r="G4318" s="1" t="n">
        <f aca="false">A4318/60</f>
        <v>7.1473519171085</v>
      </c>
    </row>
    <row r="4319" customFormat="false" ht="15" hidden="false" customHeight="false" outlineLevel="0" collapsed="false">
      <c r="A4319" s="1" t="n">
        <v>428.94111502651</v>
      </c>
      <c r="B4319" s="1" t="n">
        <v>7.39589064127554</v>
      </c>
      <c r="C4319" s="1" t="n">
        <v>27.005888497349</v>
      </c>
      <c r="D4319" s="2" t="n">
        <f aca="false">B4319+C$3</f>
        <v>30.4958906412755</v>
      </c>
      <c r="E4319" s="2" t="n">
        <f aca="false">(C4319-D4319)^2</f>
        <v>12.1801149646118</v>
      </c>
      <c r="G4319" s="1" t="n">
        <f aca="false">A4319/60</f>
        <v>7.14901858377517</v>
      </c>
    </row>
    <row r="4320" customFormat="false" ht="15" hidden="false" customHeight="false" outlineLevel="0" collapsed="false">
      <c r="A4320" s="1" t="n">
        <v>429.04111502651</v>
      </c>
      <c r="B4320" s="1" t="n">
        <v>7.39569268984467</v>
      </c>
      <c r="C4320" s="1" t="n">
        <v>26.995888497349</v>
      </c>
      <c r="D4320" s="2" t="n">
        <f aca="false">B4320+C$3</f>
        <v>30.4956926898447</v>
      </c>
      <c r="E4320" s="2" t="n">
        <f aca="false">(C4320-D4320)^2</f>
        <v>12.2486293858103</v>
      </c>
      <c r="G4320" s="1" t="n">
        <f aca="false">A4320/60</f>
        <v>7.15068525044183</v>
      </c>
    </row>
    <row r="4321" customFormat="false" ht="15" hidden="false" customHeight="false" outlineLevel="0" collapsed="false">
      <c r="A4321" s="1" t="n">
        <v>429.14111502651</v>
      </c>
      <c r="B4321" s="1" t="n">
        <v>7.3954966767958</v>
      </c>
      <c r="C4321" s="1" t="n">
        <v>26.985888497349</v>
      </c>
      <c r="D4321" s="2" t="n">
        <f aca="false">B4321+C$3</f>
        <v>30.4954966767958</v>
      </c>
      <c r="E4321" s="2" t="n">
        <f aca="false">(C4321-D4321)^2</f>
        <v>12.3173495732399</v>
      </c>
      <c r="G4321" s="1" t="n">
        <f aca="false">A4321/60</f>
        <v>7.1523519171085</v>
      </c>
    </row>
    <row r="4322" customFormat="false" ht="15" hidden="false" customHeight="false" outlineLevel="0" collapsed="false">
      <c r="A4322" s="1" t="n">
        <v>429.24111502651</v>
      </c>
      <c r="B4322" s="1" t="n">
        <v>7.39530259441981</v>
      </c>
      <c r="C4322" s="1" t="n">
        <v>26.975888497349</v>
      </c>
      <c r="D4322" s="2" t="n">
        <f aca="false">B4322+C$3</f>
        <v>30.4953025944198</v>
      </c>
      <c r="E4322" s="2" t="n">
        <f aca="false">(C4322-D4322)^2</f>
        <v>12.3862755866608</v>
      </c>
      <c r="G4322" s="1" t="n">
        <f aca="false">A4322/60</f>
        <v>7.15401858377517</v>
      </c>
    </row>
    <row r="4323" customFormat="false" ht="15" hidden="false" customHeight="false" outlineLevel="0" collapsed="false">
      <c r="A4323" s="1" t="n">
        <v>429.34111502651</v>
      </c>
      <c r="B4323" s="1" t="n">
        <v>7.39511043505322</v>
      </c>
      <c r="C4323" s="1" t="n">
        <v>26.965888497349</v>
      </c>
      <c r="D4323" s="2" t="n">
        <f aca="false">B4323+C$3</f>
        <v>30.4951104350532</v>
      </c>
      <c r="E4323" s="2" t="n">
        <f aca="false">(C4323-D4323)^2</f>
        <v>12.4554074855727</v>
      </c>
      <c r="G4323" s="1" t="n">
        <f aca="false">A4323/60</f>
        <v>7.15568525044183</v>
      </c>
    </row>
    <row r="4324" customFormat="false" ht="15" hidden="false" customHeight="false" outlineLevel="0" collapsed="false">
      <c r="A4324" s="1" t="n">
        <v>429.44111502651</v>
      </c>
      <c r="B4324" s="1" t="n">
        <v>7.39492019107832</v>
      </c>
      <c r="C4324" s="1" t="n">
        <v>26.955888497349</v>
      </c>
      <c r="D4324" s="2" t="n">
        <f aca="false">B4324+C$3</f>
        <v>30.4949201910783</v>
      </c>
      <c r="E4324" s="2" t="n">
        <f aca="false">(C4324-D4324)^2</f>
        <v>12.5247453292206</v>
      </c>
      <c r="G4324" s="1" t="n">
        <f aca="false">A4324/60</f>
        <v>7.1573519171085</v>
      </c>
    </row>
    <row r="4325" customFormat="false" ht="15" hidden="false" customHeight="false" outlineLevel="0" collapsed="false">
      <c r="A4325" s="1" t="n">
        <v>429.54111502651</v>
      </c>
      <c r="B4325" s="1" t="n">
        <v>7.3947318548523</v>
      </c>
      <c r="C4325" s="1" t="n">
        <v>26.9459953966958</v>
      </c>
      <c r="D4325" s="2" t="n">
        <f aca="false">B4325+C$3</f>
        <v>30.4947318548523</v>
      </c>
      <c r="E4325" s="2" t="n">
        <f aca="false">(C4325-D4325)^2</f>
        <v>12.5935304494491</v>
      </c>
      <c r="G4325" s="1" t="n">
        <f aca="false">A4325/60</f>
        <v>7.15901858377517</v>
      </c>
    </row>
    <row r="4326" customFormat="false" ht="15" hidden="false" customHeight="false" outlineLevel="0" collapsed="false">
      <c r="A4326" s="1" t="n">
        <v>429.64111502651</v>
      </c>
      <c r="B4326" s="1" t="n">
        <v>7.39454541876655</v>
      </c>
      <c r="C4326" s="1" t="n">
        <v>26.9372498760647</v>
      </c>
      <c r="D4326" s="2" t="n">
        <f aca="false">B4326+C$3</f>
        <v>30.4945454187666</v>
      </c>
      <c r="E4326" s="2" t="n">
        <f aca="false">(C4326-D4326)^2</f>
        <v>12.6543515781265</v>
      </c>
      <c r="G4326" s="1" t="n">
        <f aca="false">A4326/60</f>
        <v>7.16068525044183</v>
      </c>
    </row>
    <row r="4327" customFormat="false" ht="15" hidden="false" customHeight="false" outlineLevel="0" collapsed="false">
      <c r="A4327" s="1" t="n">
        <v>429.74111502651</v>
      </c>
      <c r="B4327" s="1" t="n">
        <v>7.39436087529422</v>
      </c>
      <c r="C4327" s="1" t="n">
        <v>26.9301798326862</v>
      </c>
      <c r="D4327" s="2" t="n">
        <f aca="false">B4327+C$3</f>
        <v>30.4943608752942</v>
      </c>
      <c r="E4327" s="2" t="n">
        <f aca="false">(C4327-D4327)^2</f>
        <v>12.7033865044864</v>
      </c>
      <c r="G4327" s="1" t="n">
        <f aca="false">A4327/60</f>
        <v>7.1623519171085</v>
      </c>
    </row>
    <row r="4328" customFormat="false" ht="15" hidden="false" customHeight="false" outlineLevel="0" collapsed="false">
      <c r="A4328" s="1" t="n">
        <v>429.84111502651</v>
      </c>
      <c r="B4328" s="1" t="n">
        <v>7.39417821691112</v>
      </c>
      <c r="C4328" s="1" t="n">
        <v>26.9251270238997</v>
      </c>
      <c r="D4328" s="2" t="n">
        <f aca="false">B4328+C$3</f>
        <v>30.4941782169111</v>
      </c>
      <c r="E4328" s="2" t="n">
        <f aca="false">(C4328-D4328)^2</f>
        <v>12.7381264183363</v>
      </c>
      <c r="G4328" s="1" t="n">
        <f aca="false">A4328/60</f>
        <v>7.16401858377517</v>
      </c>
    </row>
    <row r="4329" customFormat="false" ht="15" hidden="false" customHeight="false" outlineLevel="0" collapsed="false">
      <c r="A4329" s="1" t="n">
        <v>429.94111502651</v>
      </c>
      <c r="B4329" s="1" t="n">
        <v>7.39399743609244</v>
      </c>
      <c r="C4329" s="1" t="n">
        <v>26.9223933969634</v>
      </c>
      <c r="D4329" s="2" t="n">
        <f aca="false">B4329+C$3</f>
        <v>30.4939974360924</v>
      </c>
      <c r="E4329" s="2" t="n">
        <f aca="false">(C4329-D4329)^2</f>
        <v>12.7563554123229</v>
      </c>
      <c r="G4329" s="1" t="n">
        <f aca="false">A4329/60</f>
        <v>7.16568525044183</v>
      </c>
    </row>
    <row r="4330" customFormat="false" ht="15" hidden="false" customHeight="false" outlineLevel="0" collapsed="false">
      <c r="A4330" s="1" t="n">
        <v>430.04111502651</v>
      </c>
      <c r="B4330" s="1" t="n">
        <v>7.39381852538358</v>
      </c>
      <c r="C4330" s="1" t="n">
        <v>26.9221670753509</v>
      </c>
      <c r="D4330" s="2" t="n">
        <f aca="false">B4330+C$3</f>
        <v>30.4938185253836</v>
      </c>
      <c r="E4330" s="2" t="n">
        <f aca="false">(C4330-D4330)^2</f>
        <v>12.7566940805206</v>
      </c>
      <c r="G4330" s="1" t="n">
        <f aca="false">A4330/60</f>
        <v>7.1673519171085</v>
      </c>
    </row>
    <row r="4331" customFormat="false" ht="15" hidden="false" customHeight="false" outlineLevel="0" collapsed="false">
      <c r="A4331" s="1" t="n">
        <v>430.14111502651</v>
      </c>
      <c r="B4331" s="1" t="n">
        <v>7.39364147733187</v>
      </c>
      <c r="C4331" s="1" t="n">
        <v>26.9244645097186</v>
      </c>
      <c r="D4331" s="2" t="n">
        <f aca="false">B4331+C$3</f>
        <v>30.4936414773319</v>
      </c>
      <c r="E4331" s="2" t="n">
        <f aca="false">(C4331-D4331)^2</f>
        <v>12.7390242261411</v>
      </c>
      <c r="G4331" s="1" t="n">
        <f aca="false">A4331/60</f>
        <v>7.16901858377517</v>
      </c>
    </row>
    <row r="4332" customFormat="false" ht="15" hidden="false" customHeight="false" outlineLevel="0" collapsed="false">
      <c r="A4332" s="1" t="n">
        <v>430.24111502651</v>
      </c>
      <c r="B4332" s="1" t="n">
        <v>7.39346628451512</v>
      </c>
      <c r="C4332" s="1" t="n">
        <v>26.929124986092</v>
      </c>
      <c r="D4332" s="2" t="n">
        <f aca="false">B4332+C$3</f>
        <v>30.4934662845151</v>
      </c>
      <c r="E4332" s="2" t="n">
        <f aca="false">(C4332-D4332)^2</f>
        <v>12.7045288916446</v>
      </c>
      <c r="G4332" s="1" t="n">
        <f aca="false">A4332/60</f>
        <v>7.17068525044183</v>
      </c>
    </row>
    <row r="4333" customFormat="false" ht="15" hidden="false" customHeight="false" outlineLevel="0" collapsed="false">
      <c r="A4333" s="1" t="n">
        <v>430.34111502651</v>
      </c>
      <c r="B4333" s="1" t="n">
        <v>7.39329293954748</v>
      </c>
      <c r="C4333" s="1" t="n">
        <v>26.935861291695</v>
      </c>
      <c r="D4333" s="2" t="n">
        <f aca="false">B4333+C$3</f>
        <v>30.4932929395475</v>
      </c>
      <c r="E4333" s="2" t="n">
        <f aca="false">(C4333-D4333)^2</f>
        <v>12.6553199291424</v>
      </c>
      <c r="G4333" s="1" t="n">
        <f aca="false">A4333/60</f>
        <v>7.1723519171085</v>
      </c>
    </row>
    <row r="4334" customFormat="false" ht="15" hidden="false" customHeight="false" outlineLevel="0" collapsed="false">
      <c r="A4334" s="1" t="n">
        <v>430.44111502651</v>
      </c>
      <c r="B4334" s="1" t="n">
        <v>7.39312143506246</v>
      </c>
      <c r="C4334" s="1" t="n">
        <v>26.9443338332359</v>
      </c>
      <c r="D4334" s="2" t="n">
        <f aca="false">B4334+C$3</f>
        <v>30.4931214350625</v>
      </c>
      <c r="E4334" s="2" t="n">
        <f aca="false">(C4334-D4334)^2</f>
        <v>12.5938934428779</v>
      </c>
      <c r="G4334" s="1" t="n">
        <f aca="false">A4334/60</f>
        <v>7.17401858377517</v>
      </c>
    </row>
    <row r="4335" customFormat="false" ht="15" hidden="false" customHeight="false" outlineLevel="0" collapsed="false">
      <c r="A4335" s="1" t="n">
        <v>430.54111502651</v>
      </c>
      <c r="B4335" s="1" t="n">
        <v>7.39295176372449</v>
      </c>
      <c r="C4335" s="1" t="n">
        <v>26.9540442858236</v>
      </c>
      <c r="D4335" s="2" t="n">
        <f aca="false">B4335+C$3</f>
        <v>30.4929517637245</v>
      </c>
      <c r="E4335" s="2" t="n">
        <f aca="false">(C4335-D4335)^2</f>
        <v>12.5238661371429</v>
      </c>
      <c r="G4335" s="1" t="n">
        <f aca="false">A4335/60</f>
        <v>7.17568525044183</v>
      </c>
    </row>
    <row r="4336" customFormat="false" ht="15" hidden="false" customHeight="false" outlineLevel="0" collapsed="false">
      <c r="A4336" s="1" t="n">
        <v>430.64111502651</v>
      </c>
      <c r="B4336" s="1" t="n">
        <v>7.39278391822469</v>
      </c>
      <c r="C4336" s="1" t="n">
        <v>26.9632856871774</v>
      </c>
      <c r="D4336" s="2" t="n">
        <f aca="false">B4336+C$3</f>
        <v>30.4927839182247</v>
      </c>
      <c r="E4336" s="2" t="n">
        <f aca="false">(C4336-D4336)^2</f>
        <v>12.457357762966</v>
      </c>
      <c r="G4336" s="1" t="n">
        <f aca="false">A4336/60</f>
        <v>7.1773519171085</v>
      </c>
    </row>
    <row r="4337" customFormat="false" ht="15" hidden="false" customHeight="false" outlineLevel="0" collapsed="false">
      <c r="A4337" s="1" t="n">
        <v>430.74111502651</v>
      </c>
      <c r="B4337" s="1" t="n">
        <v>7.39261789127868</v>
      </c>
      <c r="C4337" s="1" t="n">
        <v>26.9716036416367</v>
      </c>
      <c r="D4337" s="2" t="n">
        <f aca="false">B4337+C$3</f>
        <v>30.4926178912787</v>
      </c>
      <c r="E4337" s="2" t="n">
        <f aca="false">(C4337-D4337)^2</f>
        <v>12.3975413461819</v>
      </c>
      <c r="G4337" s="1" t="n">
        <f aca="false">A4337/60</f>
        <v>7.17901858377517</v>
      </c>
    </row>
    <row r="4338" customFormat="false" ht="15" hidden="false" customHeight="false" outlineLevel="0" collapsed="false">
      <c r="A4338" s="1" t="n">
        <v>430.84111502651</v>
      </c>
      <c r="B4338" s="1" t="n">
        <v>7.39245367563339</v>
      </c>
      <c r="C4338" s="1" t="n">
        <v>26.9789083426349</v>
      </c>
      <c r="D4338" s="2" t="n">
        <f aca="false">B4338+C$3</f>
        <v>30.4924536756334</v>
      </c>
      <c r="E4338" s="2" t="n">
        <f aca="false">(C4338-D4338)^2</f>
        <v>12.3450008070355</v>
      </c>
      <c r="G4338" s="1" t="n">
        <f aca="false">A4338/60</f>
        <v>7.18068525044183</v>
      </c>
    </row>
    <row r="4339" customFormat="false" ht="15" hidden="false" customHeight="false" outlineLevel="0" collapsed="false">
      <c r="A4339" s="1" t="n">
        <v>430.94111502651</v>
      </c>
      <c r="B4339" s="1" t="n">
        <v>7.39229126405829</v>
      </c>
      <c r="C4339" s="1" t="n">
        <v>26.985130522364</v>
      </c>
      <c r="D4339" s="2" t="n">
        <f aca="false">B4339+C$3</f>
        <v>30.4922912640583</v>
      </c>
      <c r="E4339" s="2" t="n">
        <f aca="false">(C4339-D4339)^2</f>
        <v>12.3001764680817</v>
      </c>
      <c r="G4339" s="1" t="n">
        <f aca="false">A4339/60</f>
        <v>7.1823519171085</v>
      </c>
    </row>
    <row r="4340" customFormat="false" ht="15" hidden="false" customHeight="false" outlineLevel="0" collapsed="false">
      <c r="A4340" s="1" t="n">
        <v>431.04111502651</v>
      </c>
      <c r="B4340" s="1" t="n">
        <v>7.39213064935277</v>
      </c>
      <c r="C4340" s="1" t="n">
        <v>26.9902309039359</v>
      </c>
      <c r="D4340" s="2" t="n">
        <f aca="false">B4340+C$3</f>
        <v>30.4921306493528</v>
      </c>
      <c r="E4340" s="2" t="n">
        <f aca="false">(C4340-D4340)^2</f>
        <v>12.2633018269507</v>
      </c>
      <c r="G4340" s="1" t="n">
        <f aca="false">A4340/60</f>
        <v>7.18401858377517</v>
      </c>
    </row>
    <row r="4341" customFormat="false" ht="15" hidden="false" customHeight="false" outlineLevel="0" collapsed="false">
      <c r="A4341" s="1" t="n">
        <v>431.14111502651</v>
      </c>
      <c r="B4341" s="1" t="n">
        <v>7.39197182434217</v>
      </c>
      <c r="C4341" s="1" t="n">
        <v>26.9942061785082</v>
      </c>
      <c r="D4341" s="2" t="n">
        <f aca="false">B4341+C$3</f>
        <v>30.4919718243422</v>
      </c>
      <c r="E4341" s="2" t="n">
        <f aca="false">(C4341-D4341)^2</f>
        <v>12.2343645131763</v>
      </c>
      <c r="G4341" s="1" t="n">
        <f aca="false">A4341/60</f>
        <v>7.18568525044183</v>
      </c>
    </row>
    <row r="4342" customFormat="false" ht="15" hidden="false" customHeight="false" outlineLevel="0" collapsed="false">
      <c r="A4342" s="1" t="n">
        <v>431.24111502651</v>
      </c>
      <c r="B4342" s="1" t="n">
        <v>7.3918147818888</v>
      </c>
      <c r="C4342" s="1" t="n">
        <v>26.997089529494</v>
      </c>
      <c r="D4342" s="2" t="n">
        <f aca="false">B4342+C$3</f>
        <v>30.4918147818888</v>
      </c>
      <c r="E4342" s="2" t="n">
        <f aca="false">(C4342-D4342)^2</f>
        <v>12.2131045897259</v>
      </c>
      <c r="G4342" s="1" t="n">
        <f aca="false">A4342/60</f>
        <v>7.1873519171085</v>
      </c>
    </row>
    <row r="4343" customFormat="false" ht="15" hidden="false" customHeight="false" outlineLevel="0" collapsed="false">
      <c r="A4343" s="1" t="n">
        <v>431.34111502651</v>
      </c>
      <c r="B4343" s="1" t="n">
        <v>7.39165951486327</v>
      </c>
      <c r="C4343" s="1" t="n">
        <v>26.9989455210047</v>
      </c>
      <c r="D4343" s="2" t="n">
        <f aca="false">B4343+C$3</f>
        <v>30.4916595148633</v>
      </c>
      <c r="E4343" s="2" t="n">
        <f aca="false">(C4343-D4343)^2</f>
        <v>12.1990510428955</v>
      </c>
      <c r="G4343" s="1" t="n">
        <f aca="false">A4343/60</f>
        <v>7.18901858377517</v>
      </c>
    </row>
    <row r="4344" customFormat="false" ht="15" hidden="false" customHeight="false" outlineLevel="0" collapsed="false">
      <c r="A4344" s="1" t="n">
        <v>431.44111502651</v>
      </c>
      <c r="B4344" s="1" t="n">
        <v>7.39150601613465</v>
      </c>
      <c r="C4344" s="1" t="n">
        <v>26.999861069385</v>
      </c>
      <c r="D4344" s="2" t="n">
        <f aca="false">B4344+C$3</f>
        <v>30.4915060161347</v>
      </c>
      <c r="E4344" s="2" t="n">
        <f aca="false">(C4344-D4344)^2</f>
        <v>12.1915844341624</v>
      </c>
      <c r="G4344" s="1" t="n">
        <f aca="false">A4344/60</f>
        <v>7.19068525044183</v>
      </c>
    </row>
    <row r="4345" customFormat="false" ht="15" hidden="false" customHeight="false" outlineLevel="0" collapsed="false">
      <c r="A4345" s="1" t="n">
        <v>431.54111502651</v>
      </c>
      <c r="B4345" s="1" t="n">
        <v>7.39135427868046</v>
      </c>
      <c r="C4345" s="1" t="n">
        <v>26.9998931006532</v>
      </c>
      <c r="D4345" s="2" t="n">
        <f aca="false">B4345+C$3</f>
        <v>30.4913542786805</v>
      </c>
      <c r="E4345" s="2" t="n">
        <f aca="false">(C4345-D4345)^2</f>
        <v>12.1903011576715</v>
      </c>
      <c r="G4345" s="1" t="n">
        <f aca="false">A4345/60</f>
        <v>7.1923519171085</v>
      </c>
    </row>
    <row r="4346" customFormat="false" ht="15" hidden="false" customHeight="false" outlineLevel="0" collapsed="false">
      <c r="A4346" s="1" t="n">
        <v>431.64111502651</v>
      </c>
      <c r="B4346" s="1" t="n">
        <v>7.39120429549534</v>
      </c>
      <c r="C4346" s="1" t="n">
        <v>26.9986386212843</v>
      </c>
      <c r="D4346" s="2" t="n">
        <f aca="false">B4346+C$3</f>
        <v>30.4912042954953</v>
      </c>
      <c r="E4346" s="2" t="n">
        <f aca="false">(C4346-D4346)^2</f>
        <v>12.1980149886772</v>
      </c>
      <c r="G4346" s="1" t="n">
        <f aca="false">A4346/60</f>
        <v>7.19401858377517</v>
      </c>
    </row>
    <row r="4347" customFormat="false" ht="15" hidden="false" customHeight="false" outlineLevel="0" collapsed="false">
      <c r="A4347" s="1" t="n">
        <v>431.74111502651</v>
      </c>
      <c r="B4347" s="1" t="n">
        <v>7.39105605950917</v>
      </c>
      <c r="C4347" s="1" t="n">
        <v>26.9957086646628</v>
      </c>
      <c r="D4347" s="2" t="n">
        <f aca="false">B4347+C$3</f>
        <v>30.4910560595092</v>
      </c>
      <c r="E4347" s="2" t="n">
        <f aca="false">(C4347-D4347)^2</f>
        <v>12.2174534106593</v>
      </c>
      <c r="G4347" s="1" t="n">
        <f aca="false">A4347/60</f>
        <v>7.19568525044183</v>
      </c>
    </row>
    <row r="4348" customFormat="false" ht="15" hidden="false" customHeight="false" outlineLevel="0" collapsed="false">
      <c r="A4348" s="1" t="n">
        <v>431.84111502651</v>
      </c>
      <c r="B4348" s="1" t="n">
        <v>7.39090956374968</v>
      </c>
      <c r="C4348" s="1" t="n">
        <v>26.9907614734493</v>
      </c>
      <c r="D4348" s="2" t="n">
        <f aca="false">B4348+C$3</f>
        <v>30.4909095637497</v>
      </c>
      <c r="E4348" s="2" t="n">
        <f aca="false">(C4348-D4348)^2</f>
        <v>12.2510366540334</v>
      </c>
      <c r="G4348" s="1" t="n">
        <f aca="false">A4348/60</f>
        <v>7.1973519171085</v>
      </c>
    </row>
    <row r="4349" customFormat="false" ht="15" hidden="false" customHeight="false" outlineLevel="0" collapsed="false">
      <c r="A4349" s="1" t="n">
        <v>431.94111502651</v>
      </c>
      <c r="B4349" s="1" t="n">
        <v>7.39076480124952</v>
      </c>
      <c r="C4349" s="1" t="n">
        <v>26.9834951003856</v>
      </c>
      <c r="D4349" s="2" t="n">
        <f aca="false">B4349+C$3</f>
        <v>30.4907648012495</v>
      </c>
      <c r="E4349" s="2" t="n">
        <f aca="false">(C4349-D4349)^2</f>
        <v>12.3009407545981</v>
      </c>
      <c r="G4349" s="1" t="n">
        <f aca="false">A4349/60</f>
        <v>7.19901858377517</v>
      </c>
    </row>
    <row r="4350" customFormat="false" ht="15" hidden="false" customHeight="false" outlineLevel="0" collapsed="false">
      <c r="A4350" s="1" t="n">
        <v>432.04111502651</v>
      </c>
      <c r="B4350" s="1" t="n">
        <v>7.39062176506538</v>
      </c>
      <c r="C4350" s="1" t="n">
        <v>26.9737214219981</v>
      </c>
      <c r="D4350" s="2" t="n">
        <f aca="false">B4350+C$3</f>
        <v>30.4906217650654</v>
      </c>
      <c r="E4350" s="2" t="n">
        <f aca="false">(C4350-D4350)^2</f>
        <v>12.3685880230668</v>
      </c>
      <c r="G4350" s="1" t="n">
        <f aca="false">A4350/60</f>
        <v>7.20068525044183</v>
      </c>
    </row>
    <row r="4351" customFormat="false" ht="15" hidden="false" customHeight="false" outlineLevel="0" collapsed="false">
      <c r="A4351" s="1" t="n">
        <v>432.14111502651</v>
      </c>
      <c r="B4351" s="1" t="n">
        <v>7.39048044829266</v>
      </c>
      <c r="C4351" s="1" t="n">
        <v>26.9614239876304</v>
      </c>
      <c r="D4351" s="2" t="n">
        <f aca="false">B4351+C$3</f>
        <v>30.4904804482927</v>
      </c>
      <c r="E4351" s="2" t="n">
        <f aca="false">(C4351-D4351)^2</f>
        <v>12.454239502542</v>
      </c>
      <c r="G4351" s="1" t="n">
        <f aca="false">A4351/60</f>
        <v>7.2023519171085</v>
      </c>
    </row>
    <row r="4352" customFormat="false" ht="15" hidden="false" customHeight="false" outlineLevel="0" collapsed="false">
      <c r="A4352" s="1" t="n">
        <v>432.24111502651</v>
      </c>
      <c r="B4352" s="1" t="n">
        <v>7.39034084403994</v>
      </c>
      <c r="C4352" s="1" t="n">
        <v>26.946763511257</v>
      </c>
      <c r="D4352" s="2" t="n">
        <f aca="false">B4352+C$3</f>
        <v>30.4903408440399</v>
      </c>
      <c r="E4352" s="2" t="n">
        <f aca="false">(C4352-D4352)^2</f>
        <v>12.5569403134131</v>
      </c>
      <c r="G4352" s="1" t="n">
        <f aca="false">A4352/60</f>
        <v>7.20401858377517</v>
      </c>
    </row>
    <row r="4353" customFormat="false" ht="15" hidden="false" customHeight="false" outlineLevel="0" collapsed="false">
      <c r="A4353" s="1" t="n">
        <v>432.34111502651</v>
      </c>
      <c r="B4353" s="1" t="n">
        <v>7.39020294544928</v>
      </c>
      <c r="C4353" s="1" t="n">
        <v>26.930027205654</v>
      </c>
      <c r="D4353" s="2" t="n">
        <f aca="false">B4353+C$3</f>
        <v>30.4902029454493</v>
      </c>
      <c r="E4353" s="2" t="n">
        <f aca="false">(C4353-D4353)^2</f>
        <v>12.6748512982269</v>
      </c>
      <c r="G4353" s="1" t="n">
        <f aca="false">A4353/60</f>
        <v>7.20568525044183</v>
      </c>
    </row>
    <row r="4354" customFormat="false" ht="15" hidden="false" customHeight="false" outlineLevel="0" collapsed="false">
      <c r="A4354" s="1" t="n">
        <v>432.44111502651</v>
      </c>
      <c r="B4354" s="1" t="n">
        <v>7.39006674566121</v>
      </c>
      <c r="C4354" s="1" t="n">
        <v>26.9115546641131</v>
      </c>
      <c r="D4354" s="2" t="n">
        <f aca="false">B4354+C$3</f>
        <v>30.4900667456612</v>
      </c>
      <c r="E4354" s="2" t="n">
        <f aca="false">(C4354-D4354)^2</f>
        <v>12.8057487177858</v>
      </c>
      <c r="G4354" s="1" t="n">
        <f aca="false">A4354/60</f>
        <v>7.2073519171085</v>
      </c>
    </row>
    <row r="4355" customFormat="false" ht="15" hidden="false" customHeight="false" outlineLevel="0" collapsed="false">
      <c r="A4355" s="1" t="n">
        <v>432.54111502651</v>
      </c>
      <c r="B4355" s="1" t="n">
        <v>7.38993223790352</v>
      </c>
      <c r="C4355" s="1" t="n">
        <v>26.8919049812084</v>
      </c>
      <c r="D4355" s="2" t="n">
        <f aca="false">B4355+C$3</f>
        <v>30.4899322379035</v>
      </c>
      <c r="E4355" s="2" t="n">
        <f aca="false">(C4355-D4355)^2</f>
        <v>12.945800139921</v>
      </c>
      <c r="G4355" s="1" t="n">
        <f aca="false">A4355/60</f>
        <v>7.20901858377517</v>
      </c>
    </row>
    <row r="4356" customFormat="false" ht="15" hidden="false" customHeight="false" outlineLevel="0" collapsed="false">
      <c r="A4356" s="1" t="n">
        <v>432.64111502651</v>
      </c>
      <c r="B4356" s="1" t="n">
        <v>7.38979941538723</v>
      </c>
      <c r="C4356" s="1" t="n">
        <v>26.8734563937819</v>
      </c>
      <c r="D4356" s="2" t="n">
        <f aca="false">B4356+C$3</f>
        <v>30.4897994153872</v>
      </c>
      <c r="E4356" s="2" t="n">
        <f aca="false">(C4356-D4356)^2</f>
        <v>13.0779368499136</v>
      </c>
      <c r="G4356" s="1" t="n">
        <f aca="false">A4356/60</f>
        <v>7.21068525044183</v>
      </c>
    </row>
    <row r="4357" customFormat="false" ht="15" hidden="false" customHeight="false" outlineLevel="0" collapsed="false">
      <c r="A4357" s="1" t="n">
        <v>432.74111502651</v>
      </c>
      <c r="B4357" s="1" t="n">
        <v>7.38966827135339</v>
      </c>
      <c r="C4357" s="1" t="n">
        <v>26.8572545222873</v>
      </c>
      <c r="D4357" s="2" t="n">
        <f aca="false">B4357+C$3</f>
        <v>30.4896682713534</v>
      </c>
      <c r="E4357" s="2" t="n">
        <f aca="false">(C4357-D4357)^2</f>
        <v>13.1944296444044</v>
      </c>
      <c r="G4357" s="1" t="n">
        <f aca="false">A4357/60</f>
        <v>7.2123519171085</v>
      </c>
    </row>
    <row r="4358" customFormat="false" ht="15" hidden="false" customHeight="false" outlineLevel="0" collapsed="false">
      <c r="A4358" s="1" t="n">
        <v>432.84111502651</v>
      </c>
      <c r="B4358" s="1" t="n">
        <v>7.38953879906605</v>
      </c>
      <c r="C4358" s="1" t="n">
        <v>26.8440121340574</v>
      </c>
      <c r="D4358" s="2" t="n">
        <f aca="false">B4358+C$3</f>
        <v>30.4895387990661</v>
      </c>
      <c r="E4358" s="2" t="n">
        <f aca="false">(C4358-D4358)^2</f>
        <v>13.2898646652891</v>
      </c>
      <c r="G4358" s="1" t="n">
        <f aca="false">A4358/60</f>
        <v>7.21401858377517</v>
      </c>
    </row>
    <row r="4359" customFormat="false" ht="15" hidden="false" customHeight="false" outlineLevel="0" collapsed="false">
      <c r="A4359" s="1" t="n">
        <v>432.94111502651</v>
      </c>
      <c r="B4359" s="1" t="n">
        <v>7.38941099181242</v>
      </c>
      <c r="C4359" s="1" t="n">
        <v>26.8344511864844</v>
      </c>
      <c r="D4359" s="2" t="n">
        <f aca="false">B4359+C$3</f>
        <v>30.4894109918124</v>
      </c>
      <c r="E4359" s="2" t="n">
        <f aca="false">(C4359-D4359)^2</f>
        <v>13.3587311785634</v>
      </c>
      <c r="G4359" s="1" t="n">
        <f aca="false">A4359/60</f>
        <v>7.21568525044183</v>
      </c>
    </row>
    <row r="4360" customFormat="false" ht="15" hidden="false" customHeight="false" outlineLevel="0" collapsed="false">
      <c r="A4360" s="1" t="n">
        <v>433.04111502651</v>
      </c>
      <c r="B4360" s="1" t="n">
        <v>7.38928484287819</v>
      </c>
      <c r="C4360" s="1" t="n">
        <v>26.8290699570341</v>
      </c>
      <c r="D4360" s="2" t="n">
        <f aca="false">B4360+C$3</f>
        <v>30.4892848428782</v>
      </c>
      <c r="E4360" s="2" t="n">
        <f aca="false">(C4360-D4360)^2</f>
        <v>13.3971730105547</v>
      </c>
      <c r="G4360" s="1" t="n">
        <f aca="false">A4360/60</f>
        <v>7.2173519171085</v>
      </c>
    </row>
    <row r="4361" customFormat="false" ht="15" hidden="false" customHeight="false" outlineLevel="0" collapsed="false">
      <c r="A4361" s="1" t="n">
        <v>433.14111502651</v>
      </c>
      <c r="B4361" s="1" t="n">
        <v>7.38916034564511</v>
      </c>
      <c r="C4361" s="1" t="n">
        <v>26.8279139014246</v>
      </c>
      <c r="D4361" s="2" t="n">
        <f aca="false">B4361+C$3</f>
        <v>30.4891603456451</v>
      </c>
      <c r="E4361" s="2" t="n">
        <f aca="false">(C4361-D4361)^2</f>
        <v>13.4047255253173</v>
      </c>
      <c r="G4361" s="1" t="n">
        <f aca="false">A4361/60</f>
        <v>7.21901858377517</v>
      </c>
    </row>
    <row r="4362" customFormat="false" ht="15" hidden="false" customHeight="false" outlineLevel="0" collapsed="false">
      <c r="A4362" s="1" t="n">
        <v>433.24111502651</v>
      </c>
      <c r="B4362" s="1" t="n">
        <v>7.38903749349509</v>
      </c>
      <c r="C4362" s="1" t="n">
        <v>26.8305519867971</v>
      </c>
      <c r="D4362" s="2" t="n">
        <f aca="false">B4362+C$3</f>
        <v>30.4890374934951</v>
      </c>
      <c r="E4362" s="2" t="n">
        <f aca="false">(C4362-D4362)^2</f>
        <v>13.3845162027192</v>
      </c>
      <c r="G4362" s="1" t="n">
        <f aca="false">A4362/60</f>
        <v>7.22068525044183</v>
      </c>
    </row>
    <row r="4363" customFormat="false" ht="15" hidden="false" customHeight="false" outlineLevel="0" collapsed="false">
      <c r="A4363" s="1" t="n">
        <v>433.34111502651</v>
      </c>
      <c r="B4363" s="1" t="n">
        <v>7.38891627979578</v>
      </c>
      <c r="C4363" s="1" t="n">
        <v>26.8362825527924</v>
      </c>
      <c r="D4363" s="2" t="n">
        <f aca="false">B4363+C$3</f>
        <v>30.4889162797958</v>
      </c>
      <c r="E4363" s="2" t="n">
        <f aca="false">(C4363-D4363)^2</f>
        <v>13.3417331436426</v>
      </c>
      <c r="G4363" s="1" t="n">
        <f aca="false">A4363/60</f>
        <v>7.2223519171085</v>
      </c>
    </row>
    <row r="4364" customFormat="false" ht="15" hidden="false" customHeight="false" outlineLevel="0" collapsed="false">
      <c r="A4364" s="1" t="n">
        <v>433.44111502651</v>
      </c>
      <c r="B4364" s="1" t="n">
        <v>7.38879669796673</v>
      </c>
      <c r="C4364" s="1" t="n">
        <v>26.8443790200863</v>
      </c>
      <c r="D4364" s="2" t="n">
        <f aca="false">B4364+C$3</f>
        <v>30.4887966979667</v>
      </c>
      <c r="E4364" s="2" t="n">
        <f aca="false">(C4364-D4364)^2</f>
        <v>13.2817802108474</v>
      </c>
      <c r="G4364" s="1" t="n">
        <f aca="false">A4364/60</f>
        <v>7.22401858377517</v>
      </c>
    </row>
    <row r="4365" customFormat="false" ht="15" hidden="false" customHeight="false" outlineLevel="0" collapsed="false">
      <c r="A4365" s="1" t="n">
        <v>433.54111502651</v>
      </c>
      <c r="B4365" s="1" t="n">
        <v>7.38867874144842</v>
      </c>
      <c r="C4365" s="1" t="n">
        <v>26.8540046033042</v>
      </c>
      <c r="D4365" s="2" t="n">
        <f aca="false">B4365+C$3</f>
        <v>30.4886787414484</v>
      </c>
      <c r="E4365" s="2" t="n">
        <f aca="false">(C4365-D4365)^2</f>
        <v>13.2108560904944</v>
      </c>
      <c r="G4365" s="1" t="n">
        <f aca="false">A4365/60</f>
        <v>7.22568525044183</v>
      </c>
    </row>
    <row r="4366" customFormat="false" ht="15" hidden="false" customHeight="false" outlineLevel="0" collapsed="false">
      <c r="A4366" s="1" t="n">
        <v>433.64111502651</v>
      </c>
      <c r="B4366" s="1" t="n">
        <v>7.38856240370248</v>
      </c>
      <c r="C4366" s="1" t="n">
        <v>26.8627501239353</v>
      </c>
      <c r="D4366" s="2" t="n">
        <f aca="false">B4366+C$3</f>
        <v>30.4885624037025</v>
      </c>
      <c r="E4366" s="2" t="n">
        <f aca="false">(C4366-D4366)^2</f>
        <v>13.1465146881105</v>
      </c>
      <c r="G4366" s="1" t="n">
        <f aca="false">A4366/60</f>
        <v>7.2273519171085</v>
      </c>
    </row>
    <row r="4367" customFormat="false" ht="15" hidden="false" customHeight="false" outlineLevel="0" collapsed="false">
      <c r="A4367" s="1" t="n">
        <v>433.74111502651</v>
      </c>
      <c r="B4367" s="1" t="n">
        <v>7.38844767818911</v>
      </c>
      <c r="C4367" s="1" t="n">
        <v>26.8698201673138</v>
      </c>
      <c r="D4367" s="2" t="n">
        <f aca="false">B4367+C$3</f>
        <v>30.4884476781891</v>
      </c>
      <c r="E4367" s="2" t="n">
        <f aca="false">(C4367-D4367)^2</f>
        <v>13.0944650624636</v>
      </c>
      <c r="G4367" s="1" t="n">
        <f aca="false">A4367/60</f>
        <v>7.22901858377517</v>
      </c>
    </row>
    <row r="4368" customFormat="false" ht="15" hidden="false" customHeight="false" outlineLevel="0" collapsed="false">
      <c r="A4368" s="1" t="n">
        <v>433.84111502651</v>
      </c>
      <c r="B4368" s="1" t="n">
        <v>7.3883345584646</v>
      </c>
      <c r="C4368" s="1" t="n">
        <v>26.8748729761003</v>
      </c>
      <c r="D4368" s="2" t="n">
        <f aca="false">B4368+C$3</f>
        <v>30.4883345584646</v>
      </c>
      <c r="E4368" s="2" t="n">
        <f aca="false">(C4368-D4368)^2</f>
        <v>13.0571046072227</v>
      </c>
      <c r="G4368" s="1" t="n">
        <f aca="false">A4368/60</f>
        <v>7.23068525044183</v>
      </c>
    </row>
    <row r="4369" customFormat="false" ht="15" hidden="false" customHeight="false" outlineLevel="0" collapsed="false">
      <c r="A4369" s="1" t="n">
        <v>433.94111502651</v>
      </c>
      <c r="B4369" s="1" t="n">
        <v>7.38822303806972</v>
      </c>
      <c r="C4369" s="1" t="n">
        <v>26.8776066030366</v>
      </c>
      <c r="D4369" s="2" t="n">
        <f aca="false">B4369+C$3</f>
        <v>30.4882230380697</v>
      </c>
      <c r="E4369" s="2" t="n">
        <f aca="false">(C4369-D4369)^2</f>
        <v>13.0365510409313</v>
      </c>
      <c r="G4369" s="1" t="n">
        <f aca="false">A4369/60</f>
        <v>7.2323519171085</v>
      </c>
    </row>
    <row r="4370" customFormat="false" ht="15" hidden="false" customHeight="false" outlineLevel="0" collapsed="false">
      <c r="A4370" s="1" t="n">
        <v>434.04111502651</v>
      </c>
      <c r="B4370" s="1" t="n">
        <v>7.38811311055719</v>
      </c>
      <c r="C4370" s="1" t="n">
        <v>26.8778329246491</v>
      </c>
      <c r="D4370" s="2" t="n">
        <f aca="false">B4370+C$3</f>
        <v>30.4881131105572</v>
      </c>
      <c r="E4370" s="2" t="n">
        <f aca="false">(C4370-D4370)^2</f>
        <v>13.0341230207606</v>
      </c>
      <c r="G4370" s="1" t="n">
        <f aca="false">A4370/60</f>
        <v>7.23401858377517</v>
      </c>
    </row>
    <row r="4371" customFormat="false" ht="15" hidden="false" customHeight="false" outlineLevel="0" collapsed="false">
      <c r="A4371" s="1" t="n">
        <v>434.14111502651</v>
      </c>
      <c r="B4371" s="1" t="n">
        <v>7.38800476947828</v>
      </c>
      <c r="C4371" s="1" t="n">
        <v>26.8755354902814</v>
      </c>
      <c r="D4371" s="2" t="n">
        <f aca="false">B4371+C$3</f>
        <v>30.4880047694783</v>
      </c>
      <c r="E4371" s="2" t="n">
        <f aca="false">(C4371-D4371)^2</f>
        <v>13.0499342931412</v>
      </c>
      <c r="G4371" s="1" t="n">
        <f aca="false">A4371/60</f>
        <v>7.23568525044183</v>
      </c>
    </row>
    <row r="4372" customFormat="false" ht="15" hidden="false" customHeight="false" outlineLevel="0" collapsed="false">
      <c r="A4372" s="1" t="n">
        <v>434.24111502651</v>
      </c>
      <c r="B4372" s="1" t="n">
        <v>7.38789800848742</v>
      </c>
      <c r="C4372" s="1" t="n">
        <v>26.870875013908</v>
      </c>
      <c r="D4372" s="2" t="n">
        <f aca="false">B4372+C$3</f>
        <v>30.4878980084874</v>
      </c>
      <c r="E4372" s="2" t="n">
        <f aca="false">(C4372-D4372)^2</f>
        <v>13.0828553433163</v>
      </c>
      <c r="G4372" s="1" t="n">
        <f aca="false">A4372/60</f>
        <v>7.2373519171085</v>
      </c>
    </row>
    <row r="4373" customFormat="false" ht="15" hidden="false" customHeight="false" outlineLevel="0" collapsed="false">
      <c r="A4373" s="1" t="n">
        <v>434.34111502651</v>
      </c>
      <c r="B4373" s="1" t="n">
        <v>7.38779282121416</v>
      </c>
      <c r="C4373" s="1" t="n">
        <v>26.864138708305</v>
      </c>
      <c r="D4373" s="2" t="n">
        <f aca="false">B4373+C$3</f>
        <v>30.4877928212142</v>
      </c>
      <c r="E4373" s="2" t="n">
        <f aca="false">(C4373-D4373)^2</f>
        <v>13.1308691300035</v>
      </c>
      <c r="G4373" s="1" t="n">
        <f aca="false">A4373/60</f>
        <v>7.23901858377517</v>
      </c>
    </row>
    <row r="4374" customFormat="false" ht="15" hidden="false" customHeight="false" outlineLevel="0" collapsed="false">
      <c r="A4374" s="1" t="n">
        <v>434.44111502651</v>
      </c>
      <c r="B4374" s="1" t="n">
        <v>7.38768920131408</v>
      </c>
      <c r="C4374" s="1" t="n">
        <v>26.8556661667641</v>
      </c>
      <c r="D4374" s="2" t="n">
        <f aca="false">B4374+C$3</f>
        <v>30.4876892013141</v>
      </c>
      <c r="E4374" s="2" t="n">
        <f aca="false">(C4374-D4374)^2</f>
        <v>13.1915913235017</v>
      </c>
      <c r="G4374" s="1" t="n">
        <f aca="false">A4374/60</f>
        <v>7.24068525044183</v>
      </c>
    </row>
    <row r="4375" customFormat="false" ht="15" hidden="false" customHeight="false" outlineLevel="0" collapsed="false">
      <c r="A4375" s="1" t="n">
        <v>434.54111502651</v>
      </c>
      <c r="B4375" s="1" t="n">
        <v>7.38758714246536</v>
      </c>
      <c r="C4375" s="1" t="n">
        <v>26.8459557141764</v>
      </c>
      <c r="D4375" s="2" t="n">
        <f aca="false">B4375+C$3</f>
        <v>30.4875871424654</v>
      </c>
      <c r="E4375" s="2" t="n">
        <f aca="false">(C4375-D4375)^2</f>
        <v>13.2614794595019</v>
      </c>
      <c r="G4375" s="1" t="n">
        <f aca="false">A4375/60</f>
        <v>7.2423519171085</v>
      </c>
    </row>
    <row r="4376" customFormat="false" ht="15" hidden="false" customHeight="false" outlineLevel="0" collapsed="false">
      <c r="A4376" s="1" t="n">
        <v>434.64111502651</v>
      </c>
      <c r="B4376" s="1" t="n">
        <v>7.38748663836932</v>
      </c>
      <c r="C4376" s="1" t="n">
        <v>26.8367143128226</v>
      </c>
      <c r="D4376" s="2" t="n">
        <f aca="false">B4376+C$3</f>
        <v>30.4874866383693</v>
      </c>
      <c r="E4376" s="2" t="n">
        <f aca="false">(C4376-D4376)^2</f>
        <v>13.3281385729778</v>
      </c>
      <c r="G4376" s="1" t="n">
        <f aca="false">A4376/60</f>
        <v>7.24401858377517</v>
      </c>
    </row>
    <row r="4377" customFormat="false" ht="15" hidden="false" customHeight="false" outlineLevel="0" collapsed="false">
      <c r="A4377" s="1" t="n">
        <v>434.74111502651</v>
      </c>
      <c r="B4377" s="1" t="n">
        <v>7.38738768272594</v>
      </c>
      <c r="C4377" s="1" t="n">
        <v>26.8283963583633</v>
      </c>
      <c r="D4377" s="2" t="n">
        <f aca="false">B4377+C$3</f>
        <v>30.4873876827259</v>
      </c>
      <c r="E4377" s="2" t="n">
        <f aca="false">(C4377-D4377)^2</f>
        <v>13.3882175117611</v>
      </c>
      <c r="G4377" s="1" t="n">
        <f aca="false">A4377/60</f>
        <v>7.24568525044183</v>
      </c>
    </row>
    <row r="4378" customFormat="false" ht="15" hidden="false" customHeight="false" outlineLevel="0" collapsed="false">
      <c r="A4378" s="1" t="n">
        <v>434.84111502651</v>
      </c>
      <c r="B4378" s="1" t="n">
        <v>7.38729026923374</v>
      </c>
      <c r="C4378" s="1" t="n">
        <v>26.8210916573651</v>
      </c>
      <c r="D4378" s="2" t="n">
        <f aca="false">B4378+C$3</f>
        <v>30.4872902692337</v>
      </c>
      <c r="E4378" s="2" t="n">
        <f aca="false">(C4378-D4378)^2</f>
        <v>13.4410122616676</v>
      </c>
      <c r="G4378" s="1" t="n">
        <f aca="false">A4378/60</f>
        <v>7.2473519171085</v>
      </c>
    </row>
    <row r="4379" customFormat="false" ht="15" hidden="false" customHeight="false" outlineLevel="0" collapsed="false">
      <c r="A4379" s="1" t="n">
        <v>434.94111502651</v>
      </c>
      <c r="B4379" s="1" t="n">
        <v>7.38719439180033</v>
      </c>
      <c r="C4379" s="1" t="n">
        <v>26.814869477636</v>
      </c>
      <c r="D4379" s="2" t="n">
        <f aca="false">B4379+C$3</f>
        <v>30.4871943918003</v>
      </c>
      <c r="E4379" s="2" t="n">
        <f aca="false">(C4379-D4379)^2</f>
        <v>13.485970275192</v>
      </c>
      <c r="G4379" s="1" t="n">
        <f aca="false">A4379/60</f>
        <v>7.24901858377517</v>
      </c>
    </row>
    <row r="4380" customFormat="false" ht="15" hidden="false" customHeight="false" outlineLevel="0" collapsed="false">
      <c r="A4380" s="1" t="n">
        <v>435.04111502651</v>
      </c>
      <c r="B4380" s="1" t="n">
        <v>7.3871000442186</v>
      </c>
      <c r="C4380" s="1" t="n">
        <v>26.8097690960641</v>
      </c>
      <c r="D4380" s="2" t="n">
        <f aca="false">B4380+C$3</f>
        <v>30.4871000442186</v>
      </c>
      <c r="E4380" s="2" t="n">
        <f aca="false">(C4380-D4380)^2</f>
        <v>13.5227629022549</v>
      </c>
      <c r="G4380" s="1" t="n">
        <f aca="false">A4380/60</f>
        <v>7.25068525044183</v>
      </c>
    </row>
    <row r="4381" customFormat="false" ht="15" hidden="false" customHeight="false" outlineLevel="0" collapsed="false">
      <c r="A4381" s="1" t="n">
        <v>435.14111502651</v>
      </c>
      <c r="B4381" s="1" t="n">
        <v>7.38700722029319</v>
      </c>
      <c r="C4381" s="1" t="n">
        <v>26.8057938214918</v>
      </c>
      <c r="D4381" s="2" t="n">
        <f aca="false">B4381+C$3</f>
        <v>30.4870072202932</v>
      </c>
      <c r="E4381" s="2" t="n">
        <f aca="false">(C4381-D4381)^2</f>
        <v>13.5513320875149</v>
      </c>
      <c r="G4381" s="1" t="n">
        <f aca="false">A4381/60</f>
        <v>7.2523519171085</v>
      </c>
    </row>
    <row r="4382" customFormat="false" ht="15" hidden="false" customHeight="false" outlineLevel="0" collapsed="false">
      <c r="A4382" s="1" t="n">
        <v>435.24111502651</v>
      </c>
      <c r="B4382" s="1" t="n">
        <v>7.38691591384578</v>
      </c>
      <c r="C4382" s="1" t="n">
        <v>26.802910470506</v>
      </c>
      <c r="D4382" s="2" t="n">
        <f aca="false">B4382+C$3</f>
        <v>30.4869159138458</v>
      </c>
      <c r="E4382" s="2" t="n">
        <f aca="false">(C4382-D4382)^2</f>
        <v>13.5718961065571</v>
      </c>
      <c r="G4382" s="1" t="n">
        <f aca="false">A4382/60</f>
        <v>7.25401858377517</v>
      </c>
    </row>
    <row r="4383" customFormat="false" ht="15" hidden="false" customHeight="false" outlineLevel="0" collapsed="false">
      <c r="A4383" s="1" t="n">
        <v>435.34111502651</v>
      </c>
      <c r="B4383" s="1" t="n">
        <v>7.38682611874369</v>
      </c>
      <c r="C4383" s="1" t="n">
        <v>26.8010544789953</v>
      </c>
      <c r="D4383" s="2" t="n">
        <f aca="false">B4383+C$3</f>
        <v>30.4868261187437</v>
      </c>
      <c r="E4383" s="2" t="n">
        <f aca="false">(C4383-D4383)^2</f>
        <v>13.5849125803736</v>
      </c>
      <c r="G4383" s="1" t="n">
        <f aca="false">A4383/60</f>
        <v>7.25568525044183</v>
      </c>
    </row>
    <row r="4384" customFormat="false" ht="15" hidden="false" customHeight="false" outlineLevel="0" collapsed="false">
      <c r="A4384" s="1" t="n">
        <v>435.44111502651</v>
      </c>
      <c r="B4384" s="1" t="n">
        <v>7.3867378288732</v>
      </c>
      <c r="C4384" s="1" t="n">
        <v>26.800138930615</v>
      </c>
      <c r="D4384" s="2" t="n">
        <f aca="false">B4384+C$3</f>
        <v>30.4867378288732</v>
      </c>
      <c r="E4384" s="2" t="n">
        <f aca="false">(C4384-D4384)^2</f>
        <v>13.5910114366386</v>
      </c>
      <c r="G4384" s="1" t="n">
        <f aca="false">A4384/60</f>
        <v>7.2573519171085</v>
      </c>
    </row>
    <row r="4385" customFormat="false" ht="15" hidden="false" customHeight="false" outlineLevel="0" collapsed="false">
      <c r="A4385" s="1" t="n">
        <v>435.54111502651</v>
      </c>
      <c r="B4385" s="1" t="n">
        <v>7.38665103811921</v>
      </c>
      <c r="C4385" s="1" t="n">
        <v>26.8</v>
      </c>
      <c r="D4385" s="2" t="n">
        <f aca="false">B4385+C$3</f>
        <v>30.4866510381192</v>
      </c>
      <c r="E4385" s="2" t="n">
        <f aca="false">(C4385-D4385)^2</f>
        <v>13.5913958768655</v>
      </c>
      <c r="G4385" s="1" t="n">
        <f aca="false">A4385/60</f>
        <v>7.25901858377517</v>
      </c>
    </row>
    <row r="4386" customFormat="false" ht="15" hidden="false" customHeight="false" outlineLevel="0" collapsed="false">
      <c r="A4386" s="1" t="n">
        <v>435.64111502651</v>
      </c>
      <c r="B4386" s="1" t="n">
        <v>7.38656574047235</v>
      </c>
      <c r="C4386" s="1" t="n">
        <v>26.8</v>
      </c>
      <c r="D4386" s="2" t="n">
        <f aca="false">B4386+C$3</f>
        <v>30.4865657404724</v>
      </c>
      <c r="E4386" s="2" t="n">
        <f aca="false">(C4386-D4386)^2</f>
        <v>13.5907669588244</v>
      </c>
      <c r="G4386" s="1" t="n">
        <f aca="false">A4386/60</f>
        <v>7.26068525044183</v>
      </c>
    </row>
    <row r="4387" customFormat="false" ht="15" hidden="false" customHeight="false" outlineLevel="0" collapsed="false">
      <c r="A4387" s="1" t="n">
        <v>435.74111502651</v>
      </c>
      <c r="B4387" s="1" t="n">
        <v>7.38648192987218</v>
      </c>
      <c r="C4387" s="1" t="n">
        <v>26.8</v>
      </c>
      <c r="D4387" s="2" t="n">
        <f aca="false">B4387+C$3</f>
        <v>30.4864819298722</v>
      </c>
      <c r="E4387" s="2" t="n">
        <f aca="false">(C4387-D4387)^2</f>
        <v>13.5901490192741</v>
      </c>
      <c r="G4387" s="1" t="n">
        <f aca="false">A4387/60</f>
        <v>7.2623519171085</v>
      </c>
    </row>
    <row r="4388" customFormat="false" ht="15" hidden="false" customHeight="false" outlineLevel="0" collapsed="false">
      <c r="A4388" s="1" t="n">
        <v>435.84111502651</v>
      </c>
      <c r="B4388" s="1" t="n">
        <v>7.38639960031658</v>
      </c>
      <c r="C4388" s="1" t="n">
        <v>26.8</v>
      </c>
      <c r="D4388" s="2" t="n">
        <f aca="false">B4388+C$3</f>
        <v>30.4863996003166</v>
      </c>
      <c r="E4388" s="2" t="n">
        <f aca="false">(C4388-D4388)^2</f>
        <v>13.5895420132142</v>
      </c>
      <c r="G4388" s="1" t="n">
        <f aca="false">A4388/60</f>
        <v>7.26401858377517</v>
      </c>
    </row>
    <row r="4389" customFormat="false" ht="15" hidden="false" customHeight="false" outlineLevel="0" collapsed="false">
      <c r="A4389" s="1" t="n">
        <v>435.94111502651</v>
      </c>
      <c r="B4389" s="1" t="n">
        <v>7.38631874579596</v>
      </c>
      <c r="C4389" s="1" t="n">
        <v>26.8</v>
      </c>
      <c r="D4389" s="2" t="n">
        <f aca="false">B4389+C$3</f>
        <v>30.486318745796</v>
      </c>
      <c r="E4389" s="2" t="n">
        <f aca="false">(C4389-D4389)^2</f>
        <v>13.5889458956067</v>
      </c>
      <c r="G4389" s="1" t="n">
        <f aca="false">A4389/60</f>
        <v>7.26568525044183</v>
      </c>
    </row>
    <row r="4390" customFormat="false" ht="15" hidden="false" customHeight="false" outlineLevel="0" collapsed="false">
      <c r="A4390" s="1" t="n">
        <v>436.04111502651</v>
      </c>
      <c r="B4390" s="1" t="n">
        <v>7.38623936033494</v>
      </c>
      <c r="C4390" s="1" t="n">
        <v>26.8</v>
      </c>
      <c r="D4390" s="2" t="n">
        <f aca="false">B4390+C$3</f>
        <v>30.4862393603349</v>
      </c>
      <c r="E4390" s="2" t="n">
        <f aca="false">(C4390-D4390)^2</f>
        <v>13.5883606216826</v>
      </c>
      <c r="G4390" s="1" t="n">
        <f aca="false">A4390/60</f>
        <v>7.2673519171085</v>
      </c>
    </row>
    <row r="4391" customFormat="false" ht="15" hidden="false" customHeight="false" outlineLevel="0" collapsed="false">
      <c r="A4391" s="1" t="n">
        <v>436.14111502651</v>
      </c>
      <c r="B4391" s="1" t="n">
        <v>7.38616143798313</v>
      </c>
      <c r="C4391" s="1" t="n">
        <v>26.8</v>
      </c>
      <c r="D4391" s="2" t="n">
        <f aca="false">B4391+C$3</f>
        <v>30.4861614379831</v>
      </c>
      <c r="E4391" s="2" t="n">
        <f aca="false">(C4391-D4391)^2</f>
        <v>13.5877861468739</v>
      </c>
      <c r="G4391" s="1" t="n">
        <f aca="false">A4391/60</f>
        <v>7.26901858377517</v>
      </c>
    </row>
    <row r="4392" customFormat="false" ht="15" hidden="false" customHeight="false" outlineLevel="0" collapsed="false">
      <c r="A4392" s="1" t="n">
        <v>436.24111502651</v>
      </c>
      <c r="B4392" s="1" t="n">
        <v>7.38608497278876</v>
      </c>
      <c r="C4392" s="1" t="n">
        <v>26.8</v>
      </c>
      <c r="D4392" s="2" t="n">
        <f aca="false">B4392+C$3</f>
        <v>30.4860849727888</v>
      </c>
      <c r="E4392" s="2" t="n">
        <f aca="false">(C4392-D4392)^2</f>
        <v>13.5872224266191</v>
      </c>
      <c r="G4392" s="1" t="n">
        <f aca="false">A4392/60</f>
        <v>7.27068525044183</v>
      </c>
    </row>
    <row r="4393" customFormat="false" ht="15" hidden="false" customHeight="false" outlineLevel="0" collapsed="false">
      <c r="A4393" s="1" t="n">
        <v>436.34111502651</v>
      </c>
      <c r="B4393" s="1" t="n">
        <v>7.38600995879884</v>
      </c>
      <c r="C4393" s="1" t="n">
        <v>26.8</v>
      </c>
      <c r="D4393" s="2" t="n">
        <f aca="false">B4393+C$3</f>
        <v>30.4860099587988</v>
      </c>
      <c r="E4393" s="2" t="n">
        <f aca="false">(C4393-D4393)^2</f>
        <v>13.5866694163642</v>
      </c>
      <c r="G4393" s="1" t="n">
        <f aca="false">A4393/60</f>
        <v>7.2723519171085</v>
      </c>
    </row>
    <row r="4394" customFormat="false" ht="15" hidden="false" customHeight="false" outlineLevel="0" collapsed="false">
      <c r="A4394" s="1" t="n">
        <v>436.44111502651</v>
      </c>
      <c r="B4394" s="1" t="n">
        <v>7.38593639025551</v>
      </c>
      <c r="C4394" s="1" t="n">
        <v>26.8</v>
      </c>
      <c r="D4394" s="2" t="n">
        <f aca="false">B4394+C$3</f>
        <v>30.4859363902555</v>
      </c>
      <c r="E4394" s="2" t="n">
        <f aca="false">(C4394-D4394)^2</f>
        <v>13.5861270730098</v>
      </c>
      <c r="G4394" s="1" t="n">
        <f aca="false">A4394/60</f>
        <v>7.27401858377517</v>
      </c>
    </row>
    <row r="4395" customFormat="false" ht="15" hidden="false" customHeight="false" outlineLevel="0" collapsed="false">
      <c r="A4395" s="1" t="n">
        <v>436.54111502651</v>
      </c>
      <c r="B4395" s="1" t="n">
        <v>7.38586426125389</v>
      </c>
      <c r="C4395" s="1" t="n">
        <v>26.8000672168274</v>
      </c>
      <c r="D4395" s="2" t="n">
        <f aca="false">B4395+C$3</f>
        <v>30.4858642612539</v>
      </c>
      <c r="E4395" s="2" t="n">
        <f aca="false">(C4395-D4395)^2</f>
        <v>13.585099852703</v>
      </c>
      <c r="G4395" s="1" t="n">
        <f aca="false">A4395/60</f>
        <v>7.27568525044183</v>
      </c>
    </row>
    <row r="4396" customFormat="false" ht="15" hidden="false" customHeight="false" outlineLevel="0" collapsed="false">
      <c r="A4396" s="1" t="n">
        <v>436.64111502651</v>
      </c>
      <c r="B4396" s="1" t="n">
        <v>7.3857935659869</v>
      </c>
      <c r="C4396" s="1" t="n">
        <v>26.8008258154736</v>
      </c>
      <c r="D4396" s="2" t="n">
        <f aca="false">B4396+C$3</f>
        <v>30.4857935659869</v>
      </c>
      <c r="E4396" s="2" t="n">
        <f aca="false">(C4396-D4396)^2</f>
        <v>13.5789873223231</v>
      </c>
      <c r="G4396" s="1" t="n">
        <f aca="false">A4396/60</f>
        <v>7.2773519171085</v>
      </c>
    </row>
    <row r="4397" customFormat="false" ht="15" hidden="false" customHeight="false" outlineLevel="0" collapsed="false">
      <c r="A4397" s="1" t="n">
        <v>436.74111502651</v>
      </c>
      <c r="B4397" s="1" t="n">
        <v>7.38572429859223</v>
      </c>
      <c r="C4397" s="1" t="n">
        <v>26.8025078610143</v>
      </c>
      <c r="D4397" s="2" t="n">
        <f aca="false">B4397+C$3</f>
        <v>30.4857242985922</v>
      </c>
      <c r="E4397" s="2" t="n">
        <f aca="false">(C4397-D4397)^2</f>
        <v>13.5660833260443</v>
      </c>
      <c r="G4397" s="1" t="n">
        <f aca="false">A4397/60</f>
        <v>7.27901858377517</v>
      </c>
    </row>
    <row r="4398" customFormat="false" ht="15" hidden="false" customHeight="false" outlineLevel="0" collapsed="false">
      <c r="A4398" s="1" t="n">
        <v>436.84111502651</v>
      </c>
      <c r="B4398" s="1" t="n">
        <v>7.38565645327675</v>
      </c>
      <c r="C4398" s="1" t="n">
        <v>26.8052031600161</v>
      </c>
      <c r="D4398" s="2" t="n">
        <f aca="false">B4398+C$3</f>
        <v>30.4856564532768</v>
      </c>
      <c r="E4398" s="2" t="n">
        <f aca="false">(C4398-D4398)^2</f>
        <v>13.5457364438732</v>
      </c>
      <c r="G4398" s="1" t="n">
        <f aca="false">A4398/60</f>
        <v>7.28068525044183</v>
      </c>
    </row>
    <row r="4399" customFormat="false" ht="15" hidden="false" customHeight="false" outlineLevel="0" collapsed="false">
      <c r="A4399" s="1" t="n">
        <v>436.94111502651</v>
      </c>
      <c r="B4399" s="1" t="n">
        <v>7.3855900242613</v>
      </c>
      <c r="C4399" s="1" t="n">
        <v>26.808980980287</v>
      </c>
      <c r="D4399" s="2" t="n">
        <f aca="false">B4399+C$3</f>
        <v>30.4855900242613</v>
      </c>
      <c r="E4399" s="2" t="n">
        <f aca="false">(C4399-D4399)^2</f>
        <v>13.5174540622336</v>
      </c>
      <c r="G4399" s="1" t="n">
        <f aca="false">A4399/60</f>
        <v>7.2823519171085</v>
      </c>
    </row>
    <row r="4400" customFormat="false" ht="15" hidden="false" customHeight="false" outlineLevel="0" collapsed="false">
      <c r="A4400" s="1" t="n">
        <v>437.04111502651</v>
      </c>
      <c r="B4400" s="1" t="n">
        <v>7.38552500576548</v>
      </c>
      <c r="C4400" s="1" t="n">
        <v>26.8138805987151</v>
      </c>
      <c r="D4400" s="2" t="n">
        <f aca="false">B4400+C$3</f>
        <v>30.4855250057655</v>
      </c>
      <c r="E4400" s="2" t="n">
        <f aca="false">(C4400-D4400)^2</f>
        <v>13.4809726518243</v>
      </c>
      <c r="G4400" s="1" t="n">
        <f aca="false">A4400/60</f>
        <v>7.28401858377517</v>
      </c>
    </row>
    <row r="4401" customFormat="false" ht="15" hidden="false" customHeight="false" outlineLevel="0" collapsed="false">
      <c r="A4401" s="1" t="n">
        <v>437.14111502651</v>
      </c>
      <c r="B4401" s="1" t="n">
        <v>7.38546139210923</v>
      </c>
      <c r="C4401" s="1" t="n">
        <v>26.8199053241428</v>
      </c>
      <c r="D4401" s="2" t="n">
        <f aca="false">B4401+C$3</f>
        <v>30.4854613921092</v>
      </c>
      <c r="E4401" s="2" t="n">
        <f aca="false">(C4401-D4401)^2</f>
        <v>13.4363012874055</v>
      </c>
      <c r="G4401" s="1" t="n">
        <f aca="false">A4401/60</f>
        <v>7.28568525044183</v>
      </c>
    </row>
    <row r="4402" customFormat="false" ht="15" hidden="false" customHeight="false" outlineLevel="0" collapsed="false">
      <c r="A4402" s="1" t="n">
        <v>437.24111502651</v>
      </c>
      <c r="B4402" s="1" t="n">
        <v>7.38539917756861</v>
      </c>
      <c r="C4402" s="1" t="n">
        <v>26.8270219731571</v>
      </c>
      <c r="D4402" s="2" t="n">
        <f aca="false">B4402+C$3</f>
        <v>30.4853991775686</v>
      </c>
      <c r="E4402" s="2" t="n">
        <f aca="false">(C4402-D4402)^2</f>
        <v>13.3837237697578</v>
      </c>
      <c r="G4402" s="1" t="n">
        <f aca="false">A4402/60</f>
        <v>7.2873519171085</v>
      </c>
    </row>
    <row r="4403" customFormat="false" ht="15" hidden="false" customHeight="false" outlineLevel="0" collapsed="false">
      <c r="A4403" s="1" t="n">
        <v>437.34111502651</v>
      </c>
      <c r="B4403" s="1" t="n">
        <v>7.38533835646448</v>
      </c>
      <c r="C4403" s="1" t="n">
        <v>26.8351659816463</v>
      </c>
      <c r="D4403" s="2" t="n">
        <f aca="false">B4403+C$3</f>
        <v>30.4853383564645</v>
      </c>
      <c r="E4403" s="2" t="n">
        <f aca="false">(C4403-D4403)^2</f>
        <v>13.3237583658858</v>
      </c>
      <c r="G4403" s="1" t="n">
        <f aca="false">A4403/60</f>
        <v>7.28901858377517</v>
      </c>
    </row>
    <row r="4404" customFormat="false" ht="15" hidden="false" customHeight="false" outlineLevel="0" collapsed="false">
      <c r="A4404" s="1" t="n">
        <v>437.44111502651</v>
      </c>
      <c r="B4404" s="1" t="n">
        <v>7.38527892312053</v>
      </c>
      <c r="C4404" s="1" t="n">
        <v>26.844250433266</v>
      </c>
      <c r="D4404" s="2" t="n">
        <f aca="false">B4404+C$3</f>
        <v>30.4852789231205</v>
      </c>
      <c r="E4404" s="2" t="n">
        <f aca="false">(C4404-D4404)^2</f>
        <v>13.2570884639324</v>
      </c>
      <c r="G4404" s="1" t="n">
        <f aca="false">A4404/60</f>
        <v>7.29068525044183</v>
      </c>
    </row>
    <row r="4405" customFormat="false" ht="15" hidden="false" customHeight="false" outlineLevel="0" collapsed="false">
      <c r="A4405" s="1" t="n">
        <v>437.54111502651</v>
      </c>
      <c r="B4405" s="1" t="n">
        <v>7.38522087188574</v>
      </c>
      <c r="C4405" s="1" t="n">
        <v>26.8540046033042</v>
      </c>
      <c r="D4405" s="2" t="n">
        <f aca="false">B4405+C$3</f>
        <v>30.4852208718857</v>
      </c>
      <c r="E4405" s="2" t="n">
        <f aca="false">(C4405-D4405)^2</f>
        <v>13.1857315892112</v>
      </c>
      <c r="G4405" s="1" t="n">
        <f aca="false">A4405/60</f>
        <v>7.2923519171085</v>
      </c>
    </row>
    <row r="4406" customFormat="false" ht="15" hidden="false" customHeight="false" outlineLevel="0" collapsed="false">
      <c r="A4406" s="1" t="n">
        <v>437.64111502651</v>
      </c>
      <c r="B4406" s="1" t="n">
        <v>7.38516419710782</v>
      </c>
      <c r="C4406" s="1" t="n">
        <v>26.8627501239353</v>
      </c>
      <c r="D4406" s="2" t="n">
        <f aca="false">B4406+C$3</f>
        <v>30.4851641971078</v>
      </c>
      <c r="E4406" s="2" t="n">
        <f aca="false">(C4406-D4406)^2</f>
        <v>13.1218837175183</v>
      </c>
      <c r="G4406" s="1" t="n">
        <f aca="false">A4406/60</f>
        <v>7.29401858377517</v>
      </c>
    </row>
    <row r="4407" customFormat="false" ht="15" hidden="false" customHeight="false" outlineLevel="0" collapsed="false">
      <c r="A4407" s="1" t="n">
        <v>437.74111502651</v>
      </c>
      <c r="B4407" s="1" t="n">
        <v>7.38510889323671</v>
      </c>
      <c r="C4407" s="1" t="n">
        <v>26.8698201673138</v>
      </c>
      <c r="D4407" s="2" t="n">
        <f aca="false">B4407+C$3</f>
        <v>30.4851088932367</v>
      </c>
      <c r="E4407" s="2" t="n">
        <f aca="false">(C4407-D4407)^2</f>
        <v>13.0703125717853</v>
      </c>
      <c r="G4407" s="1" t="n">
        <f aca="false">A4407/60</f>
        <v>7.29568525044183</v>
      </c>
    </row>
    <row r="4408" customFormat="false" ht="15" hidden="false" customHeight="false" outlineLevel="0" collapsed="false">
      <c r="A4408" s="1" t="n">
        <v>437.84111502651</v>
      </c>
      <c r="B4408" s="1" t="n">
        <v>7.3850549546658</v>
      </c>
      <c r="C4408" s="1" t="n">
        <v>26.8748729761003</v>
      </c>
      <c r="D4408" s="2" t="n">
        <f aca="false">B4408+C$3</f>
        <v>30.4850549546658</v>
      </c>
      <c r="E4408" s="2" t="n">
        <f aca="false">(C4408-D4408)^2</f>
        <v>13.0334139183591</v>
      </c>
      <c r="G4408" s="1" t="n">
        <f aca="false">A4408/60</f>
        <v>7.2973519171085</v>
      </c>
    </row>
    <row r="4409" customFormat="false" ht="15" hidden="false" customHeight="false" outlineLevel="0" collapsed="false">
      <c r="A4409" s="1" t="n">
        <v>437.94111502651</v>
      </c>
      <c r="B4409" s="1" t="n">
        <v>7.38500237585535</v>
      </c>
      <c r="C4409" s="1" t="n">
        <v>26.8776066030366</v>
      </c>
      <c r="D4409" s="2" t="n">
        <f aca="false">B4409+C$3</f>
        <v>30.4850023758554</v>
      </c>
      <c r="E4409" s="2" t="n">
        <f aca="false">(C4409-D4409)^2</f>
        <v>13.0133042617506</v>
      </c>
      <c r="G4409" s="1" t="n">
        <f aca="false">A4409/60</f>
        <v>7.29901858377517</v>
      </c>
    </row>
    <row r="4410" customFormat="false" ht="15" hidden="false" customHeight="false" outlineLevel="0" collapsed="false">
      <c r="A4410" s="1" t="n">
        <v>438.04111502651</v>
      </c>
      <c r="B4410" s="1" t="n">
        <v>7.38495115124848</v>
      </c>
      <c r="C4410" s="1" t="n">
        <v>26.8778329246491</v>
      </c>
      <c r="D4410" s="2" t="n">
        <f aca="false">B4410+C$3</f>
        <v>30.4849511512485</v>
      </c>
      <c r="E4410" s="2" t="n">
        <f aca="false">(C4410-D4410)^2</f>
        <v>13.0113019006655</v>
      </c>
      <c r="G4410" s="1" t="n">
        <f aca="false">A4410/60</f>
        <v>7.30068525044183</v>
      </c>
    </row>
    <row r="4411" customFormat="false" ht="15" hidden="false" customHeight="false" outlineLevel="0" collapsed="false">
      <c r="A4411" s="1" t="n">
        <v>438.14111502651</v>
      </c>
      <c r="B4411" s="1" t="n">
        <v>7.38490127532328</v>
      </c>
      <c r="C4411" s="1" t="n">
        <v>26.8755354902814</v>
      </c>
      <c r="D4411" s="2" t="n">
        <f aca="false">B4411+C$3</f>
        <v>30.4849012753233</v>
      </c>
      <c r="E4411" s="2" t="n">
        <f aca="false">(C4411-D4411)^2</f>
        <v>13.027521370231</v>
      </c>
      <c r="G4411" s="1" t="n">
        <f aca="false">A4411/60</f>
        <v>7.3023519171085</v>
      </c>
    </row>
    <row r="4412" customFormat="false" ht="15" hidden="false" customHeight="false" outlineLevel="0" collapsed="false">
      <c r="A4412" s="1" t="n">
        <v>438.24111502651</v>
      </c>
      <c r="B4412" s="1" t="n">
        <v>7.38485274255662</v>
      </c>
      <c r="C4412" s="1" t="n">
        <v>26.870875013908</v>
      </c>
      <c r="D4412" s="2" t="n">
        <f aca="false">B4412+C$3</f>
        <v>30.4848527425566</v>
      </c>
      <c r="E4412" s="2" t="n">
        <f aca="false">(C4412-D4412)^2</f>
        <v>13.0608350231682</v>
      </c>
      <c r="G4412" s="1" t="n">
        <f aca="false">A4412/60</f>
        <v>7.30401858377517</v>
      </c>
    </row>
    <row r="4413" customFormat="false" ht="15" hidden="false" customHeight="false" outlineLevel="0" collapsed="false">
      <c r="A4413" s="1" t="n">
        <v>438.34111502651</v>
      </c>
      <c r="B4413" s="1" t="n">
        <v>7.38480554750988</v>
      </c>
      <c r="C4413" s="1" t="n">
        <v>26.864138708305</v>
      </c>
      <c r="D4413" s="2" t="n">
        <f aca="false">B4413+C$3</f>
        <v>30.4848055475099</v>
      </c>
      <c r="E4413" s="2" t="n">
        <f aca="false">(C4413-D4413)^2</f>
        <v>13.1092283605179</v>
      </c>
      <c r="G4413" s="1" t="n">
        <f aca="false">A4413/60</f>
        <v>7.30568525044183</v>
      </c>
    </row>
    <row r="4414" customFormat="false" ht="15" hidden="false" customHeight="false" outlineLevel="0" collapsed="false">
      <c r="A4414" s="1" t="n">
        <v>438.44111502651</v>
      </c>
      <c r="B4414" s="1" t="n">
        <v>7.38475968471945</v>
      </c>
      <c r="C4414" s="1" t="n">
        <v>26.8556661667641</v>
      </c>
      <c r="D4414" s="2" t="n">
        <f aca="false">B4414+C$3</f>
        <v>30.4847596847195</v>
      </c>
      <c r="E4414" s="2" t="n">
        <f aca="false">(C4414-D4414)^2</f>
        <v>13.1703197620655</v>
      </c>
      <c r="G4414" s="1" t="n">
        <f aca="false">A4414/60</f>
        <v>7.3073519171085</v>
      </c>
    </row>
    <row r="4415" customFormat="false" ht="15" hidden="false" customHeight="false" outlineLevel="0" collapsed="false">
      <c r="A4415" s="1" t="n">
        <v>438.54111502651</v>
      </c>
      <c r="B4415" s="1" t="n">
        <v>7.38471514875372</v>
      </c>
      <c r="C4415" s="1" t="n">
        <v>26.845888497349</v>
      </c>
      <c r="D4415" s="2" t="n">
        <f aca="false">B4415+C$3</f>
        <v>30.4847151487537</v>
      </c>
      <c r="E4415" s="2" t="n">
        <f aca="false">(C4415-D4415)^2</f>
        <v>13.2410593989733</v>
      </c>
      <c r="G4415" s="1" t="n">
        <f aca="false">A4415/60</f>
        <v>7.30901858377517</v>
      </c>
    </row>
    <row r="4416" customFormat="false" ht="15" hidden="false" customHeight="false" outlineLevel="0" collapsed="false">
      <c r="A4416" s="1" t="n">
        <v>438.64111502651</v>
      </c>
      <c r="B4416" s="1" t="n">
        <v>7.38467193418228</v>
      </c>
      <c r="C4416" s="1" t="n">
        <v>26.835888497349</v>
      </c>
      <c r="D4416" s="2" t="n">
        <f aca="false">B4416+C$3</f>
        <v>30.4846719341823</v>
      </c>
      <c r="E4416" s="2" t="n">
        <f aca="false">(C4416-D4416)^2</f>
        <v>13.3136205689089</v>
      </c>
      <c r="G4416" s="1" t="n">
        <f aca="false">A4416/60</f>
        <v>7.31068525044183</v>
      </c>
    </row>
    <row r="4417" customFormat="false" ht="15" hidden="false" customHeight="false" outlineLevel="0" collapsed="false">
      <c r="A4417" s="1" t="n">
        <v>438.74111502651</v>
      </c>
      <c r="B4417" s="1" t="n">
        <v>7.38463003561582</v>
      </c>
      <c r="C4417" s="1" t="n">
        <v>26.825888497349</v>
      </c>
      <c r="D4417" s="2" t="n">
        <f aca="false">B4417+C$3</f>
        <v>30.4846300356158</v>
      </c>
      <c r="E4417" s="2" t="n">
        <f aca="false">(C4417-D4417)^2</f>
        <v>13.3863896438391</v>
      </c>
      <c r="G4417" s="1" t="n">
        <f aca="false">A4417/60</f>
        <v>7.3123519171085</v>
      </c>
    </row>
    <row r="4418" customFormat="false" ht="15" hidden="false" customHeight="false" outlineLevel="0" collapsed="false">
      <c r="A4418" s="1" t="n">
        <v>438.84111502651</v>
      </c>
      <c r="B4418" s="1" t="n">
        <v>7.38458944767536</v>
      </c>
      <c r="C4418" s="1" t="n">
        <v>26.815888497349</v>
      </c>
      <c r="D4418" s="2" t="n">
        <f aca="false">B4418+C$3</f>
        <v>30.4845894476754</v>
      </c>
      <c r="E4418" s="2" t="n">
        <f aca="false">(C4418-D4418)^2</f>
        <v>13.4593666629255</v>
      </c>
      <c r="G4418" s="1" t="n">
        <f aca="false">A4418/60</f>
        <v>7.31401858377517</v>
      </c>
    </row>
    <row r="4419" customFormat="false" ht="15" hidden="false" customHeight="false" outlineLevel="0" collapsed="false">
      <c r="A4419" s="1" t="n">
        <v>438.94111502651</v>
      </c>
      <c r="B4419" s="1" t="n">
        <v>7.38455016500499</v>
      </c>
      <c r="C4419" s="1" t="n">
        <v>26.805888497349</v>
      </c>
      <c r="D4419" s="2" t="n">
        <f aca="false">B4419+C$3</f>
        <v>30.484550165005</v>
      </c>
      <c r="E4419" s="2" t="n">
        <f aca="false">(C4419-D4419)^2</f>
        <v>13.5325516650816</v>
      </c>
      <c r="G4419" s="1" t="n">
        <f aca="false">A4419/60</f>
        <v>7.31568525044183</v>
      </c>
    </row>
    <row r="4420" customFormat="false" ht="15" hidden="false" customHeight="false" outlineLevel="0" collapsed="false">
      <c r="A4420" s="1" t="n">
        <v>439.04111502651</v>
      </c>
      <c r="B4420" s="1" t="n">
        <v>7.38451218227182</v>
      </c>
      <c r="C4420" s="1" t="n">
        <v>26.795888497349</v>
      </c>
      <c r="D4420" s="2" t="n">
        <f aca="false">B4420+C$3</f>
        <v>30.4845121822718</v>
      </c>
      <c r="E4420" s="2" t="n">
        <f aca="false">(C4420-D4420)^2</f>
        <v>13.6059446889736</v>
      </c>
      <c r="G4420" s="1" t="n">
        <f aca="false">A4420/60</f>
        <v>7.3173519171085</v>
      </c>
    </row>
    <row r="4421" customFormat="false" ht="15" hidden="false" customHeight="false" outlineLevel="0" collapsed="false">
      <c r="A4421" s="1" t="n">
        <v>439.14111502651</v>
      </c>
      <c r="B4421" s="1" t="n">
        <v>7.38447549415911</v>
      </c>
      <c r="C4421" s="1" t="n">
        <v>26.785888497349</v>
      </c>
      <c r="D4421" s="2" t="n">
        <f aca="false">B4421+C$3</f>
        <v>30.4844754941591</v>
      </c>
      <c r="E4421" s="2" t="n">
        <f aca="false">(C4421-D4421)^2</f>
        <v>13.6795457729729</v>
      </c>
      <c r="G4421" s="1" t="n">
        <f aca="false">A4421/60</f>
        <v>7.31901858377517</v>
      </c>
    </row>
    <row r="4422" customFormat="false" ht="15" hidden="false" customHeight="false" outlineLevel="0" collapsed="false">
      <c r="A4422" s="1" t="n">
        <v>439.24111502651</v>
      </c>
      <c r="B4422" s="1" t="n">
        <v>7.38444009534897</v>
      </c>
      <c r="C4422" s="1" t="n">
        <v>26.775888497349</v>
      </c>
      <c r="D4422" s="2" t="n">
        <f aca="false">B4422+C$3</f>
        <v>30.484440095349</v>
      </c>
      <c r="E4422" s="2" t="n">
        <f aca="false">(C4422-D4422)^2</f>
        <v>13.7533549550281</v>
      </c>
      <c r="G4422" s="1" t="n">
        <f aca="false">A4422/60</f>
        <v>7.32068525044183</v>
      </c>
    </row>
    <row r="4423" customFormat="false" ht="15" hidden="false" customHeight="false" outlineLevel="0" collapsed="false">
      <c r="A4423" s="1" t="n">
        <v>439.34111502651</v>
      </c>
      <c r="B4423" s="1" t="n">
        <v>7.38440598060374</v>
      </c>
      <c r="C4423" s="1" t="n">
        <v>26.765888497349</v>
      </c>
      <c r="D4423" s="2" t="n">
        <f aca="false">B4423+C$3</f>
        <v>30.4844059806037</v>
      </c>
      <c r="E4423" s="2" t="n">
        <f aca="false">(C4423-D4423)^2</f>
        <v>13.8273722732712</v>
      </c>
      <c r="G4423" s="1" t="n">
        <f aca="false">A4423/60</f>
        <v>7.3223519171085</v>
      </c>
    </row>
    <row r="4424" customFormat="false" ht="15" hidden="false" customHeight="false" outlineLevel="0" collapsed="false">
      <c r="A4424" s="1" t="n">
        <v>439.44111502651</v>
      </c>
      <c r="B4424" s="1" t="n">
        <v>7.38437314465654</v>
      </c>
      <c r="C4424" s="1" t="n">
        <v>26.755888497349</v>
      </c>
      <c r="D4424" s="2" t="n">
        <f aca="false">B4424+C$3</f>
        <v>30.4843731446565</v>
      </c>
      <c r="E4424" s="2" t="n">
        <f aca="false">(C4424-D4424)^2</f>
        <v>13.901597765208</v>
      </c>
      <c r="G4424" s="1" t="n">
        <f aca="false">A4424/60</f>
        <v>7.32401858377517</v>
      </c>
    </row>
    <row r="4425" customFormat="false" ht="15" hidden="false" customHeight="false" outlineLevel="0" collapsed="false">
      <c r="A4425" s="1" t="n">
        <v>439.54111502651</v>
      </c>
      <c r="B4425" s="1" t="n">
        <v>7.38434158228097</v>
      </c>
      <c r="C4425" s="1" t="n">
        <v>26.7459557141764</v>
      </c>
      <c r="D4425" s="2" t="n">
        <f aca="false">B4425+C$3</f>
        <v>30.484341582281</v>
      </c>
      <c r="E4425" s="2" t="n">
        <f aca="false">(C4425-D4425)^2</f>
        <v>13.975528898844</v>
      </c>
      <c r="G4425" s="1" t="n">
        <f aca="false">A4425/60</f>
        <v>7.32568525044183</v>
      </c>
    </row>
    <row r="4426" customFormat="false" ht="15" hidden="false" customHeight="false" outlineLevel="0" collapsed="false">
      <c r="A4426" s="1" t="n">
        <v>439.64111502651</v>
      </c>
      <c r="B4426" s="1" t="n">
        <v>7.38431128824957</v>
      </c>
      <c r="C4426" s="1" t="n">
        <v>26.7367143128226</v>
      </c>
      <c r="D4426" s="2" t="n">
        <f aca="false">B4426+C$3</f>
        <v>30.4843112882496</v>
      </c>
      <c r="E4426" s="2" t="n">
        <f aca="false">(C4426-D4426)^2</f>
        <v>14.0444830902294</v>
      </c>
      <c r="G4426" s="1" t="n">
        <f aca="false">A4426/60</f>
        <v>7.3273519171085</v>
      </c>
    </row>
    <row r="4427" customFormat="false" ht="15" hidden="false" customHeight="false" outlineLevel="0" collapsed="false">
      <c r="A4427" s="1" t="n">
        <v>439.74111502651</v>
      </c>
      <c r="B4427" s="1" t="n">
        <v>7.38428225736282</v>
      </c>
      <c r="C4427" s="1" t="n">
        <v>26.7283963583633</v>
      </c>
      <c r="D4427" s="2" t="n">
        <f aca="false">B4427+C$3</f>
        <v>30.4842822573628</v>
      </c>
      <c r="E4427" s="2" t="n">
        <f aca="false">(C4427-D4427)^2</f>
        <v>14.1066788863034</v>
      </c>
      <c r="G4427" s="1" t="n">
        <f aca="false">A4427/60</f>
        <v>7.32901858377517</v>
      </c>
    </row>
    <row r="4428" customFormat="false" ht="15" hidden="false" customHeight="false" outlineLevel="0" collapsed="false">
      <c r="A4428" s="1" t="n">
        <v>439.84111502651</v>
      </c>
      <c r="B4428" s="1" t="n">
        <v>7.38425448442012</v>
      </c>
      <c r="C4428" s="1" t="n">
        <v>26.7210916573651</v>
      </c>
      <c r="D4428" s="2" t="n">
        <f aca="false">B4428+C$3</f>
        <v>30.4842544844201</v>
      </c>
      <c r="E4428" s="2" t="n">
        <f aca="false">(C4428-D4428)^2</f>
        <v>14.1613944629287</v>
      </c>
      <c r="G4428" s="1" t="n">
        <f aca="false">A4428/60</f>
        <v>7.33068525044183</v>
      </c>
    </row>
    <row r="4429" customFormat="false" ht="15" hidden="false" customHeight="false" outlineLevel="0" collapsed="false">
      <c r="A4429" s="1" t="n">
        <v>439.94111502651</v>
      </c>
      <c r="B4429" s="1" t="n">
        <v>7.38422796431919</v>
      </c>
      <c r="C4429" s="1" t="n">
        <v>26.714869477636</v>
      </c>
      <c r="D4429" s="2" t="n">
        <f aca="false">B4429+C$3</f>
        <v>30.4842279643192</v>
      </c>
      <c r="E4429" s="2" t="n">
        <f aca="false">(C4429-D4429)^2</f>
        <v>14.2080634011306</v>
      </c>
      <c r="G4429" s="1" t="n">
        <f aca="false">A4429/60</f>
        <v>7.3323519171085</v>
      </c>
    </row>
    <row r="4430" customFormat="false" ht="15" hidden="false" customHeight="false" outlineLevel="0" collapsed="false">
      <c r="A4430" s="1" t="n">
        <v>440.04111502651</v>
      </c>
      <c r="B4430" s="1" t="n">
        <v>7.38420269189126</v>
      </c>
      <c r="C4430" s="1" t="n">
        <v>26.7097690960641</v>
      </c>
      <c r="D4430" s="2" t="n">
        <f aca="false">B4430+C$3</f>
        <v>30.4842026918913</v>
      </c>
      <c r="E4430" s="2" t="n">
        <f aca="false">(C4430-D4430)^2</f>
        <v>14.2463489693088</v>
      </c>
      <c r="G4430" s="1" t="n">
        <f aca="false">A4430/60</f>
        <v>7.33401858377517</v>
      </c>
    </row>
    <row r="4431" customFormat="false" ht="15" hidden="false" customHeight="false" outlineLevel="0" collapsed="false">
      <c r="A4431" s="1" t="n">
        <v>440.14111502651</v>
      </c>
      <c r="B4431" s="1" t="n">
        <v>7.38417866204325</v>
      </c>
      <c r="C4431" s="1" t="n">
        <v>26.7057938214918</v>
      </c>
      <c r="D4431" s="2" t="n">
        <f aca="false">B4431+C$3</f>
        <v>30.4841786620433</v>
      </c>
      <c r="E4431" s="2" t="n">
        <f aca="false">(C4431-D4431)^2</f>
        <v>14.276192003309</v>
      </c>
      <c r="G4431" s="1" t="n">
        <f aca="false">A4431/60</f>
        <v>7.33568525044183</v>
      </c>
    </row>
    <row r="4432" customFormat="false" ht="15" hidden="false" customHeight="false" outlineLevel="0" collapsed="false">
      <c r="A4432" s="1" t="n">
        <v>440.24111502651</v>
      </c>
      <c r="B4432" s="1" t="n">
        <v>7.38415586965939</v>
      </c>
      <c r="C4432" s="1" t="n">
        <v>26.702910470506</v>
      </c>
      <c r="D4432" s="2" t="n">
        <f aca="false">B4432+C$3</f>
        <v>30.4841558696594</v>
      </c>
      <c r="E4432" s="2" t="n">
        <f aca="false">(C4432-D4432)^2</f>
        <v>14.2978167686187</v>
      </c>
      <c r="G4432" s="1" t="n">
        <f aca="false">A4432/60</f>
        <v>7.3373519171085</v>
      </c>
    </row>
    <row r="4433" customFormat="false" ht="15" hidden="false" customHeight="false" outlineLevel="0" collapsed="false">
      <c r="A4433" s="1" t="n">
        <v>440.34111502651</v>
      </c>
      <c r="B4433" s="1" t="n">
        <v>7.38413430965207</v>
      </c>
      <c r="C4433" s="1" t="n">
        <v>26.7010544789953</v>
      </c>
      <c r="D4433" s="2" t="n">
        <f aca="false">B4433+C$3</f>
        <v>30.4841343096521</v>
      </c>
      <c r="E4433" s="2" t="n">
        <f aca="false">(C4433-D4433)^2</f>
        <v>14.3116930051221</v>
      </c>
      <c r="G4433" s="1" t="n">
        <f aca="false">A4433/60</f>
        <v>7.33901858377517</v>
      </c>
    </row>
    <row r="4434" customFormat="false" ht="15" hidden="false" customHeight="false" outlineLevel="0" collapsed="false">
      <c r="A4434" s="1" t="n">
        <v>440.44111502651</v>
      </c>
      <c r="B4434" s="1" t="n">
        <v>7.38411397693255</v>
      </c>
      <c r="C4434" s="1" t="n">
        <v>26.700138930615</v>
      </c>
      <c r="D4434" s="2" t="n">
        <f aca="false">B4434+C$3</f>
        <v>30.4841139769326</v>
      </c>
      <c r="E4434" s="2" t="n">
        <f aca="false">(C4434-D4434)^2</f>
        <v>14.3184671511539</v>
      </c>
      <c r="G4434" s="1" t="n">
        <f aca="false">A4434/60</f>
        <v>7.34068525044183</v>
      </c>
    </row>
    <row r="4435" customFormat="false" ht="15" hidden="false" customHeight="false" outlineLevel="0" collapsed="false">
      <c r="A4435" s="1" t="n">
        <v>440.54111502651</v>
      </c>
      <c r="B4435" s="1" t="n">
        <v>7.384094866411</v>
      </c>
      <c r="C4435" s="1" t="n">
        <v>26.6999327831726</v>
      </c>
      <c r="D4435" s="2" t="n">
        <f aca="false">B4435+C$3</f>
        <v>30.484094866411</v>
      </c>
      <c r="E4435" s="2" t="n">
        <f aca="false">(C4435-D4435)^2</f>
        <v>14.3198826722192</v>
      </c>
      <c r="G4435" s="1" t="n">
        <f aca="false">A4435/60</f>
        <v>7.3423519171085</v>
      </c>
    </row>
    <row r="4436" customFormat="false" ht="15" hidden="false" customHeight="false" outlineLevel="0" collapsed="false">
      <c r="A4436" s="1" t="n">
        <v>440.64111502651</v>
      </c>
      <c r="B4436" s="1" t="n">
        <v>7.38407697322022</v>
      </c>
      <c r="C4436" s="1" t="n">
        <v>26.6991741845264</v>
      </c>
      <c r="D4436" s="2" t="n">
        <f aca="false">B4436+C$3</f>
        <v>30.4840769732202</v>
      </c>
      <c r="E4436" s="2" t="n">
        <f aca="false">(C4436-D4436)^2</f>
        <v>14.3254891198623</v>
      </c>
      <c r="G4436" s="1" t="n">
        <f aca="false">A4436/60</f>
        <v>7.34401858377517</v>
      </c>
    </row>
    <row r="4437" customFormat="false" ht="15" hidden="false" customHeight="false" outlineLevel="0" collapsed="false">
      <c r="A4437" s="1" t="n">
        <v>440.74111502651</v>
      </c>
      <c r="B4437" s="1" t="n">
        <v>7.38406029228488</v>
      </c>
      <c r="C4437" s="1" t="n">
        <v>26.6974921389857</v>
      </c>
      <c r="D4437" s="2" t="n">
        <f aca="false">B4437+C$3</f>
        <v>30.4840602922849</v>
      </c>
      <c r="E4437" s="2" t="n">
        <f aca="false">(C4437-D4437)^2</f>
        <v>14.3380983795796</v>
      </c>
      <c r="G4437" s="1" t="n">
        <f aca="false">A4437/60</f>
        <v>7.34568525044183</v>
      </c>
    </row>
    <row r="4438" customFormat="false" ht="15" hidden="false" customHeight="false" outlineLevel="0" collapsed="false">
      <c r="A4438" s="1" t="n">
        <v>440.84111502651</v>
      </c>
      <c r="B4438" s="1" t="n">
        <v>7.38404481867966</v>
      </c>
      <c r="C4438" s="1" t="n">
        <v>26.6947968399839</v>
      </c>
      <c r="D4438" s="2" t="n">
        <f aca="false">B4438+C$3</f>
        <v>30.4840448186797</v>
      </c>
      <c r="E4438" s="2" t="n">
        <f aca="false">(C4438-D4438)^2</f>
        <v>14.3584002440499</v>
      </c>
      <c r="G4438" s="1" t="n">
        <f aca="false">A4438/60</f>
        <v>7.3473519171085</v>
      </c>
    </row>
    <row r="4439" customFormat="false" ht="15" hidden="false" customHeight="false" outlineLevel="0" collapsed="false">
      <c r="A4439" s="1" t="n">
        <v>440.94111502651</v>
      </c>
      <c r="B4439" s="1" t="n">
        <v>7.38403054737713</v>
      </c>
      <c r="C4439" s="1" t="n">
        <v>26.691019019713</v>
      </c>
      <c r="D4439" s="2" t="n">
        <f aca="false">B4439+C$3</f>
        <v>30.4840305473771</v>
      </c>
      <c r="E4439" s="2" t="n">
        <f aca="false">(C4439-D4439)^2</f>
        <v>14.386936448993</v>
      </c>
      <c r="G4439" s="1" t="n">
        <f aca="false">A4439/60</f>
        <v>7.34901858377517</v>
      </c>
    </row>
    <row r="4440" customFormat="false" ht="15" hidden="false" customHeight="false" outlineLevel="0" collapsed="false">
      <c r="A4440" s="1" t="n">
        <v>441.04111502651</v>
      </c>
      <c r="B4440" s="1" t="n">
        <v>7.38401747342664</v>
      </c>
      <c r="C4440" s="1" t="n">
        <v>26.6861194012849</v>
      </c>
      <c r="D4440" s="2" t="n">
        <f aca="false">B4440+C$3</f>
        <v>30.4840174734266</v>
      </c>
      <c r="E4440" s="2" t="n">
        <f aca="false">(C4440-D4440)^2</f>
        <v>14.424029766378</v>
      </c>
      <c r="G4440" s="1" t="n">
        <f aca="false">A4440/60</f>
        <v>7.35068525044183</v>
      </c>
    </row>
    <row r="4441" customFormat="false" ht="15" hidden="false" customHeight="false" outlineLevel="0" collapsed="false">
      <c r="A4441" s="1" t="n">
        <v>441.14111502651</v>
      </c>
      <c r="B4441" s="1" t="n">
        <v>7.38400559187649</v>
      </c>
      <c r="C4441" s="1" t="n">
        <v>26.6800946758572</v>
      </c>
      <c r="D4441" s="2" t="n">
        <f aca="false">B4441+C$3</f>
        <v>30.4840055918765</v>
      </c>
      <c r="E4441" s="2" t="n">
        <f aca="false">(C4441-D4441)^2</f>
        <v>14.4697382570107</v>
      </c>
      <c r="G4441" s="1" t="n">
        <f aca="false">A4441/60</f>
        <v>7.3523519171085</v>
      </c>
    </row>
    <row r="4442" customFormat="false" ht="15" hidden="false" customHeight="false" outlineLevel="0" collapsed="false">
      <c r="A4442" s="1" t="n">
        <v>441.24111502651</v>
      </c>
      <c r="B4442" s="1" t="n">
        <v>7.3839948978572</v>
      </c>
      <c r="C4442" s="1" t="n">
        <v>26.6729780268429</v>
      </c>
      <c r="D4442" s="2" t="n">
        <f aca="false">B4442+C$3</f>
        <v>30.4839948978572</v>
      </c>
      <c r="E4442" s="2" t="n">
        <f aca="false">(C4442-D4442)^2</f>
        <v>14.5238495911556</v>
      </c>
      <c r="G4442" s="1" t="n">
        <f aca="false">A4442/60</f>
        <v>7.35401858377517</v>
      </c>
    </row>
    <row r="4443" customFormat="false" ht="15" hidden="false" customHeight="false" outlineLevel="0" collapsed="false">
      <c r="A4443" s="1" t="n">
        <v>441.34111502651</v>
      </c>
      <c r="B4443" s="1" t="n">
        <v>7.38398538649823</v>
      </c>
      <c r="C4443" s="1" t="n">
        <v>26.6648340183537</v>
      </c>
      <c r="D4443" s="2" t="n">
        <f aca="false">B4443+C$3</f>
        <v>30.4839853864982</v>
      </c>
      <c r="E4443" s="2" t="n">
        <f aca="false">(C4443-D4443)^2</f>
        <v>14.5859171728002</v>
      </c>
      <c r="G4443" s="1" t="n">
        <f aca="false">A4443/60</f>
        <v>7.35568525044183</v>
      </c>
    </row>
    <row r="4444" customFormat="false" ht="15" hidden="false" customHeight="false" outlineLevel="0" collapsed="false">
      <c r="A4444" s="1" t="n">
        <v>441.44111502651</v>
      </c>
      <c r="B4444" s="1" t="n">
        <v>7.38397705288268</v>
      </c>
      <c r="C4444" s="1" t="n">
        <v>26.655749566734</v>
      </c>
      <c r="D4444" s="2" t="n">
        <f aca="false">B4444+C$3</f>
        <v>30.4839770528827</v>
      </c>
      <c r="E4444" s="2" t="n">
        <f aca="false">(C4444-D4444)^2</f>
        <v>14.6553256857043</v>
      </c>
      <c r="G4444" s="1" t="n">
        <f aca="false">A4444/60</f>
        <v>7.3573519171085</v>
      </c>
    </row>
    <row r="4445" customFormat="false" ht="15" hidden="false" customHeight="false" outlineLevel="0" collapsed="false">
      <c r="A4445" s="1" t="n">
        <v>441.54111502651</v>
      </c>
      <c r="B4445" s="1" t="n">
        <v>7.38396989218201</v>
      </c>
      <c r="C4445" s="1" t="n">
        <v>26.645888497349</v>
      </c>
      <c r="D4445" s="2" t="n">
        <f aca="false">B4445+C$3</f>
        <v>30.483969892182</v>
      </c>
      <c r="E4445" s="2" t="n">
        <f aca="false">(C4445-D4445)^2</f>
        <v>14.7308687933633</v>
      </c>
      <c r="G4445" s="1" t="n">
        <f aca="false">A4445/60</f>
        <v>7.35901858377517</v>
      </c>
    </row>
    <row r="4446" customFormat="false" ht="15" hidden="false" customHeight="false" outlineLevel="0" collapsed="false">
      <c r="A4446" s="1" t="n">
        <v>441.64111502651</v>
      </c>
      <c r="B4446" s="1" t="n">
        <v>7.38396389952819</v>
      </c>
      <c r="C4446" s="1" t="n">
        <v>26.635888497349</v>
      </c>
      <c r="D4446" s="2" t="n">
        <f aca="false">B4446+C$3</f>
        <v>30.4839638995282</v>
      </c>
      <c r="E4446" s="2" t="n">
        <f aca="false">(C4446-D4446)^2</f>
        <v>14.8076843008565</v>
      </c>
      <c r="G4446" s="1" t="n">
        <f aca="false">A4446/60</f>
        <v>7.36068525044183</v>
      </c>
    </row>
    <row r="4447" customFormat="false" ht="15" hidden="false" customHeight="false" outlineLevel="0" collapsed="false">
      <c r="A4447" s="1" t="n">
        <v>441.74111502651</v>
      </c>
      <c r="B4447" s="1" t="n">
        <v>7.38395907012649</v>
      </c>
      <c r="C4447" s="1" t="n">
        <v>26.625888497349</v>
      </c>
      <c r="D4447" s="2" t="n">
        <f aca="false">B4447+C$3</f>
        <v>30.4839590701265</v>
      </c>
      <c r="E4447" s="2" t="n">
        <f aca="false">(C4447-D4447)^2</f>
        <v>14.8847085445317</v>
      </c>
      <c r="G4447" s="1" t="n">
        <f aca="false">A4447/60</f>
        <v>7.3623519171085</v>
      </c>
    </row>
    <row r="4448" customFormat="false" ht="15" hidden="false" customHeight="false" outlineLevel="0" collapsed="false">
      <c r="A4448" s="1" t="n">
        <v>441.84111502651</v>
      </c>
      <c r="B4448" s="1" t="n">
        <v>7.38395539917227</v>
      </c>
      <c r="C4448" s="1" t="n">
        <v>26.615888497349</v>
      </c>
      <c r="D4448" s="2" t="n">
        <f aca="false">B4448+C$3</f>
        <v>30.4839553991723</v>
      </c>
      <c r="E4448" s="2" t="n">
        <f aca="false">(C4448-D4448)^2</f>
        <v>14.9619415569807</v>
      </c>
      <c r="G4448" s="1" t="n">
        <f aca="false">A4448/60</f>
        <v>7.36401858377517</v>
      </c>
    </row>
    <row r="4449" customFormat="false" ht="15" hidden="false" customHeight="false" outlineLevel="0" collapsed="false">
      <c r="A4449" s="1" t="n">
        <v>441.94111502651</v>
      </c>
      <c r="B4449" s="1" t="n">
        <v>7.38395288189043</v>
      </c>
      <c r="C4449" s="1" t="n">
        <v>26.605888497349</v>
      </c>
      <c r="D4449" s="2" t="n">
        <f aca="false">B4449+C$3</f>
        <v>30.4839528818904</v>
      </c>
      <c r="E4449" s="2" t="n">
        <f aca="false">(C4449-D4449)^2</f>
        <v>15.0393833706487</v>
      </c>
      <c r="G4449" s="1" t="n">
        <f aca="false">A4449/60</f>
        <v>7.36568525044183</v>
      </c>
    </row>
    <row r="4450" customFormat="false" ht="15" hidden="false" customHeight="false" outlineLevel="0" collapsed="false">
      <c r="A4450" s="1" t="n">
        <v>442.04111502651</v>
      </c>
      <c r="B4450" s="1" t="n">
        <v>7.38395151350512</v>
      </c>
      <c r="C4450" s="1" t="n">
        <v>26.595888497349</v>
      </c>
      <c r="D4450" s="2" t="n">
        <f aca="false">B4450+C$3</f>
        <v>30.4839515135051</v>
      </c>
      <c r="E4450" s="2" t="n">
        <f aca="false">(C4450-D4450)^2</f>
        <v>15.117034017601</v>
      </c>
      <c r="G4450" s="1" t="n">
        <f aca="false">A4450/60</f>
        <v>7.3673519171085</v>
      </c>
    </row>
    <row r="4451" customFormat="false" ht="15" hidden="false" customHeight="false" outlineLevel="0" collapsed="false">
      <c r="A4451" s="1" t="n">
        <v>442.14111502651</v>
      </c>
      <c r="B4451" s="1" t="n">
        <v>7.38395128928371</v>
      </c>
      <c r="C4451" s="1" t="n">
        <v>26.585888497349</v>
      </c>
      <c r="D4451" s="2" t="n">
        <f aca="false">B4451+C$3</f>
        <v>30.4839512892837</v>
      </c>
      <c r="E4451" s="2" t="n">
        <f aca="false">(C4451-D4451)^2</f>
        <v>15.1948935298658</v>
      </c>
      <c r="G4451" s="1" t="n">
        <f aca="false">A4451/60</f>
        <v>7.36901858377517</v>
      </c>
    </row>
    <row r="4452" customFormat="false" ht="15" hidden="false" customHeight="false" outlineLevel="0" collapsed="false">
      <c r="A4452" s="1" t="n">
        <v>442.24111502651</v>
      </c>
      <c r="B4452" s="1" t="n">
        <v>7.38395220449686</v>
      </c>
      <c r="C4452" s="1" t="n">
        <v>26.575888497349</v>
      </c>
      <c r="D4452" s="2" t="n">
        <f aca="false">B4452+C$3</f>
        <v>30.4839522044969</v>
      </c>
      <c r="E4452" s="2" t="n">
        <f aca="false">(C4452-D4452)^2</f>
        <v>15.2729619391263</v>
      </c>
      <c r="G4452" s="1" t="n">
        <f aca="false">A4452/60</f>
        <v>7.37068525044183</v>
      </c>
    </row>
    <row r="4453" customFormat="false" ht="15" hidden="false" customHeight="false" outlineLevel="0" collapsed="false">
      <c r="A4453" s="1" t="n">
        <v>442.34111502651</v>
      </c>
      <c r="B4453" s="1" t="n">
        <v>7.3839542544308</v>
      </c>
      <c r="C4453" s="1" t="n">
        <v>26.565888497349</v>
      </c>
      <c r="D4453" s="2" t="n">
        <f aca="false">B4453+C$3</f>
        <v>30.4839542544308</v>
      </c>
      <c r="E4453" s="2" t="n">
        <f aca="false">(C4453-D4453)^2</f>
        <v>15.351239276817</v>
      </c>
      <c r="G4453" s="1" t="n">
        <f aca="false">A4453/60</f>
        <v>7.3723519171085</v>
      </c>
    </row>
    <row r="4454" customFormat="false" ht="15" hidden="false" customHeight="false" outlineLevel="0" collapsed="false">
      <c r="A4454" s="1" t="n">
        <v>442.44111502651</v>
      </c>
      <c r="B4454" s="1" t="n">
        <v>7.38395743439789</v>
      </c>
      <c r="C4454" s="1" t="n">
        <v>26.555888497349</v>
      </c>
      <c r="D4454" s="2" t="n">
        <f aca="false">B4454+C$3</f>
        <v>30.4839574343979</v>
      </c>
      <c r="E4454" s="2" t="n">
        <f aca="false">(C4454-D4454)^2</f>
        <v>15.4297255742084</v>
      </c>
      <c r="G4454" s="1" t="n">
        <f aca="false">A4454/60</f>
        <v>7.37401858377517</v>
      </c>
    </row>
    <row r="4455" customFormat="false" ht="15" hidden="false" customHeight="false" outlineLevel="0" collapsed="false">
      <c r="A4455" s="1" t="n">
        <v>442.54111502651</v>
      </c>
      <c r="B4455" s="1" t="n">
        <v>7.38396173972689</v>
      </c>
      <c r="C4455" s="1" t="n">
        <v>26.5459557141764</v>
      </c>
      <c r="D4455" s="2" t="n">
        <f aca="false">B4455+C$3</f>
        <v>30.4839617397269</v>
      </c>
      <c r="E4455" s="2" t="n">
        <f aca="false">(C4455-D4455)^2</f>
        <v>15.507891457272</v>
      </c>
      <c r="G4455" s="1" t="n">
        <f aca="false">A4455/60</f>
        <v>7.37568525044183</v>
      </c>
    </row>
    <row r="4456" customFormat="false" ht="15" hidden="false" customHeight="false" outlineLevel="0" collapsed="false">
      <c r="A4456" s="1" t="n">
        <v>442.64111502651</v>
      </c>
      <c r="B4456" s="1" t="n">
        <v>7.38396716574552</v>
      </c>
      <c r="C4456" s="1" t="n">
        <v>26.5367143128226</v>
      </c>
      <c r="D4456" s="2" t="n">
        <f aca="false">B4456+C$3</f>
        <v>30.4839671657455</v>
      </c>
      <c r="E4456" s="2" t="n">
        <f aca="false">(C4456-D4456)^2</f>
        <v>15.5808050849082</v>
      </c>
      <c r="G4456" s="1" t="n">
        <f aca="false">A4456/60</f>
        <v>7.3773519171085</v>
      </c>
    </row>
    <row r="4457" customFormat="false" ht="15" hidden="false" customHeight="false" outlineLevel="0" collapsed="false">
      <c r="A4457" s="1" t="n">
        <v>442.74111502651</v>
      </c>
      <c r="B4457" s="1" t="n">
        <v>7.38397370778051</v>
      </c>
      <c r="C4457" s="1" t="n">
        <v>26.5283963583633</v>
      </c>
      <c r="D4457" s="2" t="n">
        <f aca="false">B4457+C$3</f>
        <v>30.4839737077805</v>
      </c>
      <c r="E4457" s="2" t="n">
        <f aca="false">(C4457-D4457)^2</f>
        <v>15.6465921672225</v>
      </c>
      <c r="G4457" s="1" t="n">
        <f aca="false">A4457/60</f>
        <v>7.37901858377517</v>
      </c>
    </row>
    <row r="4458" customFormat="false" ht="15" hidden="false" customHeight="false" outlineLevel="0" collapsed="false">
      <c r="A4458" s="1" t="n">
        <v>442.84111502651</v>
      </c>
      <c r="B4458" s="1" t="n">
        <v>7.38398136127903</v>
      </c>
      <c r="C4458" s="1" t="n">
        <v>26.5210916573651</v>
      </c>
      <c r="D4458" s="2" t="n">
        <f aca="false">B4458+C$3</f>
        <v>30.483981361279</v>
      </c>
      <c r="E4458" s="2" t="n">
        <f aca="false">(C4458-D4458)^2</f>
        <v>15.704494805387</v>
      </c>
      <c r="G4458" s="1" t="n">
        <f aca="false">A4458/60</f>
        <v>7.38068525044183</v>
      </c>
    </row>
    <row r="4459" customFormat="false" ht="15" hidden="false" customHeight="false" outlineLevel="0" collapsed="false">
      <c r="A4459" s="1" t="n">
        <v>442.94111502651</v>
      </c>
      <c r="B4459" s="1" t="n">
        <v>7.38399012166007</v>
      </c>
      <c r="C4459" s="1" t="n">
        <v>26.514869477636</v>
      </c>
      <c r="D4459" s="2" t="n">
        <f aca="false">B4459+C$3</f>
        <v>30.4839901216601</v>
      </c>
      <c r="E4459" s="2" t="n">
        <f aca="false">(C4459-D4459)^2</f>
        <v>15.753918686818</v>
      </c>
      <c r="G4459" s="1" t="n">
        <f aca="false">A4459/60</f>
        <v>7.3823519171085</v>
      </c>
    </row>
    <row r="4460" customFormat="false" ht="15" hidden="false" customHeight="false" outlineLevel="0" collapsed="false">
      <c r="A4460" s="1" t="n">
        <v>443.04111502651</v>
      </c>
      <c r="B4460" s="1" t="n">
        <v>7.38399998429437</v>
      </c>
      <c r="C4460" s="1" t="n">
        <v>26.5097690960641</v>
      </c>
      <c r="D4460" s="2" t="n">
        <f aca="false">B4460+C$3</f>
        <v>30.4839999842944</v>
      </c>
      <c r="E4460" s="2" t="n">
        <f aca="false">(C4460-D4460)^2</f>
        <v>15.7945111529636</v>
      </c>
      <c r="G4460" s="1" t="n">
        <f aca="false">A4460/60</f>
        <v>7.38401858377517</v>
      </c>
    </row>
    <row r="4461" customFormat="false" ht="15" hidden="false" customHeight="false" outlineLevel="0" collapsed="false">
      <c r="A4461" s="1" t="n">
        <v>443.14111502651</v>
      </c>
      <c r="B4461" s="1" t="n">
        <v>7.38401094462276</v>
      </c>
      <c r="C4461" s="1" t="n">
        <v>26.5057938214918</v>
      </c>
      <c r="D4461" s="2" t="n">
        <f aca="false">B4461+C$3</f>
        <v>30.4840109446228</v>
      </c>
      <c r="E4461" s="2" t="n">
        <f aca="false">(C4461-D4461)^2</f>
        <v>15.8262114787724</v>
      </c>
      <c r="G4461" s="1" t="n">
        <f aca="false">A4461/60</f>
        <v>7.38568525044183</v>
      </c>
    </row>
    <row r="4462" customFormat="false" ht="15" hidden="false" customHeight="false" outlineLevel="0" collapsed="false">
      <c r="A4462" s="1" t="n">
        <v>443.24111502651</v>
      </c>
      <c r="B4462" s="1" t="n">
        <v>7.38402299808409</v>
      </c>
      <c r="C4462" s="1" t="n">
        <v>26.502910470506</v>
      </c>
      <c r="D4462" s="2" t="n">
        <f aca="false">B4462+C$3</f>
        <v>30.4840229980841</v>
      </c>
      <c r="E4462" s="2" t="n">
        <f aca="false">(C4462-D4462)^2</f>
        <v>15.8492569572392</v>
      </c>
      <c r="G4462" s="1" t="n">
        <f aca="false">A4462/60</f>
        <v>7.3873519171085</v>
      </c>
    </row>
    <row r="4463" customFormat="false" ht="15" hidden="false" customHeight="false" outlineLevel="0" collapsed="false">
      <c r="A4463" s="1" t="n">
        <v>443.34111502651</v>
      </c>
      <c r="B4463" s="1" t="n">
        <v>7.38403614014771</v>
      </c>
      <c r="C4463" s="1" t="n">
        <v>26.5010544789953</v>
      </c>
      <c r="D4463" s="2" t="n">
        <f aca="false">B4463+C$3</f>
        <v>30.4840361401477</v>
      </c>
      <c r="E4463" s="2" t="n">
        <f aca="false">(C4463-D4463)^2</f>
        <v>15.8641429130764</v>
      </c>
      <c r="G4463" s="1" t="n">
        <f aca="false">A4463/60</f>
        <v>7.38901858377517</v>
      </c>
    </row>
    <row r="4464" customFormat="false" ht="15" hidden="false" customHeight="false" outlineLevel="0" collapsed="false">
      <c r="A4464" s="1" t="n">
        <v>443.44111502651</v>
      </c>
      <c r="B4464" s="1" t="n">
        <v>7.38405036629603</v>
      </c>
      <c r="C4464" s="1" t="n">
        <v>26.500138930615</v>
      </c>
      <c r="D4464" s="2" t="n">
        <f aca="false">B4464+C$3</f>
        <v>30.484050366296</v>
      </c>
      <c r="E4464" s="2" t="n">
        <f aca="false">(C4464-D4464)^2</f>
        <v>15.8715503273501</v>
      </c>
      <c r="G4464" s="1" t="n">
        <f aca="false">A4464/60</f>
        <v>7.39068525044183</v>
      </c>
    </row>
    <row r="4465" customFormat="false" ht="15" hidden="false" customHeight="false" outlineLevel="0" collapsed="false">
      <c r="A4465" s="1" t="n">
        <v>443.54111502651</v>
      </c>
      <c r="B4465" s="1" t="n">
        <v>7.38406567202743</v>
      </c>
      <c r="C4465" s="1" t="n">
        <v>26.5000672168274</v>
      </c>
      <c r="D4465" s="2" t="n">
        <f aca="false">B4465+C$3</f>
        <v>30.4840656720274</v>
      </c>
      <c r="E4465" s="2" t="n">
        <f aca="false">(C4465-D4465)^2</f>
        <v>15.8722436910362</v>
      </c>
      <c r="G4465" s="1" t="n">
        <f aca="false">A4465/60</f>
        <v>7.3923519171085</v>
      </c>
    </row>
    <row r="4466" customFormat="false" ht="15" hidden="false" customHeight="false" outlineLevel="0" collapsed="false">
      <c r="A4466" s="1" t="n">
        <v>443.64111502651</v>
      </c>
      <c r="B4466" s="1" t="n">
        <v>7.38408205286572</v>
      </c>
      <c r="C4466" s="1" t="n">
        <v>26.5008258154736</v>
      </c>
      <c r="D4466" s="2" t="n">
        <f aca="false">B4466+C$3</f>
        <v>30.4840820528657</v>
      </c>
      <c r="E4466" s="2" t="n">
        <f aca="false">(C4466-D4466)^2</f>
        <v>15.8663302527233</v>
      </c>
      <c r="G4466" s="1" t="n">
        <f aca="false">A4466/60</f>
        <v>7.39401858377517</v>
      </c>
    </row>
    <row r="4467" customFormat="false" ht="15" hidden="false" customHeight="false" outlineLevel="0" collapsed="false">
      <c r="A4467" s="1" t="n">
        <v>443.74111502651</v>
      </c>
      <c r="B4467" s="1" t="n">
        <v>7.38409950433368</v>
      </c>
      <c r="C4467" s="1" t="n">
        <v>26.5025078610143</v>
      </c>
      <c r="D4467" s="2" t="n">
        <f aca="false">B4467+C$3</f>
        <v>30.4840995043337</v>
      </c>
      <c r="E4467" s="2" t="n">
        <f aca="false">(C4467-D4467)^2</f>
        <v>15.8530720141507</v>
      </c>
      <c r="G4467" s="1" t="n">
        <f aca="false">A4467/60</f>
        <v>7.39568525044183</v>
      </c>
    </row>
    <row r="4468" customFormat="false" ht="15" hidden="false" customHeight="false" outlineLevel="0" collapsed="false">
      <c r="A4468" s="1" t="n">
        <v>443.84111502651</v>
      </c>
      <c r="B4468" s="1" t="n">
        <v>7.38411802197478</v>
      </c>
      <c r="C4468" s="1" t="n">
        <v>26.5052031600161</v>
      </c>
      <c r="D4468" s="2" t="n">
        <f aca="false">B4468+C$3</f>
        <v>30.4841180219748</v>
      </c>
      <c r="E4468" s="2" t="n">
        <f aca="false">(C4468-D4468)^2</f>
        <v>15.8317634787156</v>
      </c>
      <c r="G4468" s="1" t="n">
        <f aca="false">A4468/60</f>
        <v>7.3973519171085</v>
      </c>
    </row>
    <row r="4469" customFormat="false" ht="15" hidden="false" customHeight="false" outlineLevel="0" collapsed="false">
      <c r="A4469" s="1" t="n">
        <v>443.94111502651</v>
      </c>
      <c r="B4469" s="1" t="n">
        <v>7.38413760140579</v>
      </c>
      <c r="C4469" s="1" t="n">
        <v>26.508980980287</v>
      </c>
      <c r="D4469" s="2" t="n">
        <f aca="false">B4469+C$3</f>
        <v>30.4841376014058</v>
      </c>
      <c r="E4469" s="2" t="n">
        <f aca="false">(C4469-D4469)^2</f>
        <v>15.8018701624246</v>
      </c>
      <c r="G4469" s="1" t="n">
        <f aca="false">A4469/60</f>
        <v>7.39901858377517</v>
      </c>
    </row>
    <row r="4470" customFormat="false" ht="15" hidden="false" customHeight="false" outlineLevel="0" collapsed="false">
      <c r="A4470" s="1" t="n">
        <v>444.04111502651</v>
      </c>
      <c r="B4470" s="1" t="n">
        <v>7.38415823815832</v>
      </c>
      <c r="C4470" s="1" t="n">
        <v>26.5138805987151</v>
      </c>
      <c r="D4470" s="2" t="n">
        <f aca="false">B4470+C$3</f>
        <v>30.4841582381583</v>
      </c>
      <c r="E4470" s="2" t="n">
        <f aca="false">(C4470-D4470)^2</f>
        <v>15.7631045342628</v>
      </c>
      <c r="G4470" s="1" t="n">
        <f aca="false">A4470/60</f>
        <v>7.40068525044183</v>
      </c>
    </row>
    <row r="4471" customFormat="false" ht="15" hidden="false" customHeight="false" outlineLevel="0" collapsed="false">
      <c r="A4471" s="1" t="n">
        <v>444.14111502651</v>
      </c>
      <c r="B4471" s="1" t="n">
        <v>7.38417992785552</v>
      </c>
      <c r="C4471" s="1" t="n">
        <v>26.5199053241428</v>
      </c>
      <c r="D4471" s="2" t="n">
        <f aca="false">B4471+C$3</f>
        <v>30.4841799278555</v>
      </c>
      <c r="E4471" s="2" t="n">
        <f aca="false">(C4471-D4471)^2</f>
        <v>15.7154731336416</v>
      </c>
      <c r="G4471" s="1" t="n">
        <f aca="false">A4471/60</f>
        <v>7.4023519171085</v>
      </c>
    </row>
    <row r="4472" customFormat="false" ht="15" hidden="false" customHeight="false" outlineLevel="0" collapsed="false">
      <c r="A4472" s="1" t="n">
        <v>444.24111502651</v>
      </c>
      <c r="B4472" s="1" t="n">
        <v>7.38420266611764</v>
      </c>
      <c r="C4472" s="1" t="n">
        <v>26.5270219731571</v>
      </c>
      <c r="D4472" s="2" t="n">
        <f aca="false">B4472+C$3</f>
        <v>30.4842026661176</v>
      </c>
      <c r="E4472" s="2" t="n">
        <f aca="false">(C4472-D4472)^2</f>
        <v>15.6592790367397</v>
      </c>
      <c r="G4472" s="1" t="n">
        <f aca="false">A4472/60</f>
        <v>7.40401858377517</v>
      </c>
    </row>
    <row r="4473" customFormat="false" ht="15" hidden="false" customHeight="false" outlineLevel="0" collapsed="false">
      <c r="A4473" s="1" t="n">
        <v>444.34111502651</v>
      </c>
      <c r="B4473" s="1" t="n">
        <v>7.38422644857783</v>
      </c>
      <c r="C4473" s="1" t="n">
        <v>26.5351659816463</v>
      </c>
      <c r="D4473" s="2" t="n">
        <f aca="false">B4473+C$3</f>
        <v>30.4842264485778</v>
      </c>
      <c r="E4473" s="2" t="n">
        <f aca="false">(C4473-D4473)^2</f>
        <v>15.5950785714815</v>
      </c>
      <c r="G4473" s="1" t="n">
        <f aca="false">A4473/60</f>
        <v>7.40568525044183</v>
      </c>
    </row>
    <row r="4474" customFormat="false" ht="15" hidden="false" customHeight="false" outlineLevel="0" collapsed="false">
      <c r="A4474" s="1" t="n">
        <v>444.44111502651</v>
      </c>
      <c r="B4474" s="1" t="n">
        <v>7.38425127086831</v>
      </c>
      <c r="C4474" s="1" t="n">
        <v>26.544250433266</v>
      </c>
      <c r="D4474" s="2" t="n">
        <f aca="false">B4474+C$3</f>
        <v>30.4842512708683</v>
      </c>
      <c r="E4474" s="2" t="n">
        <f aca="false">(C4474-D4474)^2</f>
        <v>15.5236066003069</v>
      </c>
      <c r="G4474" s="1" t="n">
        <f aca="false">A4474/60</f>
        <v>7.4073519171085</v>
      </c>
    </row>
    <row r="4475" customFormat="false" ht="15" hidden="false" customHeight="false" outlineLevel="0" collapsed="false">
      <c r="A4475" s="1" t="n">
        <v>444.54111502651</v>
      </c>
      <c r="B4475" s="1" t="n">
        <v>7.38427712867578</v>
      </c>
      <c r="C4475" s="1" t="n">
        <v>26.5540046033042</v>
      </c>
      <c r="D4475" s="2" t="n">
        <f aca="false">B4475+C$3</f>
        <v>30.4842771286758</v>
      </c>
      <c r="E4475" s="2" t="n">
        <f aca="false">(C4475-D4475)^2</f>
        <v>15.4470421236907</v>
      </c>
      <c r="G4475" s="1" t="n">
        <f aca="false">A4475/60</f>
        <v>7.40901858377517</v>
      </c>
    </row>
    <row r="4476" customFormat="false" ht="15" hidden="false" customHeight="false" outlineLevel="0" collapsed="false">
      <c r="A4476" s="1" t="n">
        <v>444.64111502651</v>
      </c>
      <c r="B4476" s="1" t="n">
        <v>7.38430401770364</v>
      </c>
      <c r="C4476" s="1" t="n">
        <v>26.5627501239353</v>
      </c>
      <c r="D4476" s="2" t="n">
        <f aca="false">B4476+C$3</f>
        <v>30.4843040177036</v>
      </c>
      <c r="E4476" s="2" t="n">
        <f aca="false">(C4476-D4476)^2</f>
        <v>15.3785849417297</v>
      </c>
      <c r="G4476" s="1" t="n">
        <f aca="false">A4476/60</f>
        <v>7.41068525044183</v>
      </c>
    </row>
    <row r="4477" customFormat="false" ht="15" hidden="false" customHeight="false" outlineLevel="0" collapsed="false">
      <c r="A4477" s="1" t="n">
        <v>444.74111502651</v>
      </c>
      <c r="B4477" s="1" t="n">
        <v>7.38433193363067</v>
      </c>
      <c r="C4477" s="1" t="n">
        <v>26.5698201673138</v>
      </c>
      <c r="D4477" s="2" t="n">
        <f aca="false">B4477+C$3</f>
        <v>30.4843319336307</v>
      </c>
      <c r="E4477" s="2" t="n">
        <f aca="false">(C4477-D4477)^2</f>
        <v>15.3234023686332</v>
      </c>
      <c r="G4477" s="1" t="n">
        <f aca="false">A4477/60</f>
        <v>7.4123519171085</v>
      </c>
    </row>
    <row r="4478" customFormat="false" ht="15" hidden="false" customHeight="false" outlineLevel="0" collapsed="false">
      <c r="A4478" s="1" t="n">
        <v>444.84111502651</v>
      </c>
      <c r="B4478" s="1" t="n">
        <v>7.38436087217582</v>
      </c>
      <c r="C4478" s="1" t="n">
        <v>26.5748729761003</v>
      </c>
      <c r="D4478" s="2" t="n">
        <f aca="false">B4478+C$3</f>
        <v>30.4843608721758</v>
      </c>
      <c r="E4478" s="2" t="n">
        <f aca="false">(C4478-D4478)^2</f>
        <v>15.284095609561</v>
      </c>
      <c r="G4478" s="1" t="n">
        <f aca="false">A4478/60</f>
        <v>7.41401858377517</v>
      </c>
    </row>
    <row r="4479" customFormat="false" ht="15" hidden="false" customHeight="false" outlineLevel="0" collapsed="false">
      <c r="A4479" s="1" t="n">
        <v>444.94111502651</v>
      </c>
      <c r="B4479" s="1" t="n">
        <v>7.38439082907665</v>
      </c>
      <c r="C4479" s="1" t="n">
        <v>26.5776066030366</v>
      </c>
      <c r="D4479" s="2" t="n">
        <f aca="false">B4479+C$3</f>
        <v>30.4843908290767</v>
      </c>
      <c r="E4479" s="2" t="n">
        <f aca="false">(C4479-D4479)^2</f>
        <v>15.2629629888354</v>
      </c>
      <c r="G4479" s="1" t="n">
        <f aca="false">A4479/60</f>
        <v>7.41568525044183</v>
      </c>
    </row>
    <row r="4480" customFormat="false" ht="15" hidden="false" customHeight="false" outlineLevel="0" collapsed="false">
      <c r="A4480" s="1" t="n">
        <v>445.04111502651</v>
      </c>
      <c r="B4480" s="1" t="n">
        <v>7.38442180007873</v>
      </c>
      <c r="C4480" s="1" t="n">
        <v>26.5778329246491</v>
      </c>
      <c r="D4480" s="2" t="n">
        <f aca="false">B4480+C$3</f>
        <v>30.4844218000787</v>
      </c>
      <c r="E4480" s="2" t="n">
        <f aca="false">(C4480-D4480)^2</f>
        <v>15.2614366416305</v>
      </c>
      <c r="G4480" s="1" t="n">
        <f aca="false">A4480/60</f>
        <v>7.4173519171085</v>
      </c>
    </row>
    <row r="4481" customFormat="false" ht="15" hidden="false" customHeight="false" outlineLevel="0" collapsed="false">
      <c r="A4481" s="1" t="n">
        <v>445.14111502651</v>
      </c>
      <c r="B4481" s="1" t="n">
        <v>7.38445378092671</v>
      </c>
      <c r="C4481" s="1" t="n">
        <v>26.5755354902814</v>
      </c>
      <c r="D4481" s="2" t="n">
        <f aca="false">B4481+C$3</f>
        <v>30.4844537809267</v>
      </c>
      <c r="E4481" s="2" t="n">
        <f aca="false">(C4481-D4481)^2</f>
        <v>15.2796422029415</v>
      </c>
      <c r="G4481" s="1" t="n">
        <f aca="false">A4481/60</f>
        <v>7.41901858377517</v>
      </c>
    </row>
    <row r="4482" customFormat="false" ht="15" hidden="false" customHeight="false" outlineLevel="0" collapsed="false">
      <c r="A4482" s="1" t="n">
        <v>445.24111502651</v>
      </c>
      <c r="B4482" s="1" t="n">
        <v>7.38448676743539</v>
      </c>
      <c r="C4482" s="1" t="n">
        <v>26.570875013908</v>
      </c>
      <c r="D4482" s="2" t="n">
        <f aca="false">B4482+C$3</f>
        <v>30.4844867674354</v>
      </c>
      <c r="E4482" s="2" t="n">
        <f aca="false">(C4482-D4482)^2</f>
        <v>15.3163569573477</v>
      </c>
      <c r="G4482" s="1" t="n">
        <f aca="false">A4482/60</f>
        <v>7.42068525044183</v>
      </c>
    </row>
    <row r="4483" customFormat="false" ht="15" hidden="false" customHeight="false" outlineLevel="0" collapsed="false">
      <c r="A4483" s="1" t="n">
        <v>445.34111502651</v>
      </c>
      <c r="B4483" s="1" t="n">
        <v>7.38452075539523</v>
      </c>
      <c r="C4483" s="1" t="n">
        <v>26.564138708305</v>
      </c>
      <c r="D4483" s="2" t="n">
        <f aca="false">B4483+C$3</f>
        <v>30.4845207553952</v>
      </c>
      <c r="E4483" s="2" t="n">
        <f aca="false">(C4483-D4483)^2</f>
        <v>15.3693953951474</v>
      </c>
      <c r="G4483" s="1" t="n">
        <f aca="false">A4483/60</f>
        <v>7.4223519171085</v>
      </c>
    </row>
    <row r="4484" customFormat="false" ht="15" hidden="false" customHeight="false" outlineLevel="0" collapsed="false">
      <c r="A4484" s="1" t="n">
        <v>445.44111502651</v>
      </c>
      <c r="B4484" s="1" t="n">
        <v>7.38455574062688</v>
      </c>
      <c r="C4484" s="1" t="n">
        <v>26.5556661667641</v>
      </c>
      <c r="D4484" s="2" t="n">
        <f aca="false">B4484+C$3</f>
        <v>30.4845557406269</v>
      </c>
      <c r="E4484" s="2" t="n">
        <f aca="false">(C4484-D4484)^2</f>
        <v>15.4361732836077</v>
      </c>
      <c r="G4484" s="1" t="n">
        <f aca="false">A4484/60</f>
        <v>7.42401858377517</v>
      </c>
    </row>
    <row r="4485" customFormat="false" ht="15" hidden="false" customHeight="false" outlineLevel="0" collapsed="false">
      <c r="A4485" s="1" t="n">
        <v>445.54111502651</v>
      </c>
      <c r="B4485" s="1" t="n">
        <v>7.38459171895182</v>
      </c>
      <c r="C4485" s="1" t="n">
        <v>26.5459557141764</v>
      </c>
      <c r="D4485" s="2" t="n">
        <f aca="false">B4485+C$3</f>
        <v>30.4845917189518</v>
      </c>
      <c r="E4485" s="2" t="n">
        <f aca="false">(C4485-D4485)^2</f>
        <v>15.5128535781133</v>
      </c>
      <c r="G4485" s="1" t="n">
        <f aca="false">A4485/60</f>
        <v>7.42568525044183</v>
      </c>
    </row>
    <row r="4486" customFormat="false" ht="15" hidden="false" customHeight="false" outlineLevel="0" collapsed="false">
      <c r="A4486" s="1" t="n">
        <v>445.64111502651</v>
      </c>
      <c r="B4486" s="1" t="n">
        <v>7.38462868621282</v>
      </c>
      <c r="C4486" s="1" t="n">
        <v>26.5367143128226</v>
      </c>
      <c r="D4486" s="2" t="n">
        <f aca="false">B4486+C$3</f>
        <v>30.4846286862128</v>
      </c>
      <c r="E4486" s="2" t="n">
        <f aca="false">(C4486-D4486)^2</f>
        <v>15.5860278996211</v>
      </c>
      <c r="G4486" s="1" t="n">
        <f aca="false">A4486/60</f>
        <v>7.4273519171085</v>
      </c>
    </row>
    <row r="4487" customFormat="false" ht="15" hidden="false" customHeight="false" outlineLevel="0" collapsed="false">
      <c r="A4487" s="1" t="n">
        <v>445.74111502651</v>
      </c>
      <c r="B4487" s="1" t="n">
        <v>7.38466663827099</v>
      </c>
      <c r="C4487" s="1" t="n">
        <v>26.5283963583633</v>
      </c>
      <c r="D4487" s="2" t="n">
        <f aca="false">B4487+C$3</f>
        <v>30.484666638271</v>
      </c>
      <c r="E4487" s="2" t="n">
        <f aca="false">(C4487-D4487)^2</f>
        <v>15.6520745276809</v>
      </c>
      <c r="G4487" s="1" t="n">
        <f aca="false">A4487/60</f>
        <v>7.42901858377517</v>
      </c>
    </row>
    <row r="4488" customFormat="false" ht="15" hidden="false" customHeight="false" outlineLevel="0" collapsed="false">
      <c r="A4488" s="1" t="n">
        <v>445.84111502651</v>
      </c>
      <c r="B4488" s="1" t="n">
        <v>7.38470557100823</v>
      </c>
      <c r="C4488" s="1" t="n">
        <v>26.5210916573651</v>
      </c>
      <c r="D4488" s="2" t="n">
        <f aca="false">B4488+C$3</f>
        <v>30.4847055710082</v>
      </c>
      <c r="E4488" s="2" t="n">
        <f aca="false">(C4488-D4488)^2</f>
        <v>15.7102352564254</v>
      </c>
      <c r="G4488" s="1" t="n">
        <f aca="false">A4488/60</f>
        <v>7.43068525044183</v>
      </c>
    </row>
    <row r="4489" customFormat="false" ht="15" hidden="false" customHeight="false" outlineLevel="0" collapsed="false">
      <c r="A4489" s="1" t="n">
        <v>445.94111502651</v>
      </c>
      <c r="B4489" s="1" t="n">
        <v>7.38474548031208</v>
      </c>
      <c r="C4489" s="1" t="n">
        <v>26.514869477636</v>
      </c>
      <c r="D4489" s="2" t="n">
        <f aca="false">B4489+C$3</f>
        <v>30.4847454803121</v>
      </c>
      <c r="E4489" s="2" t="n">
        <f aca="false">(C4489-D4489)^2</f>
        <v>15.7599154766234</v>
      </c>
      <c r="G4489" s="1" t="n">
        <f aca="false">A4489/60</f>
        <v>7.4323519171085</v>
      </c>
    </row>
    <row r="4490" customFormat="false" ht="15" hidden="false" customHeight="false" outlineLevel="0" collapsed="false">
      <c r="A4490" s="1" t="n">
        <v>446.04111502651</v>
      </c>
      <c r="B4490" s="1" t="n">
        <v>7.38478636209504</v>
      </c>
      <c r="C4490" s="1" t="n">
        <v>26.5097690960641</v>
      </c>
      <c r="D4490" s="2" t="n">
        <f aca="false">B4490+C$3</f>
        <v>30.484786362095</v>
      </c>
      <c r="E4490" s="2" t="n">
        <f aca="false">(C4490-D4490)^2</f>
        <v>15.8007622652441</v>
      </c>
      <c r="G4490" s="1" t="n">
        <f aca="false">A4490/60</f>
        <v>7.43401858377517</v>
      </c>
    </row>
    <row r="4491" customFormat="false" ht="15" hidden="false" customHeight="false" outlineLevel="0" collapsed="false">
      <c r="A4491" s="1" t="n">
        <v>446.14111502651</v>
      </c>
      <c r="B4491" s="1" t="n">
        <v>7.38482821227765</v>
      </c>
      <c r="C4491" s="1" t="n">
        <v>26.5057938214918</v>
      </c>
      <c r="D4491" s="2" t="n">
        <f aca="false">B4491+C$3</f>
        <v>30.4848282122777</v>
      </c>
      <c r="E4491" s="2" t="n">
        <f aca="false">(C4491-D4491)^2</f>
        <v>15.8327146830565</v>
      </c>
      <c r="G4491" s="1" t="n">
        <f aca="false">A4491/60</f>
        <v>7.43568525044183</v>
      </c>
    </row>
    <row r="4492" customFormat="false" ht="15" hidden="false" customHeight="false" outlineLevel="0" collapsed="false">
      <c r="A4492" s="1" t="n">
        <v>446.24111502651</v>
      </c>
      <c r="B4492" s="1" t="n">
        <v>7.38487102679472</v>
      </c>
      <c r="C4492" s="1" t="n">
        <v>26.502910470506</v>
      </c>
      <c r="D4492" s="2" t="n">
        <f aca="false">B4492+C$3</f>
        <v>30.4848710267947</v>
      </c>
      <c r="E4492" s="2" t="n">
        <f aca="false">(C4492-D4492)^2</f>
        <v>15.8560098718392</v>
      </c>
      <c r="G4492" s="1" t="n">
        <f aca="false">A4492/60</f>
        <v>7.4373519171085</v>
      </c>
    </row>
    <row r="4493" customFormat="false" ht="15" hidden="false" customHeight="false" outlineLevel="0" collapsed="false">
      <c r="A4493" s="1" t="n">
        <v>446.34111502651</v>
      </c>
      <c r="B4493" s="1" t="n">
        <v>7.38491480161704</v>
      </c>
      <c r="C4493" s="1" t="n">
        <v>26.5010544789953</v>
      </c>
      <c r="D4493" s="2" t="n">
        <f aca="false">B4493+C$3</f>
        <v>30.484914801617</v>
      </c>
      <c r="E4493" s="2" t="n">
        <f aca="false">(C4493-D4493)^2</f>
        <v>15.8711430701598</v>
      </c>
      <c r="G4493" s="1" t="n">
        <f aca="false">A4493/60</f>
        <v>7.43901858377517</v>
      </c>
    </row>
    <row r="4494" customFormat="false" ht="15" hidden="false" customHeight="false" outlineLevel="0" collapsed="false">
      <c r="A4494" s="1" t="n">
        <v>446.44111502651</v>
      </c>
      <c r="B4494" s="1" t="n">
        <v>7.38495953270023</v>
      </c>
      <c r="C4494" s="1" t="n">
        <v>26.500138930615</v>
      </c>
      <c r="D4494" s="2" t="n">
        <f aca="false">B4494+C$3</f>
        <v>30.4849595327002</v>
      </c>
      <c r="E4494" s="2" t="n">
        <f aca="false">(C4494-D4494)^2</f>
        <v>15.8787952308029</v>
      </c>
      <c r="G4494" s="1" t="n">
        <f aca="false">A4494/60</f>
        <v>7.44068525044183</v>
      </c>
    </row>
    <row r="4495" customFormat="false" ht="15" hidden="false" customHeight="false" outlineLevel="0" collapsed="false">
      <c r="A4495" s="1" t="n">
        <v>446.54111502651</v>
      </c>
      <c r="B4495" s="1" t="n">
        <v>7.38500521603489</v>
      </c>
      <c r="C4495" s="1" t="n">
        <v>26.5</v>
      </c>
      <c r="D4495" s="2" t="n">
        <f aca="false">B4495+C$3</f>
        <v>30.4850052160349</v>
      </c>
      <c r="E4495" s="2" t="n">
        <f aca="false">(C4495-D4495)^2</f>
        <v>15.8802665718253</v>
      </c>
      <c r="G4495" s="1" t="n">
        <f aca="false">A4495/60</f>
        <v>7.4423519171085</v>
      </c>
    </row>
    <row r="4496" customFormat="false" ht="15" hidden="false" customHeight="false" outlineLevel="0" collapsed="false">
      <c r="A4496" s="1" t="n">
        <v>446.64111502651</v>
      </c>
      <c r="B4496" s="1" t="n">
        <v>7.38505184762891</v>
      </c>
      <c r="C4496" s="1" t="n">
        <v>26.5</v>
      </c>
      <c r="D4496" s="2" t="n">
        <f aca="false">B4496+C$3</f>
        <v>30.4850518476289</v>
      </c>
      <c r="E4496" s="2" t="n">
        <f aca="false">(C4496-D4496)^2</f>
        <v>15.8806382282906</v>
      </c>
      <c r="G4496" s="1" t="n">
        <f aca="false">A4496/60</f>
        <v>7.44401858377517</v>
      </c>
    </row>
    <row r="4497" customFormat="false" ht="15" hidden="false" customHeight="false" outlineLevel="0" collapsed="false">
      <c r="A4497" s="1" t="n">
        <v>446.74111502651</v>
      </c>
      <c r="B4497" s="1" t="n">
        <v>7.38509942349331</v>
      </c>
      <c r="C4497" s="1" t="n">
        <v>26.5</v>
      </c>
      <c r="D4497" s="2" t="n">
        <f aca="false">B4497+C$3</f>
        <v>30.4850994234933</v>
      </c>
      <c r="E4497" s="2" t="n">
        <f aca="false">(C4497-D4497)^2</f>
        <v>15.8810174151267</v>
      </c>
      <c r="G4497" s="1" t="n">
        <f aca="false">A4497/60</f>
        <v>7.44568525044183</v>
      </c>
    </row>
    <row r="4498" customFormat="false" ht="15" hidden="false" customHeight="false" outlineLevel="0" collapsed="false">
      <c r="A4498" s="1" t="n">
        <v>446.84111502651</v>
      </c>
      <c r="B4498" s="1" t="n">
        <v>7.38514793966001</v>
      </c>
      <c r="C4498" s="1" t="n">
        <v>26.5</v>
      </c>
      <c r="D4498" s="2" t="n">
        <f aca="false">B4498+C$3</f>
        <v>30.48514793966</v>
      </c>
      <c r="E4498" s="2" t="n">
        <f aca="false">(C4498-D4498)^2</f>
        <v>15.8814041009764</v>
      </c>
      <c r="G4498" s="1" t="n">
        <f aca="false">A4498/60</f>
        <v>7.4473519171085</v>
      </c>
    </row>
    <row r="4499" customFormat="false" ht="15" hidden="false" customHeight="false" outlineLevel="0" collapsed="false">
      <c r="A4499" s="1" t="n">
        <v>446.94111502651</v>
      </c>
      <c r="B4499" s="1" t="n">
        <v>7.38519739217323</v>
      </c>
      <c r="C4499" s="1" t="n">
        <v>26.5</v>
      </c>
      <c r="D4499" s="2" t="n">
        <f aca="false">B4499+C$3</f>
        <v>30.4851973921732</v>
      </c>
      <c r="E4499" s="2" t="n">
        <f aca="false">(C4499-D4499)^2</f>
        <v>15.8817982545843</v>
      </c>
      <c r="G4499" s="1" t="n">
        <f aca="false">A4499/60</f>
        <v>7.44901858377517</v>
      </c>
    </row>
    <row r="4500" customFormat="false" ht="15" hidden="false" customHeight="false" outlineLevel="0" collapsed="false">
      <c r="A4500" s="1" t="n">
        <v>447.04111502651</v>
      </c>
      <c r="B4500" s="1" t="n">
        <v>7.38524777709615</v>
      </c>
      <c r="C4500" s="1" t="n">
        <v>26.5</v>
      </c>
      <c r="D4500" s="2" t="n">
        <f aca="false">B4500+C$3</f>
        <v>30.4852477770962</v>
      </c>
      <c r="E4500" s="2" t="n">
        <f aca="false">(C4500-D4500)^2</f>
        <v>15.8821998448498</v>
      </c>
      <c r="G4500" s="1" t="n">
        <f aca="false">A4500/60</f>
        <v>7.45068525044183</v>
      </c>
    </row>
    <row r="4501" customFormat="false" ht="15" hidden="false" customHeight="false" outlineLevel="0" collapsed="false">
      <c r="A4501" s="1" t="n">
        <v>447.14111502651</v>
      </c>
      <c r="B4501" s="1" t="n">
        <v>7.38529909050663</v>
      </c>
      <c r="C4501" s="1" t="n">
        <v>26.5</v>
      </c>
      <c r="D4501" s="2" t="n">
        <f aca="false">B4501+C$3</f>
        <v>30.4852990905066</v>
      </c>
      <c r="E4501" s="2" t="n">
        <f aca="false">(C4501-D4501)^2</f>
        <v>15.882608840793</v>
      </c>
      <c r="G4501" s="1" t="n">
        <f aca="false">A4501/60</f>
        <v>7.4523519171085</v>
      </c>
    </row>
    <row r="4502" customFormat="false" ht="15" hidden="false" customHeight="false" outlineLevel="0" collapsed="false">
      <c r="A4502" s="1" t="n">
        <v>447.24111502651</v>
      </c>
      <c r="B4502" s="1" t="n">
        <v>7.38535132849311</v>
      </c>
      <c r="C4502" s="1" t="n">
        <v>26.5</v>
      </c>
      <c r="D4502" s="2" t="n">
        <f aca="false">B4502+C$3</f>
        <v>30.4853513284931</v>
      </c>
      <c r="E4502" s="2" t="n">
        <f aca="false">(C4502-D4502)^2</f>
        <v>15.8830252115218</v>
      </c>
      <c r="G4502" s="1" t="n">
        <f aca="false">A4502/60</f>
        <v>7.45401858377517</v>
      </c>
    </row>
    <row r="4503" customFormat="false" ht="15" hidden="false" customHeight="false" outlineLevel="0" collapsed="false">
      <c r="A4503" s="1" t="n">
        <v>447.34111502651</v>
      </c>
      <c r="B4503" s="1" t="n">
        <v>7.38540448714322</v>
      </c>
      <c r="C4503" s="1" t="n">
        <v>26.5</v>
      </c>
      <c r="D4503" s="2" t="n">
        <f aca="false">B4503+C$3</f>
        <v>30.4854044871432</v>
      </c>
      <c r="E4503" s="2" t="n">
        <f aca="false">(C4503-D4503)^2</f>
        <v>15.8834489261413</v>
      </c>
      <c r="G4503" s="1" t="n">
        <f aca="false">A4503/60</f>
        <v>7.45568525044183</v>
      </c>
    </row>
    <row r="4504" customFormat="false" ht="15" hidden="false" customHeight="false" outlineLevel="0" collapsed="false">
      <c r="A4504" s="1" t="n">
        <v>447.44111502651</v>
      </c>
      <c r="B4504" s="1" t="n">
        <v>7.38545856260794</v>
      </c>
      <c r="C4504" s="1" t="n">
        <v>26.5</v>
      </c>
      <c r="D4504" s="2" t="n">
        <f aca="false">B4504+C$3</f>
        <v>30.4854585626079</v>
      </c>
      <c r="E4504" s="2" t="n">
        <f aca="false">(C4504-D4504)^2</f>
        <v>15.883879954265</v>
      </c>
      <c r="G4504" s="1" t="n">
        <f aca="false">A4504/60</f>
        <v>7.4573519171085</v>
      </c>
    </row>
    <row r="4505" customFormat="false" ht="15" hidden="false" customHeight="false" outlineLevel="0" collapsed="false">
      <c r="A4505" s="1" t="n">
        <v>447.54111502651</v>
      </c>
      <c r="B4505" s="1" t="n">
        <v>7.38551355102079</v>
      </c>
      <c r="C4505" s="1" t="n">
        <v>26.4999327831726</v>
      </c>
      <c r="D4505" s="2" t="n">
        <f aca="false">B4505+C$3</f>
        <v>30.4855135510208</v>
      </c>
      <c r="E4505" s="2" t="n">
        <f aca="false">(C4505-D4505)^2</f>
        <v>15.8848540570414</v>
      </c>
      <c r="G4505" s="1" t="n">
        <f aca="false">A4505/60</f>
        <v>7.45901858377517</v>
      </c>
    </row>
    <row r="4506" customFormat="false" ht="15" hidden="false" customHeight="false" outlineLevel="0" collapsed="false">
      <c r="A4506" s="1" t="n">
        <v>447.64111502651</v>
      </c>
      <c r="B4506" s="1" t="n">
        <v>7.38556944853201</v>
      </c>
      <c r="C4506" s="1" t="n">
        <v>26.4991741845264</v>
      </c>
      <c r="D4506" s="2" t="n">
        <f aca="false">B4506+C$3</f>
        <v>30.485569448532</v>
      </c>
      <c r="E4506" s="2" t="n">
        <f aca="false">(C4506-D4506)^2</f>
        <v>15.8913472008864</v>
      </c>
      <c r="G4506" s="1" t="n">
        <f aca="false">A4506/60</f>
        <v>7.46068525044183</v>
      </c>
    </row>
    <row r="4507" customFormat="false" ht="15" hidden="false" customHeight="false" outlineLevel="0" collapsed="false">
      <c r="A4507" s="1" t="n">
        <v>447.74111502651</v>
      </c>
      <c r="B4507" s="1" t="n">
        <v>7.38562625130106</v>
      </c>
      <c r="C4507" s="1" t="n">
        <v>26.4974921389857</v>
      </c>
      <c r="D4507" s="2" t="n">
        <f aca="false">B4507+C$3</f>
        <v>30.4856262513011</v>
      </c>
      <c r="E4507" s="2" t="n">
        <f aca="false">(C4507-D4507)^2</f>
        <v>15.9052136978135</v>
      </c>
      <c r="G4507" s="1" t="n">
        <f aca="false">A4507/60</f>
        <v>7.4623519171085</v>
      </c>
    </row>
    <row r="4508" customFormat="false" ht="15" hidden="false" customHeight="false" outlineLevel="0" collapsed="false">
      <c r="A4508" s="1" t="n">
        <v>447.84111502651</v>
      </c>
      <c r="B4508" s="1" t="n">
        <v>7.38568395550687</v>
      </c>
      <c r="C4508" s="1" t="n">
        <v>26.4947968399839</v>
      </c>
      <c r="D4508" s="2" t="n">
        <f aca="false">B4508+C$3</f>
        <v>30.4856839555069</v>
      </c>
      <c r="E4508" s="2" t="n">
        <f aca="false">(C4508-D4508)^2</f>
        <v>15.9271799688473</v>
      </c>
      <c r="G4508" s="1" t="n">
        <f aca="false">A4508/60</f>
        <v>7.46401858377517</v>
      </c>
    </row>
    <row r="4509" customFormat="false" ht="15" hidden="false" customHeight="false" outlineLevel="0" collapsed="false">
      <c r="A4509" s="1" t="n">
        <v>447.94111502651</v>
      </c>
      <c r="B4509" s="1" t="n">
        <v>7.38574255734763</v>
      </c>
      <c r="C4509" s="1" t="n">
        <v>26.491019019713</v>
      </c>
      <c r="D4509" s="2" t="n">
        <f aca="false">B4509+C$3</f>
        <v>30.4857425573476</v>
      </c>
      <c r="E4509" s="2" t="n">
        <f aca="false">(C4509-D4509)^2</f>
        <v>15.9578161421321</v>
      </c>
      <c r="G4509" s="1" t="n">
        <f aca="false">A4509/60</f>
        <v>7.46568525044183</v>
      </c>
    </row>
    <row r="4510" customFormat="false" ht="15" hidden="false" customHeight="false" outlineLevel="0" collapsed="false">
      <c r="A4510" s="1" t="n">
        <v>448.04111502651</v>
      </c>
      <c r="B4510" s="1" t="n">
        <v>7.38580205302311</v>
      </c>
      <c r="C4510" s="1" t="n">
        <v>26.4861194012849</v>
      </c>
      <c r="D4510" s="2" t="n">
        <f aca="false">B4510+C$3</f>
        <v>30.4858020530231</v>
      </c>
      <c r="E4510" s="2" t="n">
        <f aca="false">(C4510-D4510)^2</f>
        <v>15.9974613146156</v>
      </c>
      <c r="G4510" s="1" t="n">
        <f aca="false">A4510/60</f>
        <v>7.4673519171085</v>
      </c>
    </row>
    <row r="4511" customFormat="false" ht="15" hidden="false" customHeight="false" outlineLevel="0" collapsed="false">
      <c r="A4511" s="1" t="n">
        <v>448.14111502651</v>
      </c>
      <c r="B4511" s="1" t="n">
        <v>7.38586243876432</v>
      </c>
      <c r="C4511" s="1" t="n">
        <v>26.4800946758572</v>
      </c>
      <c r="D4511" s="2" t="n">
        <f aca="false">B4511+C$3</f>
        <v>30.4858624387643</v>
      </c>
      <c r="E4511" s="2" t="n">
        <f aca="false">(C4511-D4511)^2</f>
        <v>16.0461753703459</v>
      </c>
      <c r="G4511" s="1" t="n">
        <f aca="false">A4511/60</f>
        <v>7.46901858377517</v>
      </c>
    </row>
    <row r="4512" customFormat="false" ht="15" hidden="false" customHeight="false" outlineLevel="0" collapsed="false">
      <c r="A4512" s="1" t="n">
        <v>448.24111502651</v>
      </c>
      <c r="B4512" s="1" t="n">
        <v>7.38592371081293</v>
      </c>
      <c r="C4512" s="1" t="n">
        <v>26.4729780268429</v>
      </c>
      <c r="D4512" s="2" t="n">
        <f aca="false">B4512+C$3</f>
        <v>30.4859237108129</v>
      </c>
      <c r="E4512" s="2" t="n">
        <f aca="false">(C4512-D4512)^2</f>
        <v>16.1037330624937</v>
      </c>
      <c r="G4512" s="1" t="n">
        <f aca="false">A4512/60</f>
        <v>7.47068525044183</v>
      </c>
    </row>
    <row r="4513" customFormat="false" ht="15" hidden="false" customHeight="false" outlineLevel="0" collapsed="false">
      <c r="A4513" s="1" t="n">
        <v>448.34111502651</v>
      </c>
      <c r="B4513" s="1" t="n">
        <v>7.38598586541186</v>
      </c>
      <c r="C4513" s="1" t="n">
        <v>26.4648340183537</v>
      </c>
      <c r="D4513" s="2" t="n">
        <f aca="false">B4513+C$3</f>
        <v>30.4859858654119</v>
      </c>
      <c r="E4513" s="2" t="n">
        <f aca="false">(C4513-D4513)^2</f>
        <v>16.1696621770993</v>
      </c>
      <c r="G4513" s="1" t="n">
        <f aca="false">A4513/60</f>
        <v>7.4723519171085</v>
      </c>
    </row>
    <row r="4514" customFormat="false" ht="15" hidden="false" customHeight="false" outlineLevel="0" collapsed="false">
      <c r="A4514" s="1" t="n">
        <v>448.44111502651</v>
      </c>
      <c r="B4514" s="1" t="n">
        <v>7.38604889883418</v>
      </c>
      <c r="C4514" s="1" t="n">
        <v>26.455749566734</v>
      </c>
      <c r="D4514" s="2" t="n">
        <f aca="false">B4514+C$3</f>
        <v>30.4860488988342</v>
      </c>
      <c r="E4514" s="2" t="n">
        <f aca="false">(C4514-D4514)^2</f>
        <v>16.2433127063272</v>
      </c>
      <c r="G4514" s="1" t="n">
        <f aca="false">A4514/60</f>
        <v>7.47401858377517</v>
      </c>
    </row>
    <row r="4515" customFormat="false" ht="15" hidden="false" customHeight="false" outlineLevel="0" collapsed="false">
      <c r="A4515" s="1" t="n">
        <v>448.54111502651</v>
      </c>
      <c r="B4515" s="1" t="n">
        <v>7.38611280736274</v>
      </c>
      <c r="C4515" s="1" t="n">
        <v>26.4459557141764</v>
      </c>
      <c r="D4515" s="2" t="n">
        <f aca="false">B4515+C$3</f>
        <v>30.4861128073627</v>
      </c>
      <c r="E4515" s="2" t="n">
        <f aca="false">(C4515-D4515)^2</f>
        <v>16.3228693376239</v>
      </c>
      <c r="G4515" s="1" t="n">
        <f aca="false">A4515/60</f>
        <v>7.47568525044183</v>
      </c>
    </row>
    <row r="4516" customFormat="false" ht="15" hidden="false" customHeight="false" outlineLevel="0" collapsed="false">
      <c r="A4516" s="1" t="n">
        <v>448.64111502651</v>
      </c>
      <c r="B4516" s="1" t="n">
        <v>7.38617758728914</v>
      </c>
      <c r="C4516" s="1" t="n">
        <v>26.4367143128226</v>
      </c>
      <c r="D4516" s="2" t="n">
        <f aca="false">B4516+C$3</f>
        <v>30.4861775872891</v>
      </c>
      <c r="E4516" s="2" t="n">
        <f aca="false">(C4516-D4516)^2</f>
        <v>16.3981528112533</v>
      </c>
      <c r="G4516" s="1" t="n">
        <f aca="false">A4516/60</f>
        <v>7.4773519171085</v>
      </c>
    </row>
    <row r="4517" customFormat="false" ht="15" hidden="false" customHeight="false" outlineLevel="0" collapsed="false">
      <c r="A4517" s="1" t="n">
        <v>448.74111502651</v>
      </c>
      <c r="B4517" s="1" t="n">
        <v>7.38624323490416</v>
      </c>
      <c r="C4517" s="1" t="n">
        <v>26.4283963583633</v>
      </c>
      <c r="D4517" s="2" t="n">
        <f aca="false">B4517+C$3</f>
        <v>30.4862432349042</v>
      </c>
      <c r="E4517" s="2" t="n">
        <f aca="false">(C4517-D4517)^2</f>
        <v>16.4661212734524</v>
      </c>
      <c r="G4517" s="1" t="n">
        <f aca="false">A4517/60</f>
        <v>7.47901858377517</v>
      </c>
    </row>
    <row r="4518" customFormat="false" ht="15" hidden="false" customHeight="false" outlineLevel="0" collapsed="false">
      <c r="A4518" s="1" t="n">
        <v>448.84111502651</v>
      </c>
      <c r="B4518" s="1" t="n">
        <v>7.38630974655679</v>
      </c>
      <c r="C4518" s="1" t="n">
        <v>26.4210916573651</v>
      </c>
      <c r="D4518" s="2" t="n">
        <f aca="false">B4518+C$3</f>
        <v>30.4863097465568</v>
      </c>
      <c r="E4518" s="2" t="n">
        <f aca="false">(C4518-D4518)^2</f>
        <v>16.5259981126914</v>
      </c>
      <c r="G4518" s="1" t="n">
        <f aca="false">A4518/60</f>
        <v>7.48068525044183</v>
      </c>
    </row>
    <row r="4519" customFormat="false" ht="15" hidden="false" customHeight="false" outlineLevel="0" collapsed="false">
      <c r="A4519" s="1" t="n">
        <v>448.94111502651</v>
      </c>
      <c r="B4519" s="1" t="n">
        <v>7.38637711859068</v>
      </c>
      <c r="C4519" s="1" t="n">
        <v>26.414869477636</v>
      </c>
      <c r="D4519" s="2" t="n">
        <f aca="false">B4519+C$3</f>
        <v>30.4863771185907</v>
      </c>
      <c r="E4519" s="2" t="n">
        <f aca="false">(C4519-D4519)^2</f>
        <v>16.5771744703524</v>
      </c>
      <c r="G4519" s="1" t="n">
        <f aca="false">A4519/60</f>
        <v>7.4823519171085</v>
      </c>
    </row>
    <row r="4520" customFormat="false" ht="15" hidden="false" customHeight="false" outlineLevel="0" collapsed="false">
      <c r="A4520" s="1" t="n">
        <v>449.04111502651</v>
      </c>
      <c r="B4520" s="1" t="n">
        <v>7.38644534734877</v>
      </c>
      <c r="C4520" s="1" t="n">
        <v>26.4097690960641</v>
      </c>
      <c r="D4520" s="2" t="n">
        <f aca="false">B4520+C$3</f>
        <v>30.4864453473488</v>
      </c>
      <c r="E4520" s="2" t="n">
        <f aca="false">(C4520-D4520)^2</f>
        <v>16.6192892577884</v>
      </c>
      <c r="G4520" s="1" t="n">
        <f aca="false">A4520/60</f>
        <v>7.48401858377517</v>
      </c>
    </row>
    <row r="4521" customFormat="false" ht="15" hidden="false" customHeight="false" outlineLevel="0" collapsed="false">
      <c r="A4521" s="1" t="n">
        <v>449.14111502651</v>
      </c>
      <c r="B4521" s="1" t="n">
        <v>7.3865144291906</v>
      </c>
      <c r="C4521" s="1" t="n">
        <v>26.4057938214918</v>
      </c>
      <c r="D4521" s="2" t="n">
        <f aca="false">B4521+C$3</f>
        <v>30.4865144291906</v>
      </c>
      <c r="E4521" s="2" t="n">
        <f aca="false">(C4521-D4521)^2</f>
        <v>16.6522806780977</v>
      </c>
      <c r="G4521" s="1" t="n">
        <f aca="false">A4521/60</f>
        <v>7.48568525044183</v>
      </c>
    </row>
    <row r="4522" customFormat="false" ht="15" hidden="false" customHeight="false" outlineLevel="0" collapsed="false">
      <c r="A4522" s="1" t="n">
        <v>449.24111502651</v>
      </c>
      <c r="B4522" s="1" t="n">
        <v>7.38658436050077</v>
      </c>
      <c r="C4522" s="1" t="n">
        <v>26.402910470506</v>
      </c>
      <c r="D4522" s="2" t="n">
        <f aca="false">B4522+C$3</f>
        <v>30.4865843605008</v>
      </c>
      <c r="E4522" s="2" t="n">
        <f aca="false">(C4522-D4522)^2</f>
        <v>16.676392439825</v>
      </c>
      <c r="G4522" s="1" t="n">
        <f aca="false">A4522/60</f>
        <v>7.4873519171085</v>
      </c>
    </row>
    <row r="4523" customFormat="false" ht="15" hidden="false" customHeight="false" outlineLevel="0" collapsed="false">
      <c r="A4523" s="1" t="n">
        <v>449.34111502651</v>
      </c>
      <c r="B4523" s="1" t="n">
        <v>7.38665513766566</v>
      </c>
      <c r="C4523" s="1" t="n">
        <v>26.4010544789953</v>
      </c>
      <c r="D4523" s="2" t="n">
        <f aca="false">B4523+C$3</f>
        <v>30.4866551376657</v>
      </c>
      <c r="E4523" s="2" t="n">
        <f aca="false">(C4523-D4523)^2</f>
        <v>16.6921327421277</v>
      </c>
      <c r="G4523" s="1" t="n">
        <f aca="false">A4523/60</f>
        <v>7.48901858377517</v>
      </c>
    </row>
    <row r="4524" customFormat="false" ht="15" hidden="false" customHeight="false" outlineLevel="0" collapsed="false">
      <c r="A4524" s="1" t="n">
        <v>449.44111502651</v>
      </c>
      <c r="B4524" s="1" t="n">
        <v>7.3867267570973</v>
      </c>
      <c r="C4524" s="1" t="n">
        <v>26.400138930615</v>
      </c>
      <c r="D4524" s="2" t="n">
        <f aca="false">B4524+C$3</f>
        <v>30.4867267570973</v>
      </c>
      <c r="E4524" s="2" t="n">
        <f aca="false">(C4524-D4524)^2</f>
        <v>16.7002000635533</v>
      </c>
      <c r="G4524" s="1" t="n">
        <f aca="false">A4524/60</f>
        <v>7.49068525044183</v>
      </c>
    </row>
    <row r="4525" customFormat="false" ht="15" hidden="false" customHeight="false" outlineLevel="0" collapsed="false">
      <c r="A4525" s="1" t="n">
        <v>449.54111502651</v>
      </c>
      <c r="B4525" s="1" t="n">
        <v>7.38679921521553</v>
      </c>
      <c r="C4525" s="1" t="n">
        <v>26.4</v>
      </c>
      <c r="D4525" s="2" t="n">
        <f aca="false">B4525+C$3</f>
        <v>30.4867992152155</v>
      </c>
      <c r="E4525" s="2" t="n">
        <f aca="false">(C4525-D4525)^2</f>
        <v>16.7019278254863</v>
      </c>
      <c r="G4525" s="1" t="n">
        <f aca="false">A4525/60</f>
        <v>7.4923519171085</v>
      </c>
    </row>
    <row r="4526" customFormat="false" ht="15" hidden="false" customHeight="false" outlineLevel="0" collapsed="false">
      <c r="A4526" s="1" t="n">
        <v>449.64111502651</v>
      </c>
      <c r="B4526" s="1" t="n">
        <v>7.38687250844948</v>
      </c>
      <c r="C4526" s="1" t="n">
        <v>26.4</v>
      </c>
      <c r="D4526" s="2" t="n">
        <f aca="false">B4526+C$3</f>
        <v>30.4868725084495</v>
      </c>
      <c r="E4526" s="2" t="n">
        <f aca="false">(C4526-D4526)^2</f>
        <v>16.7025269003202</v>
      </c>
      <c r="G4526" s="1" t="n">
        <f aca="false">A4526/60</f>
        <v>7.49401858377517</v>
      </c>
    </row>
    <row r="4527" customFormat="false" ht="15" hidden="false" customHeight="false" outlineLevel="0" collapsed="false">
      <c r="A4527" s="1" t="n">
        <v>449.74111502651</v>
      </c>
      <c r="B4527" s="1" t="n">
        <v>7.38694663325444</v>
      </c>
      <c r="C4527" s="1" t="n">
        <v>26.4</v>
      </c>
      <c r="D4527" s="2" t="n">
        <f aca="false">B4527+C$3</f>
        <v>30.4869466332544</v>
      </c>
      <c r="E4527" s="2" t="n">
        <f aca="false">(C4527-D4527)^2</f>
        <v>16.7031327830698</v>
      </c>
      <c r="G4527" s="1" t="n">
        <f aca="false">A4527/60</f>
        <v>7.49568525044183</v>
      </c>
    </row>
    <row r="4528" customFormat="false" ht="15" hidden="false" customHeight="false" outlineLevel="0" collapsed="false">
      <c r="A4528" s="1" t="n">
        <v>449.84111502651</v>
      </c>
      <c r="B4528" s="1" t="n">
        <v>7.38702158608819</v>
      </c>
      <c r="C4528" s="1" t="n">
        <v>26.4</v>
      </c>
      <c r="D4528" s="2" t="n">
        <f aca="false">B4528+C$3</f>
        <v>30.4870215860882</v>
      </c>
      <c r="E4528" s="2" t="n">
        <f aca="false">(C4528-D4528)^2</f>
        <v>16.7037454451508</v>
      </c>
      <c r="G4528" s="1" t="n">
        <f aca="false">A4528/60</f>
        <v>7.4973519171085</v>
      </c>
    </row>
    <row r="4529" customFormat="false" ht="15" hidden="false" customHeight="false" outlineLevel="0" collapsed="false">
      <c r="A4529" s="1" t="n">
        <v>449.94111502651</v>
      </c>
      <c r="B4529" s="1" t="n">
        <v>7.38709736340776</v>
      </c>
      <c r="C4529" s="1" t="n">
        <v>26.4</v>
      </c>
      <c r="D4529" s="2" t="n">
        <f aca="false">B4529+C$3</f>
        <v>30.4870973634078</v>
      </c>
      <c r="E4529" s="2" t="n">
        <f aca="false">(C4529-D4529)^2</f>
        <v>16.7043648579747</v>
      </c>
      <c r="G4529" s="1" t="n">
        <f aca="false">A4529/60</f>
        <v>7.49901858377517</v>
      </c>
    </row>
    <row r="4530" customFormat="false" ht="15" hidden="false" customHeight="false" outlineLevel="0" collapsed="false">
      <c r="A4530" s="1" t="n">
        <v>450.04111502651</v>
      </c>
      <c r="B4530" s="1" t="n">
        <v>7.38717396172297</v>
      </c>
      <c r="C4530" s="1" t="n">
        <v>26.4</v>
      </c>
      <c r="D4530" s="2" t="n">
        <f aca="false">B4530+C$3</f>
        <v>30.487173961723</v>
      </c>
      <c r="E4530" s="2" t="n">
        <f aca="false">(C4530-D4530)^2</f>
        <v>16.7049909933863</v>
      </c>
      <c r="G4530" s="1" t="n">
        <f aca="false">A4530/60</f>
        <v>7.50068525044183</v>
      </c>
    </row>
    <row r="4531" customFormat="false" ht="15" hidden="false" customHeight="false" outlineLevel="0" collapsed="false">
      <c r="A4531" s="1" t="n">
        <v>450.14111502651</v>
      </c>
      <c r="B4531" s="1" t="n">
        <v>7.38725137755015</v>
      </c>
      <c r="C4531" s="1" t="n">
        <v>26.4</v>
      </c>
      <c r="D4531" s="2" t="n">
        <f aca="false">B4531+C$3</f>
        <v>30.4872513775502</v>
      </c>
      <c r="E4531" s="2" t="n">
        <f aca="false">(C4531-D4531)^2</f>
        <v>16.7056238232856</v>
      </c>
      <c r="G4531" s="1" t="n">
        <f aca="false">A4531/60</f>
        <v>7.5023519171085</v>
      </c>
    </row>
    <row r="4532" customFormat="false" ht="15" hidden="false" customHeight="false" outlineLevel="0" collapsed="false">
      <c r="A4532" s="1" t="n">
        <v>450.24111502651</v>
      </c>
      <c r="B4532" s="1" t="n">
        <v>7.38732960740492</v>
      </c>
      <c r="C4532" s="1" t="n">
        <v>26.4</v>
      </c>
      <c r="D4532" s="2" t="n">
        <f aca="false">B4532+C$3</f>
        <v>30.4873296074049</v>
      </c>
      <c r="E4532" s="2" t="n">
        <f aca="false">(C4532-D4532)^2</f>
        <v>16.7062633195689</v>
      </c>
      <c r="G4532" s="1" t="n">
        <f aca="false">A4532/60</f>
        <v>7.50401858377517</v>
      </c>
    </row>
    <row r="4533" customFormat="false" ht="15" hidden="false" customHeight="false" outlineLevel="0" collapsed="false">
      <c r="A4533" s="1" t="n">
        <v>450.34111502651</v>
      </c>
      <c r="B4533" s="1" t="n">
        <v>7.38740864776354</v>
      </c>
      <c r="C4533" s="1" t="n">
        <v>26.4</v>
      </c>
      <c r="D4533" s="2" t="n">
        <f aca="false">B4533+C$3</f>
        <v>30.4874086477635</v>
      </c>
      <c r="E4533" s="2" t="n">
        <f aca="false">(C4533-D4533)^2</f>
        <v>16.7069094538122</v>
      </c>
      <c r="G4533" s="1" t="n">
        <f aca="false">A4533/60</f>
        <v>7.50568525044183</v>
      </c>
    </row>
    <row r="4534" customFormat="false" ht="15" hidden="false" customHeight="false" outlineLevel="0" collapsed="false">
      <c r="A4534" s="1" t="n">
        <v>450.44111502651</v>
      </c>
      <c r="B4534" s="1" t="n">
        <v>7.38748849524215</v>
      </c>
      <c r="C4534" s="1" t="n">
        <v>26.4</v>
      </c>
      <c r="D4534" s="2" t="n">
        <f aca="false">B4534+C$3</f>
        <v>30.4874884952422</v>
      </c>
      <c r="E4534" s="2" t="n">
        <f aca="false">(C4534-D4534)^2</f>
        <v>16.707562198737</v>
      </c>
      <c r="G4534" s="1" t="n">
        <f aca="false">A4534/60</f>
        <v>7.5073519171085</v>
      </c>
    </row>
    <row r="4535" customFormat="false" ht="15" hidden="false" customHeight="false" outlineLevel="0" collapsed="false">
      <c r="A4535" s="1" t="n">
        <v>450.54111502651</v>
      </c>
      <c r="B4535" s="1" t="n">
        <v>7.38756914631941</v>
      </c>
      <c r="C4535" s="1" t="n">
        <v>26.4</v>
      </c>
      <c r="D4535" s="2" t="n">
        <f aca="false">B4535+C$3</f>
        <v>30.4875691463194</v>
      </c>
      <c r="E4535" s="2" t="n">
        <f aca="false">(C4535-D4535)^2</f>
        <v>16.7082215259424</v>
      </c>
      <c r="G4535" s="1" t="n">
        <f aca="false">A4535/60</f>
        <v>7.50901858377517</v>
      </c>
    </row>
    <row r="4536" customFormat="false" ht="15" hidden="false" customHeight="false" outlineLevel="0" collapsed="false">
      <c r="A4536" s="1" t="n">
        <v>450.64111502651</v>
      </c>
      <c r="B4536" s="1" t="n">
        <v>7.3876505976068</v>
      </c>
      <c r="C4536" s="1" t="n">
        <v>26.4</v>
      </c>
      <c r="D4536" s="2" t="n">
        <f aca="false">B4536+C$3</f>
        <v>30.4876505976068</v>
      </c>
      <c r="E4536" s="2" t="n">
        <f aca="false">(C4536-D4536)^2</f>
        <v>16.7088874081153</v>
      </c>
      <c r="G4536" s="1" t="n">
        <f aca="false">A4536/60</f>
        <v>7.51068525044183</v>
      </c>
    </row>
    <row r="4537" customFormat="false" ht="15" hidden="false" customHeight="false" outlineLevel="0" collapsed="false">
      <c r="A4537" s="1" t="n">
        <v>450.74111502651</v>
      </c>
      <c r="B4537" s="1" t="n">
        <v>7.38773284568368</v>
      </c>
      <c r="C4537" s="1" t="n">
        <v>26.4</v>
      </c>
      <c r="D4537" s="2" t="n">
        <f aca="false">B4537+C$3</f>
        <v>30.4877328456837</v>
      </c>
      <c r="E4537" s="2" t="n">
        <f aca="false">(C4537-D4537)^2</f>
        <v>16.7095598176812</v>
      </c>
      <c r="G4537" s="1" t="n">
        <f aca="false">A4537/60</f>
        <v>7.5123519171085</v>
      </c>
    </row>
    <row r="4538" customFormat="false" ht="15" hidden="false" customHeight="false" outlineLevel="0" collapsed="false">
      <c r="A4538" s="1" t="n">
        <v>450.84111502651</v>
      </c>
      <c r="B4538" s="1" t="n">
        <v>7.38781588714206</v>
      </c>
      <c r="C4538" s="1" t="n">
        <v>26.4</v>
      </c>
      <c r="D4538" s="2" t="n">
        <f aca="false">B4538+C$3</f>
        <v>30.4878158871421</v>
      </c>
      <c r="E4538" s="2" t="n">
        <f aca="false">(C4538-D4538)^2</f>
        <v>16.7102387271711</v>
      </c>
      <c r="G4538" s="1" t="n">
        <f aca="false">A4538/60</f>
        <v>7.51401858377517</v>
      </c>
    </row>
    <row r="4539" customFormat="false" ht="15" hidden="false" customHeight="false" outlineLevel="0" collapsed="false">
      <c r="A4539" s="1" t="n">
        <v>450.94111502651</v>
      </c>
      <c r="B4539" s="1" t="n">
        <v>7.38789971858854</v>
      </c>
      <c r="C4539" s="1" t="n">
        <v>26.4</v>
      </c>
      <c r="D4539" s="2" t="n">
        <f aca="false">B4539+C$3</f>
        <v>30.4878997185885</v>
      </c>
      <c r="E4539" s="2" t="n">
        <f aca="false">(C4539-D4539)^2</f>
        <v>16.7109241092363</v>
      </c>
      <c r="G4539" s="1" t="n">
        <f aca="false">A4539/60</f>
        <v>7.51568525044183</v>
      </c>
    </row>
    <row r="4540" customFormat="false" ht="15" hidden="false" customHeight="false" outlineLevel="0" collapsed="false">
      <c r="A4540" s="1" t="n">
        <v>451.04111502651</v>
      </c>
      <c r="B4540" s="1" t="n">
        <v>7.38798433664324</v>
      </c>
      <c r="C4540" s="1" t="n">
        <v>26.4</v>
      </c>
      <c r="D4540" s="2" t="n">
        <f aca="false">B4540+C$3</f>
        <v>30.4879843366432</v>
      </c>
      <c r="E4540" s="2" t="n">
        <f aca="false">(C4540-D4540)^2</f>
        <v>16.7116159366405</v>
      </c>
      <c r="G4540" s="1" t="n">
        <f aca="false">A4540/60</f>
        <v>7.5173519171085</v>
      </c>
    </row>
    <row r="4541" customFormat="false" ht="15" hidden="false" customHeight="false" outlineLevel="0" collapsed="false">
      <c r="A4541" s="1" t="n">
        <v>451.14111502651</v>
      </c>
      <c r="B4541" s="1" t="n">
        <v>7.38806973793588</v>
      </c>
      <c r="C4541" s="1" t="n">
        <v>26.4</v>
      </c>
      <c r="D4541" s="2" t="n">
        <f aca="false">B4541+C$3</f>
        <v>30.4880697379359</v>
      </c>
      <c r="E4541" s="2" t="n">
        <f aca="false">(C4541-D4541)^2</f>
        <v>16.7123141822272</v>
      </c>
      <c r="G4541" s="1" t="n">
        <f aca="false">A4541/60</f>
        <v>7.51901858377517</v>
      </c>
    </row>
    <row r="4542" customFormat="false" ht="15" hidden="false" customHeight="false" outlineLevel="0" collapsed="false">
      <c r="A4542" s="1" t="n">
        <v>451.24111502651</v>
      </c>
      <c r="B4542" s="1" t="n">
        <v>7.38815591912177</v>
      </c>
      <c r="C4542" s="1" t="n">
        <v>26.4</v>
      </c>
      <c r="D4542" s="2" t="n">
        <f aca="false">B4542+C$3</f>
        <v>30.4881559191218</v>
      </c>
      <c r="E4542" s="2" t="n">
        <f aca="false">(C4542-D4542)^2</f>
        <v>16.7130188190504</v>
      </c>
      <c r="G4542" s="1" t="n">
        <f aca="false">A4542/60</f>
        <v>7.52068525044183</v>
      </c>
    </row>
    <row r="4543" customFormat="false" ht="15" hidden="false" customHeight="false" outlineLevel="0" collapsed="false">
      <c r="A4543" s="1" t="n">
        <v>451.34111502651</v>
      </c>
      <c r="B4543" s="1" t="n">
        <v>7.38824287685868</v>
      </c>
      <c r="C4543" s="1" t="n">
        <v>26.4</v>
      </c>
      <c r="D4543" s="2" t="n">
        <f aca="false">B4543+C$3</f>
        <v>30.4882428768587</v>
      </c>
      <c r="E4543" s="2" t="n">
        <f aca="false">(C4543-D4543)^2</f>
        <v>16.7137298201858</v>
      </c>
      <c r="G4543" s="1" t="n">
        <f aca="false">A4543/60</f>
        <v>7.5223519171085</v>
      </c>
    </row>
    <row r="4544" customFormat="false" ht="15" hidden="false" customHeight="false" outlineLevel="0" collapsed="false">
      <c r="A4544" s="1" t="n">
        <v>451.44111502651</v>
      </c>
      <c r="B4544" s="1" t="n">
        <v>7.38833060781442</v>
      </c>
      <c r="C4544" s="1" t="n">
        <v>26.4</v>
      </c>
      <c r="D4544" s="2" t="n">
        <f aca="false">B4544+C$3</f>
        <v>30.4883306078144</v>
      </c>
      <c r="E4544" s="2" t="n">
        <f aca="false">(C4544-D4544)^2</f>
        <v>16.7144471587923</v>
      </c>
      <c r="G4544" s="1" t="n">
        <f aca="false">A4544/60</f>
        <v>7.52401858377517</v>
      </c>
    </row>
    <row r="4545" customFormat="false" ht="15" hidden="false" customHeight="false" outlineLevel="0" collapsed="false">
      <c r="A4545" s="1" t="n">
        <v>451.54111502651</v>
      </c>
      <c r="B4545" s="1" t="n">
        <v>7.38841910867923</v>
      </c>
      <c r="C4545" s="1" t="n">
        <v>26.3998931006531</v>
      </c>
      <c r="D4545" s="2" t="n">
        <f aca="false">B4545+C$3</f>
        <v>30.4884191086792</v>
      </c>
      <c r="E4545" s="2" t="n">
        <f aca="false">(C4545-D4545)^2</f>
        <v>16.7160449183061</v>
      </c>
      <c r="G4545" s="1" t="n">
        <f aca="false">A4545/60</f>
        <v>7.52568525044183</v>
      </c>
    </row>
    <row r="4546" customFormat="false" ht="15" hidden="false" customHeight="false" outlineLevel="0" collapsed="false">
      <c r="A4546" s="1" t="n">
        <v>451.64111502651</v>
      </c>
      <c r="B4546" s="1" t="n">
        <v>7.38850837614728</v>
      </c>
      <c r="C4546" s="1" t="n">
        <v>26.3986386212843</v>
      </c>
      <c r="D4546" s="2" t="n">
        <f aca="false">B4546+C$3</f>
        <v>30.4885083761473</v>
      </c>
      <c r="E4546" s="2" t="n">
        <f aca="false">(C4546-D4546)^2</f>
        <v>16.727034611743</v>
      </c>
      <c r="G4546" s="1" t="n">
        <f aca="false">A4546/60</f>
        <v>7.5273519171085</v>
      </c>
    </row>
    <row r="4547" customFormat="false" ht="15" hidden="false" customHeight="false" outlineLevel="0" collapsed="false">
      <c r="A4547" s="1" t="n">
        <v>451.74111502651</v>
      </c>
      <c r="B4547" s="1" t="n">
        <v>7.38859840693057</v>
      </c>
      <c r="C4547" s="1" t="n">
        <v>26.3957086646628</v>
      </c>
      <c r="D4547" s="2" t="n">
        <f aca="false">B4547+C$3</f>
        <v>30.4885984069306</v>
      </c>
      <c r="E4547" s="2" t="n">
        <f aca="false">(C4547-D4547)^2</f>
        <v>16.7517464423608</v>
      </c>
      <c r="G4547" s="1" t="n">
        <f aca="false">A4547/60</f>
        <v>7.52901858377517</v>
      </c>
    </row>
    <row r="4548" customFormat="false" ht="15" hidden="false" customHeight="false" outlineLevel="0" collapsed="false">
      <c r="A4548" s="1" t="n">
        <v>451.84111502651</v>
      </c>
      <c r="B4548" s="1" t="n">
        <v>7.38868919774915</v>
      </c>
      <c r="C4548" s="1" t="n">
        <v>26.3907614734493</v>
      </c>
      <c r="D4548" s="2" t="n">
        <f aca="false">B4548+C$3</f>
        <v>30.4886891977492</v>
      </c>
      <c r="E4548" s="2" t="n">
        <f aca="false">(C4548-D4548)^2</f>
        <v>16.7930116335854</v>
      </c>
      <c r="G4548" s="1" t="n">
        <f aca="false">A4548/60</f>
        <v>7.53068525044183</v>
      </c>
    </row>
    <row r="4549" customFormat="false" ht="15" hidden="false" customHeight="false" outlineLevel="0" collapsed="false">
      <c r="A4549" s="1" t="n">
        <v>451.94111502651</v>
      </c>
      <c r="B4549" s="1" t="n">
        <v>7.38878074532243</v>
      </c>
      <c r="C4549" s="1" t="n">
        <v>26.3834951003856</v>
      </c>
      <c r="D4549" s="2" t="n">
        <f aca="false">B4549+C$3</f>
        <v>30.4887807453224</v>
      </c>
      <c r="E4549" s="2" t="n">
        <f aca="false">(C4549-D4549)^2</f>
        <v>16.8533702265244</v>
      </c>
      <c r="G4549" s="1" t="n">
        <f aca="false">A4549/60</f>
        <v>7.5323519171085</v>
      </c>
    </row>
    <row r="4550" customFormat="false" ht="15" hidden="false" customHeight="false" outlineLevel="0" collapsed="false">
      <c r="A4550" s="1" t="n">
        <v>452.04111502651</v>
      </c>
      <c r="B4550" s="1" t="n">
        <v>7.38887304642333</v>
      </c>
      <c r="C4550" s="1" t="n">
        <v>26.3737214219981</v>
      </c>
      <c r="D4550" s="2" t="n">
        <f aca="false">B4550+C$3</f>
        <v>30.4888730464233</v>
      </c>
      <c r="E4550" s="2" t="n">
        <f aca="false">(C4550-D4550)^2</f>
        <v>16.9344728920096</v>
      </c>
      <c r="G4550" s="1" t="n">
        <f aca="false">A4550/60</f>
        <v>7.53401858377517</v>
      </c>
    </row>
    <row r="4551" customFormat="false" ht="15" hidden="false" customHeight="false" outlineLevel="0" collapsed="false">
      <c r="A4551" s="1" t="n">
        <v>452.14111502651</v>
      </c>
      <c r="B4551" s="1" t="n">
        <v>7.38896609781375</v>
      </c>
      <c r="C4551" s="1" t="n">
        <v>26.3614239876304</v>
      </c>
      <c r="D4551" s="2" t="n">
        <f aca="false">B4551+C$3</f>
        <v>30.4889660978138</v>
      </c>
      <c r="E4551" s="2" t="n">
        <f aca="false">(C4551-D4551)^2</f>
        <v>17.0366038713368</v>
      </c>
      <c r="G4551" s="1" t="n">
        <f aca="false">A4551/60</f>
        <v>7.53568525044183</v>
      </c>
    </row>
    <row r="4552" customFormat="false" ht="15" hidden="false" customHeight="false" outlineLevel="0" collapsed="false">
      <c r="A4552" s="1" t="n">
        <v>452.24111502651</v>
      </c>
      <c r="B4552" s="1" t="n">
        <v>7.38905989625781</v>
      </c>
      <c r="C4552" s="1" t="n">
        <v>26.346763511257</v>
      </c>
      <c r="D4552" s="2" t="n">
        <f aca="false">B4552+C$3</f>
        <v>30.4890598962578</v>
      </c>
      <c r="E4552" s="2" t="n">
        <f aca="false">(C4552-D4552)^2</f>
        <v>17.1586193411908</v>
      </c>
      <c r="G4552" s="1" t="n">
        <f aca="false">A4552/60</f>
        <v>7.5373519171085</v>
      </c>
    </row>
    <row r="4553" customFormat="false" ht="15" hidden="false" customHeight="false" outlineLevel="0" collapsed="false">
      <c r="A4553" s="1" t="n">
        <v>452.34111502651</v>
      </c>
      <c r="B4553" s="1" t="n">
        <v>7.38915443851896</v>
      </c>
      <c r="C4553" s="1" t="n">
        <v>26.3300272056539</v>
      </c>
      <c r="D4553" s="2" t="n">
        <f aca="false">B4553+C$3</f>
        <v>30.489154438519</v>
      </c>
      <c r="E4553" s="2" t="n">
        <f aca="false">(C4553-D4553)^2</f>
        <v>17.2983393391598</v>
      </c>
      <c r="G4553" s="1" t="n">
        <f aca="false">A4553/60</f>
        <v>7.53901858377517</v>
      </c>
    </row>
    <row r="4554" customFormat="false" ht="15" hidden="false" customHeight="false" outlineLevel="0" collapsed="false">
      <c r="A4554" s="1" t="n">
        <v>452.44111502651</v>
      </c>
      <c r="B4554" s="1" t="n">
        <v>7.38924972143753</v>
      </c>
      <c r="C4554" s="1" t="n">
        <v>26.3115546641131</v>
      </c>
      <c r="D4554" s="2" t="n">
        <f aca="false">B4554+C$3</f>
        <v>30.4892497214375</v>
      </c>
      <c r="E4554" s="2" t="n">
        <f aca="false">(C4554-D4554)^2</f>
        <v>17.453135991993</v>
      </c>
      <c r="G4554" s="1" t="n">
        <f aca="false">A4554/60</f>
        <v>7.54068525044183</v>
      </c>
    </row>
    <row r="4555" customFormat="false" ht="15" hidden="false" customHeight="false" outlineLevel="0" collapsed="false">
      <c r="A4555" s="1" t="n">
        <v>452.54111502651</v>
      </c>
      <c r="B4555" s="1" t="n">
        <v>7.3893457417861</v>
      </c>
      <c r="C4555" s="1" t="n">
        <v>26.2919049812084</v>
      </c>
      <c r="D4555" s="2" t="n">
        <f aca="false">B4555+C$3</f>
        <v>30.4893457417861</v>
      </c>
      <c r="E4555" s="2" t="n">
        <f aca="false">(C4555-D4555)^2</f>
        <v>17.6185089385591</v>
      </c>
      <c r="G4555" s="1" t="n">
        <f aca="false">A4555/60</f>
        <v>7.5423519171085</v>
      </c>
    </row>
    <row r="4556" customFormat="false" ht="15" hidden="false" customHeight="false" outlineLevel="0" collapsed="false">
      <c r="A4556" s="1" t="n">
        <v>452.64111502651</v>
      </c>
      <c r="B4556" s="1" t="n">
        <v>7.38944249642472</v>
      </c>
      <c r="C4556" s="1" t="n">
        <v>26.2734563937819</v>
      </c>
      <c r="D4556" s="2" t="n">
        <f aca="false">B4556+C$3</f>
        <v>30.4894424964247</v>
      </c>
      <c r="E4556" s="2" t="n">
        <f aca="false">(C4556-D4556)^2</f>
        <v>17.7745388176774</v>
      </c>
      <c r="G4556" s="1" t="n">
        <f aca="false">A4556/60</f>
        <v>7.54401858377517</v>
      </c>
    </row>
    <row r="4557" customFormat="false" ht="15" hidden="false" customHeight="false" outlineLevel="0" collapsed="false">
      <c r="A4557" s="1" t="n">
        <v>452.74111502651</v>
      </c>
      <c r="B4557" s="1" t="n">
        <v>7.38953998216742</v>
      </c>
      <c r="C4557" s="1" t="n">
        <v>26.2572545222873</v>
      </c>
      <c r="D4557" s="2" t="n">
        <f aca="false">B4557+C$3</f>
        <v>30.4895399821674</v>
      </c>
      <c r="E4557" s="2" t="n">
        <f aca="false">(C4557-D4557)^2</f>
        <v>17.9122402139127</v>
      </c>
      <c r="G4557" s="1" t="n">
        <f aca="false">A4557/60</f>
        <v>7.54568525044183</v>
      </c>
    </row>
    <row r="4558" customFormat="false" ht="15" hidden="false" customHeight="false" outlineLevel="0" collapsed="false">
      <c r="A4558" s="1" t="n">
        <v>452.84111502651</v>
      </c>
      <c r="B4558" s="1" t="n">
        <v>7.38963819585619</v>
      </c>
      <c r="C4558" s="1" t="n">
        <v>26.2440121340574</v>
      </c>
      <c r="D4558" s="2" t="n">
        <f aca="false">B4558+C$3</f>
        <v>30.4896381958562</v>
      </c>
      <c r="E4558" s="2" t="n">
        <f aca="false">(C4558-D4558)^2</f>
        <v>18.0253406566251</v>
      </c>
      <c r="G4558" s="1" t="n">
        <f aca="false">A4558/60</f>
        <v>7.5473519171085</v>
      </c>
    </row>
    <row r="4559" customFormat="false" ht="15" hidden="false" customHeight="false" outlineLevel="0" collapsed="false">
      <c r="A4559" s="1" t="n">
        <v>452.94111502651</v>
      </c>
      <c r="B4559" s="1" t="n">
        <v>7.38973713435264</v>
      </c>
      <c r="C4559" s="1" t="n">
        <v>26.2344511864844</v>
      </c>
      <c r="D4559" s="2" t="n">
        <f aca="false">B4559+C$3</f>
        <v>30.4897371343526</v>
      </c>
      <c r="E4559" s="2" t="n">
        <f aca="false">(C4559-D4559)^2</f>
        <v>18.1074584981249</v>
      </c>
      <c r="G4559" s="1" t="n">
        <f aca="false">A4559/60</f>
        <v>7.54901858377517</v>
      </c>
    </row>
    <row r="4560" customFormat="false" ht="15" hidden="false" customHeight="false" outlineLevel="0" collapsed="false">
      <c r="A4560" s="1" t="n">
        <v>453.04111502651</v>
      </c>
      <c r="B4560" s="1" t="n">
        <v>7.38983679451767</v>
      </c>
      <c r="C4560" s="1" t="n">
        <v>26.2290699570341</v>
      </c>
      <c r="D4560" s="2" t="n">
        <f aca="false">B4560+C$3</f>
        <v>30.4898367945177</v>
      </c>
      <c r="E4560" s="2" t="n">
        <f aca="false">(C4560-D4560)^2</f>
        <v>18.1541340433998</v>
      </c>
      <c r="G4560" s="1" t="n">
        <f aca="false">A4560/60</f>
        <v>7.55068525044183</v>
      </c>
    </row>
    <row r="4561" customFormat="false" ht="15" hidden="false" customHeight="false" outlineLevel="0" collapsed="false">
      <c r="A4561" s="1" t="n">
        <v>453.14111502651</v>
      </c>
      <c r="B4561" s="1" t="n">
        <v>7.38993717324889</v>
      </c>
      <c r="C4561" s="1" t="n">
        <v>26.2279139014246</v>
      </c>
      <c r="D4561" s="2" t="n">
        <f aca="false">B4561+C$3</f>
        <v>30.4899371732489</v>
      </c>
      <c r="E4561" s="2" t="n">
        <f aca="false">(C4561-D4561)^2</f>
        <v>18.1648423695718</v>
      </c>
      <c r="G4561" s="1" t="n">
        <f aca="false">A4561/60</f>
        <v>7.5523519171085</v>
      </c>
    </row>
    <row r="4562" customFormat="false" ht="15" hidden="false" customHeight="false" outlineLevel="0" collapsed="false">
      <c r="A4562" s="1" t="n">
        <v>453.24111502651</v>
      </c>
      <c r="B4562" s="1" t="n">
        <v>7.39003826744224</v>
      </c>
      <c r="C4562" s="1" t="n">
        <v>26.2305519867971</v>
      </c>
      <c r="D4562" s="2" t="n">
        <f aca="false">B4562+C$3</f>
        <v>30.4900382674422</v>
      </c>
      <c r="E4562" s="2" t="n">
        <f aca="false">(C4562-D4562)^2</f>
        <v>18.1432233750042</v>
      </c>
      <c r="G4562" s="1" t="n">
        <f aca="false">A4562/60</f>
        <v>7.55401858377517</v>
      </c>
    </row>
    <row r="4563" customFormat="false" ht="15" hidden="false" customHeight="false" outlineLevel="0" collapsed="false">
      <c r="A4563" s="1" t="n">
        <v>453.34111502651</v>
      </c>
      <c r="B4563" s="1" t="n">
        <v>7.39014007399719</v>
      </c>
      <c r="C4563" s="1" t="n">
        <v>26.2362825527924</v>
      </c>
      <c r="D4563" s="2" t="n">
        <f aca="false">B4563+C$3</f>
        <v>30.4901400739972</v>
      </c>
      <c r="E4563" s="2" t="n">
        <f aca="false">(C4563-D4563)^2</f>
        <v>18.0953038107106</v>
      </c>
      <c r="G4563" s="1" t="n">
        <f aca="false">A4563/60</f>
        <v>7.55568525044183</v>
      </c>
    </row>
    <row r="4564" customFormat="false" ht="15" hidden="false" customHeight="false" outlineLevel="0" collapsed="false">
      <c r="A4564" s="1" t="n">
        <v>453.44111502651</v>
      </c>
      <c r="B4564" s="1" t="n">
        <v>7.3902425898382</v>
      </c>
      <c r="C4564" s="1" t="n">
        <v>26.2443790200863</v>
      </c>
      <c r="D4564" s="2" t="n">
        <f aca="false">B4564+C$3</f>
        <v>30.4902425898382</v>
      </c>
      <c r="E4564" s="2" t="n">
        <f aca="false">(C4564-D4564)^2</f>
        <v>18.0273574529464</v>
      </c>
      <c r="G4564" s="1" t="n">
        <f aca="false">A4564/60</f>
        <v>7.5573519171085</v>
      </c>
    </row>
    <row r="4565" customFormat="false" ht="15" hidden="false" customHeight="false" outlineLevel="0" collapsed="false">
      <c r="A4565" s="1" t="n">
        <v>453.54111502651</v>
      </c>
      <c r="B4565" s="1" t="n">
        <v>7.39034581188839</v>
      </c>
      <c r="C4565" s="1" t="n">
        <v>26.2540046033042</v>
      </c>
      <c r="D4565" s="2" t="n">
        <f aca="false">B4565+C$3</f>
        <v>30.4903458118884</v>
      </c>
      <c r="E4565" s="2" t="n">
        <f aca="false">(C4565-D4565)^2</f>
        <v>17.9465868355486</v>
      </c>
      <c r="G4565" s="1" t="n">
        <f aca="false">A4565/60</f>
        <v>7.55901858377517</v>
      </c>
    </row>
    <row r="4566" customFormat="false" ht="15" hidden="false" customHeight="false" outlineLevel="0" collapsed="false">
      <c r="A4566" s="1" t="n">
        <v>453.64111502651</v>
      </c>
      <c r="B4566" s="1" t="n">
        <v>7.39044973709335</v>
      </c>
      <c r="C4566" s="1" t="n">
        <v>26.2627501239353</v>
      </c>
      <c r="D4566" s="2" t="n">
        <f aca="false">B4566+C$3</f>
        <v>30.4904497370934</v>
      </c>
      <c r="E4566" s="2" t="n">
        <f aca="false">(C4566-D4566)^2</f>
        <v>17.8734440190967</v>
      </c>
      <c r="G4566" s="1" t="n">
        <f aca="false">A4566/60</f>
        <v>7.56068525044183</v>
      </c>
    </row>
    <row r="4567" customFormat="false" ht="15" hidden="false" customHeight="false" outlineLevel="0" collapsed="false">
      <c r="A4567" s="1" t="n">
        <v>453.74111502651</v>
      </c>
      <c r="B4567" s="1" t="n">
        <v>7.39055436240533</v>
      </c>
      <c r="C4567" s="1" t="n">
        <v>26.2698201673138</v>
      </c>
      <c r="D4567" s="2" t="n">
        <f aca="false">B4567+C$3</f>
        <v>30.4905543624053</v>
      </c>
      <c r="E4567" s="2" t="n">
        <f aca="false">(C4567-D4567)^2</f>
        <v>17.814597145615</v>
      </c>
      <c r="G4567" s="1" t="n">
        <f aca="false">A4567/60</f>
        <v>7.5623519171085</v>
      </c>
    </row>
    <row r="4568" customFormat="false" ht="15" hidden="false" customHeight="false" outlineLevel="0" collapsed="false">
      <c r="A4568" s="1" t="n">
        <v>453.84111502651</v>
      </c>
      <c r="B4568" s="1" t="n">
        <v>7.3906596847897</v>
      </c>
      <c r="C4568" s="1" t="n">
        <v>26.2748729761003</v>
      </c>
      <c r="D4568" s="2" t="n">
        <f aca="false">B4568+C$3</f>
        <v>30.4906596847897</v>
      </c>
      <c r="E4568" s="2" t="n">
        <f aca="false">(C4568-D4568)^2</f>
        <v>17.7728575731622</v>
      </c>
      <c r="G4568" s="1" t="n">
        <f aca="false">A4568/60</f>
        <v>7.56401858377517</v>
      </c>
    </row>
    <row r="4569" customFormat="false" ht="15" hidden="false" customHeight="false" outlineLevel="0" collapsed="false">
      <c r="A4569" s="1" t="n">
        <v>453.94111502651</v>
      </c>
      <c r="B4569" s="1" t="n">
        <v>7.39076570122139</v>
      </c>
      <c r="C4569" s="1" t="n">
        <v>26.2776066030366</v>
      </c>
      <c r="D4569" s="2" t="n">
        <f aca="false">B4569+C$3</f>
        <v>30.4907657012214</v>
      </c>
      <c r="E4569" s="2" t="n">
        <f aca="false">(C4569-D4569)^2</f>
        <v>17.7507095866173</v>
      </c>
      <c r="G4569" s="1" t="n">
        <f aca="false">A4569/60</f>
        <v>7.56568525044183</v>
      </c>
    </row>
    <row r="4570" customFormat="false" ht="15" hidden="false" customHeight="false" outlineLevel="0" collapsed="false">
      <c r="A4570" s="1" t="n">
        <v>454.04111502651</v>
      </c>
      <c r="B4570" s="1" t="n">
        <v>7.39087240869644</v>
      </c>
      <c r="C4570" s="1" t="n">
        <v>26.2778329246491</v>
      </c>
      <c r="D4570" s="2" t="n">
        <f aca="false">B4570+C$3</f>
        <v>30.4908724086964</v>
      </c>
      <c r="E4570" s="2" t="n">
        <f aca="false">(C4570-D4570)^2</f>
        <v>17.7497016941419</v>
      </c>
      <c r="G4570" s="1" t="n">
        <f aca="false">A4570/60</f>
        <v>7.5673519171085</v>
      </c>
    </row>
    <row r="4571" customFormat="false" ht="15" hidden="false" customHeight="false" outlineLevel="0" collapsed="false">
      <c r="A4571" s="1" t="n">
        <v>454.14111502651</v>
      </c>
      <c r="B4571" s="1" t="n">
        <v>7.39097980421173</v>
      </c>
      <c r="C4571" s="1" t="n">
        <v>26.2755354902814</v>
      </c>
      <c r="D4571" s="2" t="n">
        <f aca="false">B4571+C$3</f>
        <v>30.4909798042117</v>
      </c>
      <c r="E4571" s="2" t="n">
        <f aca="false">(C4571-D4571)^2</f>
        <v>17.7699707638476</v>
      </c>
      <c r="G4571" s="1" t="n">
        <f aca="false">A4571/60</f>
        <v>7.56901858377517</v>
      </c>
    </row>
    <row r="4572" customFormat="false" ht="15" hidden="false" customHeight="false" outlineLevel="0" collapsed="false">
      <c r="A4572" s="1" t="n">
        <v>454.24111502651</v>
      </c>
      <c r="B4572" s="1" t="n">
        <v>7.39108788478233</v>
      </c>
      <c r="C4572" s="1" t="n">
        <v>26.270875013908</v>
      </c>
      <c r="D4572" s="2" t="n">
        <f aca="false">B4572+C$3</f>
        <v>30.4910878847823</v>
      </c>
      <c r="E4572" s="2" t="n">
        <f aca="false">(C4572-D4572)^2</f>
        <v>17.8101966754934</v>
      </c>
      <c r="G4572" s="1" t="n">
        <f aca="false">A4572/60</f>
        <v>7.57068525044183</v>
      </c>
    </row>
    <row r="4573" customFormat="false" ht="15" hidden="false" customHeight="false" outlineLevel="0" collapsed="false">
      <c r="A4573" s="1" t="n">
        <v>454.34111502651</v>
      </c>
      <c r="B4573" s="1" t="n">
        <v>7.39119664742876</v>
      </c>
      <c r="C4573" s="1" t="n">
        <v>26.264138708305</v>
      </c>
      <c r="D4573" s="2" t="n">
        <f aca="false">B4573+C$3</f>
        <v>30.4911966474288</v>
      </c>
      <c r="E4573" s="2" t="n">
        <f aca="false">(C4573-D4573)^2</f>
        <v>17.8680188207092</v>
      </c>
      <c r="G4573" s="1" t="n">
        <f aca="false">A4573/60</f>
        <v>7.5723519171085</v>
      </c>
    </row>
    <row r="4574" customFormat="false" ht="15" hidden="false" customHeight="false" outlineLevel="0" collapsed="false">
      <c r="A4574" s="1" t="n">
        <v>454.44111502651</v>
      </c>
      <c r="B4574" s="1" t="n">
        <v>7.39130608918626</v>
      </c>
      <c r="C4574" s="1" t="n">
        <v>26.2556661667641</v>
      </c>
      <c r="D4574" s="2" t="n">
        <f aca="false">B4574+C$3</f>
        <v>30.4913060891863</v>
      </c>
      <c r="E4574" s="2" t="n">
        <f aca="false">(C4574-D4574)^2</f>
        <v>17.9406455524164</v>
      </c>
      <c r="G4574" s="1" t="n">
        <f aca="false">A4574/60</f>
        <v>7.57401858377517</v>
      </c>
    </row>
    <row r="4575" customFormat="false" ht="15" hidden="false" customHeight="false" outlineLevel="0" collapsed="false">
      <c r="A4575" s="1" t="n">
        <v>454.54111502651</v>
      </c>
      <c r="B4575" s="1" t="n">
        <v>7.39141620710393</v>
      </c>
      <c r="C4575" s="1" t="n">
        <v>26.2459557141764</v>
      </c>
      <c r="D4575" s="2" t="n">
        <f aca="false">B4575+C$3</f>
        <v>30.4914162071039</v>
      </c>
      <c r="E4575" s="2" t="n">
        <f aca="false">(C4575-D4575)^2</f>
        <v>18.0239347970085</v>
      </c>
      <c r="G4575" s="1" t="n">
        <f aca="false">A4575/60</f>
        <v>7.57568525044183</v>
      </c>
    </row>
    <row r="4576" customFormat="false" ht="15" hidden="false" customHeight="false" outlineLevel="0" collapsed="false">
      <c r="A4576" s="1" t="n">
        <v>454.64111502651</v>
      </c>
      <c r="B4576" s="1" t="n">
        <v>7.39152699823584</v>
      </c>
      <c r="C4576" s="1" t="n">
        <v>26.2367143128226</v>
      </c>
      <c r="D4576" s="2" t="n">
        <f aca="false">B4576+C$3</f>
        <v>30.4915269982358</v>
      </c>
      <c r="E4576" s="2" t="n">
        <f aca="false">(C4576-D4576)^2</f>
        <v>18.1034309879534</v>
      </c>
      <c r="G4576" s="1" t="n">
        <f aca="false">A4576/60</f>
        <v>7.5773519171085</v>
      </c>
    </row>
    <row r="4577" customFormat="false" ht="15" hidden="false" customHeight="false" outlineLevel="0" collapsed="false">
      <c r="A4577" s="1" t="n">
        <v>454.74111502651</v>
      </c>
      <c r="B4577" s="1" t="n">
        <v>7.39163845965224</v>
      </c>
      <c r="C4577" s="1" t="n">
        <v>26.2283963583633</v>
      </c>
      <c r="D4577" s="2" t="n">
        <f aca="false">B4577+C$3</f>
        <v>30.4916384596522</v>
      </c>
      <c r="E4577" s="2" t="n">
        <f aca="false">(C4577-D4577)^2</f>
        <v>18.1752332142026</v>
      </c>
      <c r="G4577" s="1" t="n">
        <f aca="false">A4577/60</f>
        <v>7.57901858377517</v>
      </c>
    </row>
    <row r="4578" customFormat="false" ht="15" hidden="false" customHeight="false" outlineLevel="0" collapsed="false">
      <c r="A4578" s="1" t="n">
        <v>454.84111502651</v>
      </c>
      <c r="B4578" s="1" t="n">
        <v>7.39175058843533</v>
      </c>
      <c r="C4578" s="1" t="n">
        <v>26.2210916573651</v>
      </c>
      <c r="D4578" s="2" t="n">
        <f aca="false">B4578+C$3</f>
        <v>30.4917505884353</v>
      </c>
      <c r="E4578" s="2" t="n">
        <f aca="false">(C4578-D4578)^2</f>
        <v>18.2385277055299</v>
      </c>
      <c r="G4578" s="1" t="n">
        <f aca="false">A4578/60</f>
        <v>7.58068525044183</v>
      </c>
    </row>
    <row r="4579" customFormat="false" ht="15" hidden="false" customHeight="false" outlineLevel="0" collapsed="false">
      <c r="A4579" s="1" t="n">
        <v>454.94111502651</v>
      </c>
      <c r="B4579" s="1" t="n">
        <v>7.39186338167333</v>
      </c>
      <c r="C4579" s="1" t="n">
        <v>26.214869477636</v>
      </c>
      <c r="D4579" s="2" t="n">
        <f aca="false">B4579+C$3</f>
        <v>30.4918633816733</v>
      </c>
      <c r="E4579" s="2" t="n">
        <f aca="false">(C4579-D4579)^2</f>
        <v>18.2926768551725</v>
      </c>
      <c r="G4579" s="1" t="n">
        <f aca="false">A4579/60</f>
        <v>7.5823519171085</v>
      </c>
    </row>
    <row r="4580" customFormat="false" ht="15" hidden="false" customHeight="false" outlineLevel="0" collapsed="false">
      <c r="A4580" s="1" t="n">
        <v>455.04111502651</v>
      </c>
      <c r="B4580" s="1" t="n">
        <v>7.39197683647264</v>
      </c>
      <c r="C4580" s="1" t="n">
        <v>26.2097690960641</v>
      </c>
      <c r="D4580" s="2" t="n">
        <f aca="false">B4580+C$3</f>
        <v>30.4919768364726</v>
      </c>
      <c r="E4580" s="2" t="n">
        <f aca="false">(C4580-D4580)^2</f>
        <v>18.3373031320148</v>
      </c>
      <c r="G4580" s="1" t="n">
        <f aca="false">A4580/60</f>
        <v>7.58401858377517</v>
      </c>
    </row>
    <row r="4581" customFormat="false" ht="15" hidden="false" customHeight="false" outlineLevel="0" collapsed="false">
      <c r="A4581" s="1" t="n">
        <v>455.14111502651</v>
      </c>
      <c r="B4581" s="1" t="n">
        <v>7.39209094994572</v>
      </c>
      <c r="C4581" s="1" t="n">
        <v>26.2057938214918</v>
      </c>
      <c r="D4581" s="2" t="n">
        <f aca="false">B4581+C$3</f>
        <v>30.4920909499457</v>
      </c>
      <c r="E4581" s="2" t="n">
        <f aca="false">(C4581-D4581)^2</f>
        <v>18.3723430733923</v>
      </c>
      <c r="G4581" s="1" t="n">
        <f aca="false">A4581/60</f>
        <v>7.58568525044183</v>
      </c>
    </row>
    <row r="4582" customFormat="false" ht="15" hidden="false" customHeight="false" outlineLevel="0" collapsed="false">
      <c r="A4582" s="1" t="n">
        <v>455.24111502651</v>
      </c>
      <c r="B4582" s="1" t="n">
        <v>7.39220571921658</v>
      </c>
      <c r="C4582" s="1" t="n">
        <v>26.202910470506</v>
      </c>
      <c r="D4582" s="2" t="n">
        <f aca="false">B4582+C$3</f>
        <v>30.4922057192166</v>
      </c>
      <c r="E4582" s="2" t="n">
        <f aca="false">(C4582-D4582)^2</f>
        <v>18.3980537306112</v>
      </c>
      <c r="G4582" s="1" t="n">
        <f aca="false">A4582/60</f>
        <v>7.5873519171085</v>
      </c>
    </row>
    <row r="4583" customFormat="false" ht="15" hidden="false" customHeight="false" outlineLevel="0" collapsed="false">
      <c r="A4583" s="1" t="n">
        <v>455.34111502651</v>
      </c>
      <c r="B4583" s="1" t="n">
        <v>7.39232114142507</v>
      </c>
      <c r="C4583" s="1" t="n">
        <v>26.2010544789953</v>
      </c>
      <c r="D4583" s="2" t="n">
        <f aca="false">B4583+C$3</f>
        <v>30.4923211414251</v>
      </c>
      <c r="E4583" s="2" t="n">
        <f aca="false">(C4583-D4583)^2</f>
        <v>18.4149695680812</v>
      </c>
      <c r="G4583" s="1" t="n">
        <f aca="false">A4583/60</f>
        <v>7.58901858377517</v>
      </c>
    </row>
    <row r="4584" customFormat="false" ht="15" hidden="false" customHeight="false" outlineLevel="0" collapsed="false">
      <c r="A4584" s="1" t="n">
        <v>455.44111502651</v>
      </c>
      <c r="B4584" s="1" t="n">
        <v>7.39243721371465</v>
      </c>
      <c r="C4584" s="1" t="n">
        <v>26.200138930615</v>
      </c>
      <c r="D4584" s="2" t="n">
        <f aca="false">B4584+C$3</f>
        <v>30.4924372137147</v>
      </c>
      <c r="E4584" s="2" t="n">
        <f aca="false">(C4584-D4584)^2</f>
        <v>18.4238245511002</v>
      </c>
      <c r="G4584" s="1" t="n">
        <f aca="false">A4584/60</f>
        <v>7.59068525044183</v>
      </c>
    </row>
    <row r="4585" customFormat="false" ht="15" hidden="false" customHeight="false" outlineLevel="0" collapsed="false">
      <c r="A4585" s="1" t="n">
        <v>455.54111502651</v>
      </c>
      <c r="B4585" s="1" t="n">
        <v>7.39255393324468</v>
      </c>
      <c r="C4585" s="1" t="n">
        <v>26.1999327831726</v>
      </c>
      <c r="D4585" s="2" t="n">
        <f aca="false">B4585+C$3</f>
        <v>30.4925539332447</v>
      </c>
      <c r="E4585" s="2" t="n">
        <f aca="false">(C4585-D4585)^2</f>
        <v>18.4265963380462</v>
      </c>
      <c r="G4585" s="1" t="n">
        <f aca="false">A4585/60</f>
        <v>7.5923519171085</v>
      </c>
    </row>
    <row r="4586" customFormat="false" ht="15" hidden="false" customHeight="false" outlineLevel="0" collapsed="false">
      <c r="A4586" s="1" t="n">
        <v>455.64111502651</v>
      </c>
      <c r="B4586" s="1" t="n">
        <v>7.39267129718694</v>
      </c>
      <c r="C4586" s="1" t="n">
        <v>26.1991741845264</v>
      </c>
      <c r="D4586" s="2" t="n">
        <f aca="false">B4586+C$3</f>
        <v>30.4926712971869</v>
      </c>
      <c r="E4586" s="2" t="n">
        <f aca="false">(C4586-D4586)^2</f>
        <v>18.4341174564244</v>
      </c>
      <c r="G4586" s="1" t="n">
        <f aca="false">A4586/60</f>
        <v>7.59401858377517</v>
      </c>
    </row>
    <row r="4587" customFormat="false" ht="15" hidden="false" customHeight="false" outlineLevel="0" collapsed="false">
      <c r="A4587" s="1" t="n">
        <v>455.74111502651</v>
      </c>
      <c r="B4587" s="1" t="n">
        <v>7.39278930271779</v>
      </c>
      <c r="C4587" s="1" t="n">
        <v>26.1974921389857</v>
      </c>
      <c r="D4587" s="2" t="n">
        <f aca="false">B4587+C$3</f>
        <v>30.4927893027178</v>
      </c>
      <c r="E4587" s="2" t="n">
        <f aca="false">(C4587-D4587)^2</f>
        <v>18.4495777247649</v>
      </c>
      <c r="G4587" s="1" t="n">
        <f aca="false">A4587/60</f>
        <v>7.59568525044183</v>
      </c>
    </row>
    <row r="4588" customFormat="false" ht="15" hidden="false" customHeight="false" outlineLevel="0" collapsed="false">
      <c r="A4588" s="1" t="n">
        <v>455.84111502651</v>
      </c>
      <c r="B4588" s="1" t="n">
        <v>7.39290794701298</v>
      </c>
      <c r="C4588" s="1" t="n">
        <v>26.1947968399839</v>
      </c>
      <c r="D4588" s="2" t="n">
        <f aca="false">B4588+C$3</f>
        <v>30.492907947013</v>
      </c>
      <c r="E4588" s="2" t="n">
        <f aca="false">(C4588-D4588)^2</f>
        <v>18.4737590883667</v>
      </c>
      <c r="G4588" s="1" t="n">
        <f aca="false">A4588/60</f>
        <v>7.5973519171085</v>
      </c>
    </row>
    <row r="4589" customFormat="false" ht="15" hidden="false" customHeight="false" outlineLevel="0" collapsed="false">
      <c r="A4589" s="1" t="n">
        <v>455.94111502651</v>
      </c>
      <c r="B4589" s="1" t="n">
        <v>7.39302722730396</v>
      </c>
      <c r="C4589" s="1" t="n">
        <v>26.191019019713</v>
      </c>
      <c r="D4589" s="2" t="n">
        <f aca="false">B4589+C$3</f>
        <v>30.493027227304</v>
      </c>
      <c r="E4589" s="2" t="n">
        <f aca="false">(C4589-D4589)^2</f>
        <v>18.50727461818</v>
      </c>
      <c r="G4589" s="1" t="n">
        <f aca="false">A4589/60</f>
        <v>7.59901858377517</v>
      </c>
    </row>
    <row r="4590" customFormat="false" ht="15" hidden="false" customHeight="false" outlineLevel="0" collapsed="false">
      <c r="A4590" s="1" t="n">
        <v>456.04111502651</v>
      </c>
      <c r="B4590" s="1" t="n">
        <v>7.39314714082158</v>
      </c>
      <c r="C4590" s="1" t="n">
        <v>26.1861194012849</v>
      </c>
      <c r="D4590" s="2" t="n">
        <f aca="false">B4590+C$3</f>
        <v>30.4931471408216</v>
      </c>
      <c r="E4590" s="2" t="n">
        <f aca="false">(C4590-D4590)^2</f>
        <v>18.5504879491385</v>
      </c>
      <c r="G4590" s="1" t="n">
        <f aca="false">A4590/60</f>
        <v>7.60068525044183</v>
      </c>
    </row>
    <row r="4591" customFormat="false" ht="15" hidden="false" customHeight="false" outlineLevel="0" collapsed="false">
      <c r="A4591" s="1" t="n">
        <v>456.14111502651</v>
      </c>
      <c r="B4591" s="1" t="n">
        <v>7.39326768471873</v>
      </c>
      <c r="C4591" s="1" t="n">
        <v>26.1800946758572</v>
      </c>
      <c r="D4591" s="2" t="n">
        <f aca="false">B4591+C$3</f>
        <v>30.4932676847187</v>
      </c>
      <c r="E4591" s="2" t="n">
        <f aca="false">(C4591-D4591)^2</f>
        <v>18.6034614043716</v>
      </c>
      <c r="G4591" s="1" t="n">
        <f aca="false">A4591/60</f>
        <v>7.6023519171085</v>
      </c>
    </row>
    <row r="4592" customFormat="false" ht="15" hidden="false" customHeight="false" outlineLevel="0" collapsed="false">
      <c r="A4592" s="1" t="n">
        <v>456.24111502651</v>
      </c>
      <c r="B4592" s="1" t="n">
        <v>7.39338885632657</v>
      </c>
      <c r="C4592" s="1" t="n">
        <v>26.1729780268429</v>
      </c>
      <c r="D4592" s="2" t="n">
        <f aca="false">B4592+C$3</f>
        <v>30.4933888563266</v>
      </c>
      <c r="E4592" s="2" t="n">
        <f aca="false">(C4592-D4592)^2</f>
        <v>18.6659497355198</v>
      </c>
      <c r="G4592" s="1" t="n">
        <f aca="false">A4592/60</f>
        <v>7.60401858377517</v>
      </c>
    </row>
    <row r="4593" customFormat="false" ht="15" hidden="false" customHeight="false" outlineLevel="0" collapsed="false">
      <c r="A4593" s="1" t="n">
        <v>456.34111502651</v>
      </c>
      <c r="B4593" s="1" t="n">
        <v>7.39351065277973</v>
      </c>
      <c r="C4593" s="1" t="n">
        <v>26.1648340183537</v>
      </c>
      <c r="D4593" s="2" t="n">
        <f aca="false">B4593+C$3</f>
        <v>30.4935106527797</v>
      </c>
      <c r="E4593" s="2" t="n">
        <f aca="false">(C4593-D4593)^2</f>
        <v>18.7374414054259</v>
      </c>
      <c r="G4593" s="1" t="n">
        <f aca="false">A4593/60</f>
        <v>7.60568525044183</v>
      </c>
    </row>
    <row r="4594" customFormat="false" ht="15" hidden="false" customHeight="false" outlineLevel="0" collapsed="false">
      <c r="A4594" s="1" t="n">
        <v>456.44111502651</v>
      </c>
      <c r="B4594" s="1" t="n">
        <v>7.39363307139363</v>
      </c>
      <c r="C4594" s="1" t="n">
        <v>26.155749566734</v>
      </c>
      <c r="D4594" s="2" t="n">
        <f aca="false">B4594+C$3</f>
        <v>30.4936330713936</v>
      </c>
      <c r="E4594" s="2" t="n">
        <f aca="false">(C4594-D4594)^2</f>
        <v>18.8172332999981</v>
      </c>
      <c r="G4594" s="1" t="n">
        <f aca="false">A4594/60</f>
        <v>7.6073519171085</v>
      </c>
    </row>
    <row r="4595" customFormat="false" ht="15" hidden="false" customHeight="false" outlineLevel="0" collapsed="false">
      <c r="A4595" s="1" t="n">
        <v>456.54111502651</v>
      </c>
      <c r="B4595" s="1" t="n">
        <v>7.39375610943</v>
      </c>
      <c r="C4595" s="1" t="n">
        <v>26.1459557141764</v>
      </c>
      <c r="D4595" s="2" t="n">
        <f aca="false">B4595+C$3</f>
        <v>30.49375610943</v>
      </c>
      <c r="E4595" s="2" t="n">
        <f aca="false">(C4595-D4595)^2</f>
        <v>18.9033682769674</v>
      </c>
      <c r="G4595" s="1" t="n">
        <f aca="false">A4595/60</f>
        <v>7.60901858377517</v>
      </c>
    </row>
    <row r="4596" customFormat="false" ht="15" hidden="false" customHeight="false" outlineLevel="0" collapsed="false">
      <c r="A4596" s="1" t="n">
        <v>456.64111502651</v>
      </c>
      <c r="B4596" s="1" t="n">
        <v>7.39387976416542</v>
      </c>
      <c r="C4596" s="1" t="n">
        <v>26.1367143128226</v>
      </c>
      <c r="D4596" s="2" t="n">
        <f aca="false">B4596+C$3</f>
        <v>30.4938797641654</v>
      </c>
      <c r="E4596" s="2" t="n">
        <f aca="false">(C4596-D4596)^2</f>
        <v>18.9848907703755</v>
      </c>
      <c r="G4596" s="1" t="n">
        <f aca="false">A4596/60</f>
        <v>7.61068525044183</v>
      </c>
    </row>
    <row r="4597" customFormat="false" ht="15" hidden="false" customHeight="false" outlineLevel="0" collapsed="false">
      <c r="A4597" s="1" t="n">
        <v>456.74111502651</v>
      </c>
      <c r="B4597" s="1" t="n">
        <v>7.39400403287589</v>
      </c>
      <c r="C4597" s="1" t="n">
        <v>26.1283963583633</v>
      </c>
      <c r="D4597" s="2" t="n">
        <f aca="false">B4597+C$3</f>
        <v>30.4940040328759</v>
      </c>
      <c r="E4597" s="2" t="n">
        <f aca="false">(C4597-D4597)^2</f>
        <v>19.0585303677632</v>
      </c>
      <c r="G4597" s="1" t="n">
        <f aca="false">A4597/60</f>
        <v>7.6123519171085</v>
      </c>
    </row>
    <row r="4598" customFormat="false" ht="15" hidden="false" customHeight="false" outlineLevel="0" collapsed="false">
      <c r="A4598" s="1" t="n">
        <v>456.84111502651</v>
      </c>
      <c r="B4598" s="1" t="n">
        <v>7.3941289128669</v>
      </c>
      <c r="C4598" s="1" t="n">
        <v>26.1210916573651</v>
      </c>
      <c r="D4598" s="2" t="n">
        <f aca="false">B4598+C$3</f>
        <v>30.4941289128669</v>
      </c>
      <c r="E4598" s="2" t="n">
        <f aca="false">(C4598-D4598)^2</f>
        <v>19.1234548380067</v>
      </c>
      <c r="G4598" s="1" t="n">
        <f aca="false">A4598/60</f>
        <v>7.61401858377517</v>
      </c>
    </row>
    <row r="4599" customFormat="false" ht="15" hidden="false" customHeight="false" outlineLevel="0" collapsed="false">
      <c r="A4599" s="1" t="n">
        <v>456.94111502651</v>
      </c>
      <c r="B4599" s="1" t="n">
        <v>7.39425440145979</v>
      </c>
      <c r="C4599" s="1" t="n">
        <v>26.114869477636</v>
      </c>
      <c r="D4599" s="2" t="n">
        <f aca="false">B4599+C$3</f>
        <v>30.4942544014598</v>
      </c>
      <c r="E4599" s="2" t="n">
        <f aca="false">(C4599-D4599)^2</f>
        <v>19.1790123110151</v>
      </c>
      <c r="G4599" s="1" t="n">
        <f aca="false">A4599/60</f>
        <v>7.61568525044183</v>
      </c>
    </row>
    <row r="4600" customFormat="false" ht="15" hidden="false" customHeight="false" outlineLevel="0" collapsed="false">
      <c r="A4600" s="1" t="n">
        <v>457.04111502651</v>
      </c>
      <c r="B4600" s="1" t="n">
        <v>7.3943804959569</v>
      </c>
      <c r="C4600" s="1" t="n">
        <v>26.1097690960641</v>
      </c>
      <c r="D4600" s="2" t="n">
        <f aca="false">B4600+C$3</f>
        <v>30.4943804959569</v>
      </c>
      <c r="E4600" s="2" t="n">
        <f aca="false">(C4600-D4600)^2</f>
        <v>19.2248171280699</v>
      </c>
      <c r="G4600" s="1" t="n">
        <f aca="false">A4600/60</f>
        <v>7.6173519171085</v>
      </c>
    </row>
    <row r="4601" customFormat="false" ht="15" hidden="false" customHeight="false" outlineLevel="0" collapsed="false">
      <c r="A4601" s="1" t="n">
        <v>457.14111502651</v>
      </c>
      <c r="B4601" s="1" t="n">
        <v>7.39450719369244</v>
      </c>
      <c r="C4601" s="1" t="n">
        <v>26.1057938214918</v>
      </c>
      <c r="D4601" s="2" t="n">
        <f aca="false">B4601+C$3</f>
        <v>30.4945071936924</v>
      </c>
      <c r="E4601" s="2" t="n">
        <f aca="false">(C4601-D4601)^2</f>
        <v>19.2608050633327</v>
      </c>
      <c r="G4601" s="1" t="n">
        <f aca="false">A4601/60</f>
        <v>7.61901858377517</v>
      </c>
    </row>
    <row r="4602" customFormat="false" ht="15" hidden="false" customHeight="false" outlineLevel="0" collapsed="false">
      <c r="A4602" s="1" t="n">
        <v>457.24111502651</v>
      </c>
      <c r="B4602" s="1" t="n">
        <v>7.39463449200473</v>
      </c>
      <c r="C4602" s="1" t="n">
        <v>26.102910470506</v>
      </c>
      <c r="D4602" s="2" t="n">
        <f aca="false">B4602+C$3</f>
        <v>30.4946344920047</v>
      </c>
      <c r="E4602" s="2" t="n">
        <f aca="false">(C4602-D4602)^2</f>
        <v>19.287239881009</v>
      </c>
      <c r="G4602" s="1" t="n">
        <f aca="false">A4602/60</f>
        <v>7.62068525044183</v>
      </c>
    </row>
    <row r="4603" customFormat="false" ht="15" hidden="false" customHeight="false" outlineLevel="0" collapsed="false">
      <c r="A4603" s="1" t="n">
        <v>457.34111502651</v>
      </c>
      <c r="B4603" s="1" t="n">
        <v>7.39476238823152</v>
      </c>
      <c r="C4603" s="1" t="n">
        <v>26.1010544789953</v>
      </c>
      <c r="D4603" s="2" t="n">
        <f aca="false">B4603+C$3</f>
        <v>30.4947623882315</v>
      </c>
      <c r="E4603" s="2" t="n">
        <f aca="false">(C4603-D4603)^2</f>
        <v>19.3046691916849</v>
      </c>
      <c r="G4603" s="1" t="n">
        <f aca="false">A4603/60</f>
        <v>7.6223519171085</v>
      </c>
    </row>
    <row r="4604" customFormat="false" ht="15" hidden="false" customHeight="false" outlineLevel="0" collapsed="false">
      <c r="A4604" s="1" t="n">
        <v>457.44111502651</v>
      </c>
      <c r="B4604" s="1" t="n">
        <v>7.39489087974438</v>
      </c>
      <c r="C4604" s="1" t="n">
        <v>26.100138930615</v>
      </c>
      <c r="D4604" s="2" t="n">
        <f aca="false">B4604+C$3</f>
        <v>30.4948908797444</v>
      </c>
      <c r="E4604" s="2" t="n">
        <f aca="false">(C4604-D4604)^2</f>
        <v>19.3138446943765</v>
      </c>
      <c r="G4604" s="1" t="n">
        <f aca="false">A4604/60</f>
        <v>7.62401858377517</v>
      </c>
    </row>
    <row r="4605" customFormat="false" ht="15" hidden="false" customHeight="false" outlineLevel="0" collapsed="false">
      <c r="A4605" s="1" t="n">
        <v>457.54111502651</v>
      </c>
      <c r="B4605" s="1" t="n">
        <v>7.39501996392653</v>
      </c>
      <c r="C4605" s="1" t="n">
        <v>26.1</v>
      </c>
      <c r="D4605" s="2" t="n">
        <f aca="false">B4605+C$3</f>
        <v>30.4950199639265</v>
      </c>
      <c r="E4605" s="2" t="n">
        <f aca="false">(C4605-D4605)^2</f>
        <v>19.3162004833128</v>
      </c>
      <c r="G4605" s="1" t="n">
        <f aca="false">A4605/60</f>
        <v>7.62568525044183</v>
      </c>
    </row>
    <row r="4606" customFormat="false" ht="15" hidden="false" customHeight="false" outlineLevel="0" collapsed="false">
      <c r="A4606" s="1" t="n">
        <v>457.64111502651</v>
      </c>
      <c r="B4606" s="1" t="n">
        <v>7.39514963813753</v>
      </c>
      <c r="C4606" s="1" t="n">
        <v>26.1</v>
      </c>
      <c r="D4606" s="2" t="n">
        <f aca="false">B4606+C$3</f>
        <v>30.4951496381375</v>
      </c>
      <c r="E4606" s="2" t="n">
        <f aca="false">(C4606-D4606)^2</f>
        <v>19.3173403416205</v>
      </c>
      <c r="G4606" s="1" t="n">
        <f aca="false">A4606/60</f>
        <v>7.6273519171085</v>
      </c>
    </row>
    <row r="4607" customFormat="false" ht="15" hidden="false" customHeight="false" outlineLevel="0" collapsed="false">
      <c r="A4607" s="1" t="n">
        <v>457.74111502651</v>
      </c>
      <c r="B4607" s="1" t="n">
        <v>7.39527989977809</v>
      </c>
      <c r="C4607" s="1" t="n">
        <v>26.1</v>
      </c>
      <c r="D4607" s="2" t="n">
        <f aca="false">B4607+C$3</f>
        <v>30.4952798997781</v>
      </c>
      <c r="E4607" s="2" t="n">
        <f aca="false">(C4607-D4607)^2</f>
        <v>19.3184853973933</v>
      </c>
      <c r="G4607" s="1" t="n">
        <f aca="false">A4607/60</f>
        <v>7.62901858377517</v>
      </c>
    </row>
    <row r="4608" customFormat="false" ht="15" hidden="false" customHeight="false" outlineLevel="0" collapsed="false">
      <c r="A4608" s="1" t="n">
        <v>457.84111502651</v>
      </c>
      <c r="B4608" s="1" t="n">
        <v>7.39541074624484</v>
      </c>
      <c r="C4608" s="1" t="n">
        <v>26.1</v>
      </c>
      <c r="D4608" s="2" t="n">
        <f aca="false">B4608+C$3</f>
        <v>30.4954107462448</v>
      </c>
      <c r="E4608" s="2" t="n">
        <f aca="false">(C4608-D4608)^2</f>
        <v>19.3196356282046</v>
      </c>
      <c r="G4608" s="1" t="n">
        <f aca="false">A4608/60</f>
        <v>7.63068525044183</v>
      </c>
    </row>
    <row r="4609" customFormat="false" ht="15" hidden="false" customHeight="false" outlineLevel="0" collapsed="false">
      <c r="A4609" s="1" t="n">
        <v>457.94111502651</v>
      </c>
      <c r="B4609" s="1" t="n">
        <v>7.3955421749472</v>
      </c>
      <c r="C4609" s="1" t="n">
        <v>26.1</v>
      </c>
      <c r="D4609" s="2" t="n">
        <f aca="false">B4609+C$3</f>
        <v>30.4955421749472</v>
      </c>
      <c r="E4609" s="2" t="n">
        <f aca="false">(C4609-D4609)^2</f>
        <v>19.3207910117396</v>
      </c>
      <c r="G4609" s="1" t="n">
        <f aca="false">A4609/60</f>
        <v>7.6323519171085</v>
      </c>
    </row>
    <row r="4610" customFormat="false" ht="15" hidden="false" customHeight="false" outlineLevel="0" collapsed="false">
      <c r="A4610" s="1" t="n">
        <v>458.04111502651</v>
      </c>
      <c r="B4610" s="1" t="n">
        <v>7.39567418329405</v>
      </c>
      <c r="C4610" s="1" t="n">
        <v>26.1</v>
      </c>
      <c r="D4610" s="2" t="n">
        <f aca="false">B4610+C$3</f>
        <v>30.4956741832941</v>
      </c>
      <c r="E4610" s="2" t="n">
        <f aca="false">(C4610-D4610)^2</f>
        <v>19.3219515256778</v>
      </c>
      <c r="G4610" s="1" t="n">
        <f aca="false">A4610/60</f>
        <v>7.63401858377517</v>
      </c>
    </row>
    <row r="4611" customFormat="false" ht="15" hidden="false" customHeight="false" outlineLevel="0" collapsed="false">
      <c r="A4611" s="1" t="n">
        <v>458.14111502651</v>
      </c>
      <c r="B4611" s="1" t="n">
        <v>7.39580676873371</v>
      </c>
      <c r="C4611" s="1" t="n">
        <v>26.1</v>
      </c>
      <c r="D4611" s="2" t="n">
        <f aca="false">B4611+C$3</f>
        <v>30.4958067687337</v>
      </c>
      <c r="E4611" s="2" t="n">
        <f aca="false">(C4611-D4611)^2</f>
        <v>19.3231171480451</v>
      </c>
      <c r="G4611" s="1" t="n">
        <f aca="false">A4611/60</f>
        <v>7.63568525044183</v>
      </c>
    </row>
    <row r="4612" customFormat="false" ht="15" hidden="false" customHeight="false" outlineLevel="0" collapsed="false">
      <c r="A4612" s="1" t="n">
        <v>458.24111502651</v>
      </c>
      <c r="B4612" s="1" t="n">
        <v>7.39593992870331</v>
      </c>
      <c r="C4612" s="1" t="n">
        <v>26.1</v>
      </c>
      <c r="D4612" s="2" t="n">
        <f aca="false">B4612+C$3</f>
        <v>30.4959399287033</v>
      </c>
      <c r="E4612" s="2" t="n">
        <f aca="false">(C4612-D4612)^2</f>
        <v>19.3242878567681</v>
      </c>
      <c r="G4612" s="1" t="n">
        <f aca="false">A4612/60</f>
        <v>7.6373519171085</v>
      </c>
    </row>
    <row r="4613" customFormat="false" ht="15" hidden="false" customHeight="false" outlineLevel="0" collapsed="false">
      <c r="A4613" s="1" t="n">
        <v>458.34111502651</v>
      </c>
      <c r="B4613" s="1" t="n">
        <v>7.3960736606549</v>
      </c>
      <c r="C4613" s="1" t="n">
        <v>26.1</v>
      </c>
      <c r="D4613" s="2" t="n">
        <f aca="false">B4613+C$3</f>
        <v>30.4960736606549</v>
      </c>
      <c r="E4613" s="2" t="n">
        <f aca="false">(C4613-D4613)^2</f>
        <v>19.3254636299038</v>
      </c>
      <c r="G4613" s="1" t="n">
        <f aca="false">A4613/60</f>
        <v>7.63901858377517</v>
      </c>
    </row>
    <row r="4614" customFormat="false" ht="15" hidden="false" customHeight="false" outlineLevel="0" collapsed="false">
      <c r="A4614" s="1" t="n">
        <v>458.44111502651</v>
      </c>
      <c r="B4614" s="1" t="n">
        <v>7.39620796204474</v>
      </c>
      <c r="C4614" s="1" t="n">
        <v>26.1</v>
      </c>
      <c r="D4614" s="2" t="n">
        <f aca="false">B4614+C$3</f>
        <v>30.4962079620447</v>
      </c>
      <c r="E4614" s="2" t="n">
        <f aca="false">(C4614-D4614)^2</f>
        <v>19.3266444455456</v>
      </c>
      <c r="G4614" s="1" t="n">
        <f aca="false">A4614/60</f>
        <v>7.64068525044183</v>
      </c>
    </row>
    <row r="4615" customFormat="false" ht="15" hidden="false" customHeight="false" outlineLevel="0" collapsed="false">
      <c r="A4615" s="1" t="n">
        <v>458.54111502651</v>
      </c>
      <c r="B4615" s="1" t="n">
        <v>7.39634283034205</v>
      </c>
      <c r="C4615" s="1" t="n">
        <v>26.1</v>
      </c>
      <c r="D4615" s="2" t="n">
        <f aca="false">B4615+C$3</f>
        <v>30.4963428303421</v>
      </c>
      <c r="E4615" s="2" t="n">
        <f aca="false">(C4615-D4615)^2</f>
        <v>19.3278302818999</v>
      </c>
      <c r="G4615" s="1" t="n">
        <f aca="false">A4615/60</f>
        <v>7.6423519171085</v>
      </c>
    </row>
    <row r="4616" customFormat="false" ht="15" hidden="false" customHeight="false" outlineLevel="0" collapsed="false">
      <c r="A4616" s="1" t="n">
        <v>458.64111502651</v>
      </c>
      <c r="B4616" s="1" t="n">
        <v>7.39647826302525</v>
      </c>
      <c r="C4616" s="1" t="n">
        <v>26.1</v>
      </c>
      <c r="D4616" s="2" t="n">
        <f aca="false">B4616+C$3</f>
        <v>30.4964782630253</v>
      </c>
      <c r="E4616" s="2" t="n">
        <f aca="false">(C4616-D4616)^2</f>
        <v>19.3290211172535</v>
      </c>
      <c r="G4616" s="1" t="n">
        <f aca="false">A4616/60</f>
        <v>7.64401858377517</v>
      </c>
    </row>
    <row r="4617" customFormat="false" ht="15" hidden="false" customHeight="false" outlineLevel="0" collapsed="false">
      <c r="A4617" s="1" t="n">
        <v>458.74111502651</v>
      </c>
      <c r="B4617" s="1" t="n">
        <v>7.39661425757225</v>
      </c>
      <c r="C4617" s="1" t="n">
        <v>26.1</v>
      </c>
      <c r="D4617" s="2" t="n">
        <f aca="false">B4617+C$3</f>
        <v>30.4966142575723</v>
      </c>
      <c r="E4617" s="2" t="n">
        <f aca="false">(C4617-D4617)^2</f>
        <v>19.3302169298876</v>
      </c>
      <c r="G4617" s="1" t="n">
        <f aca="false">A4617/60</f>
        <v>7.64568525044183</v>
      </c>
    </row>
    <row r="4618" customFormat="false" ht="15" hidden="false" customHeight="false" outlineLevel="0" collapsed="false">
      <c r="A4618" s="1" t="n">
        <v>458.84111502651</v>
      </c>
      <c r="B4618" s="1" t="n">
        <v>7.39675081151231</v>
      </c>
      <c r="C4618" s="1" t="n">
        <v>26.1</v>
      </c>
      <c r="D4618" s="2" t="n">
        <f aca="false">B4618+C$3</f>
        <v>30.4967508115123</v>
      </c>
      <c r="E4618" s="2" t="n">
        <f aca="false">(C4618-D4618)^2</f>
        <v>19.3314176985341</v>
      </c>
      <c r="G4618" s="1" t="n">
        <f aca="false">A4618/60</f>
        <v>7.6473519171085</v>
      </c>
    </row>
    <row r="4619" customFormat="false" ht="15" hidden="false" customHeight="false" outlineLevel="0" collapsed="false">
      <c r="A4619" s="1" t="n">
        <v>458.94111502651</v>
      </c>
      <c r="B4619" s="1" t="n">
        <v>7.39688792231982</v>
      </c>
      <c r="C4619" s="1" t="n">
        <v>26.1</v>
      </c>
      <c r="D4619" s="2" t="n">
        <f aca="false">B4619+C$3</f>
        <v>30.4968879223198</v>
      </c>
      <c r="E4619" s="2" t="n">
        <f aca="false">(C4619-D4619)^2</f>
        <v>19.3326234014419</v>
      </c>
      <c r="G4619" s="1" t="n">
        <f aca="false">A4619/60</f>
        <v>7.64901858377517</v>
      </c>
    </row>
    <row r="4620" customFormat="false" ht="15" hidden="false" customHeight="false" outlineLevel="0" collapsed="false">
      <c r="A4620" s="1" t="n">
        <v>459.04111502651</v>
      </c>
      <c r="B4620" s="1" t="n">
        <v>7.39702558755115</v>
      </c>
      <c r="C4620" s="1" t="n">
        <v>26.1</v>
      </c>
      <c r="D4620" s="2" t="n">
        <f aca="false">B4620+C$3</f>
        <v>30.4970255875512</v>
      </c>
      <c r="E4620" s="2" t="n">
        <f aca="false">(C4620-D4620)^2</f>
        <v>19.3338340175795</v>
      </c>
      <c r="G4620" s="1" t="n">
        <f aca="false">A4620/60</f>
        <v>7.65068525044183</v>
      </c>
    </row>
    <row r="4621" customFormat="false" ht="15" hidden="false" customHeight="false" outlineLevel="0" collapsed="false">
      <c r="A4621" s="1" t="n">
        <v>459.14111502651</v>
      </c>
      <c r="B4621" s="1" t="n">
        <v>7.39716380471293</v>
      </c>
      <c r="C4621" s="1" t="n">
        <v>26.1</v>
      </c>
      <c r="D4621" s="2" t="n">
        <f aca="false">B4621+C$3</f>
        <v>30.4971638047129</v>
      </c>
      <c r="E4621" s="2" t="n">
        <f aca="false">(C4621-D4621)^2</f>
        <v>19.3350495254775</v>
      </c>
      <c r="G4621" s="1" t="n">
        <f aca="false">A4621/60</f>
        <v>7.6523519171085</v>
      </c>
    </row>
    <row r="4622" customFormat="false" ht="15" hidden="false" customHeight="false" outlineLevel="0" collapsed="false">
      <c r="A4622" s="1" t="n">
        <v>459.24111502651</v>
      </c>
      <c r="B4622" s="1" t="n">
        <v>7.39730257134073</v>
      </c>
      <c r="C4622" s="1" t="n">
        <v>26.1</v>
      </c>
      <c r="D4622" s="2" t="n">
        <f aca="false">B4622+C$3</f>
        <v>30.4973025713407</v>
      </c>
      <c r="E4622" s="2" t="n">
        <f aca="false">(C4622-D4622)^2</f>
        <v>19.3362699039198</v>
      </c>
      <c r="G4622" s="1" t="n">
        <f aca="false">A4622/60</f>
        <v>7.65401858377517</v>
      </c>
    </row>
    <row r="4623" customFormat="false" ht="15" hidden="false" customHeight="false" outlineLevel="0" collapsed="false">
      <c r="A4623" s="1" t="n">
        <v>459.34111502651</v>
      </c>
      <c r="B4623" s="1" t="n">
        <v>7.39744188498668</v>
      </c>
      <c r="C4623" s="1" t="n">
        <v>26.1</v>
      </c>
      <c r="D4623" s="2" t="n">
        <f aca="false">B4623+C$3</f>
        <v>30.4974418849867</v>
      </c>
      <c r="E4623" s="2" t="n">
        <f aca="false">(C4623-D4623)^2</f>
        <v>19.3374951318352</v>
      </c>
      <c r="G4623" s="1" t="n">
        <f aca="false">A4623/60</f>
        <v>7.65568525044183</v>
      </c>
    </row>
    <row r="4624" customFormat="false" ht="15" hidden="false" customHeight="false" outlineLevel="0" collapsed="false">
      <c r="A4624" s="1" t="n">
        <v>459.44111502651</v>
      </c>
      <c r="B4624" s="1" t="n">
        <v>7.39758174320174</v>
      </c>
      <c r="C4624" s="1" t="n">
        <v>26.1</v>
      </c>
      <c r="D4624" s="2" t="n">
        <f aca="false">B4624+C$3</f>
        <v>30.4975817432017</v>
      </c>
      <c r="E4624" s="2" t="n">
        <f aca="false">(C4624-D4624)^2</f>
        <v>19.3387251881413</v>
      </c>
      <c r="G4624" s="1" t="n">
        <f aca="false">A4624/60</f>
        <v>7.6573519171085</v>
      </c>
    </row>
    <row r="4625" customFormat="false" ht="15" hidden="false" customHeight="false" outlineLevel="0" collapsed="false">
      <c r="A4625" s="1" t="n">
        <v>459.54111502651</v>
      </c>
      <c r="B4625" s="1" t="n">
        <v>7.39772214355643</v>
      </c>
      <c r="C4625" s="1" t="n">
        <v>26.0999327831726</v>
      </c>
      <c r="D4625" s="2" t="n">
        <f aca="false">B4625+C$3</f>
        <v>30.4977221435564</v>
      </c>
      <c r="E4625" s="2" t="n">
        <f aca="false">(C4625-D4625)^2</f>
        <v>19.3405512583052</v>
      </c>
      <c r="G4625" s="1" t="n">
        <f aca="false">A4625/60</f>
        <v>7.65901858377517</v>
      </c>
    </row>
    <row r="4626" customFormat="false" ht="15" hidden="false" customHeight="false" outlineLevel="0" collapsed="false">
      <c r="A4626" s="1" t="n">
        <v>459.64111502651</v>
      </c>
      <c r="B4626" s="1" t="n">
        <v>7.39786308363199</v>
      </c>
      <c r="C4626" s="1" t="n">
        <v>26.0991741845264</v>
      </c>
      <c r="D4626" s="2" t="n">
        <f aca="false">B4626+C$3</f>
        <v>30.497863083632</v>
      </c>
      <c r="E4626" s="2" t="n">
        <f aca="false">(C4626-D4626)^2</f>
        <v>19.3484640311147</v>
      </c>
      <c r="G4626" s="1" t="n">
        <f aca="false">A4626/60</f>
        <v>7.66068525044183</v>
      </c>
    </row>
    <row r="4627" customFormat="false" ht="15" hidden="false" customHeight="false" outlineLevel="0" collapsed="false">
      <c r="A4627" s="1" t="n">
        <v>459.74111502651</v>
      </c>
      <c r="B4627" s="1" t="n">
        <v>7.39800456100237</v>
      </c>
      <c r="C4627" s="1" t="n">
        <v>26.0974921389857</v>
      </c>
      <c r="D4627" s="2" t="n">
        <f aca="false">B4627+C$3</f>
        <v>30.4980045610024</v>
      </c>
      <c r="E4627" s="2" t="n">
        <f aca="false">(C4627-D4627)^2</f>
        <v>19.364509576323</v>
      </c>
      <c r="G4627" s="1" t="n">
        <f aca="false">A4627/60</f>
        <v>7.6623519171085</v>
      </c>
    </row>
    <row r="4628" customFormat="false" ht="15" hidden="false" customHeight="false" outlineLevel="0" collapsed="false">
      <c r="A4628" s="1" t="n">
        <v>459.84111502651</v>
      </c>
      <c r="B4628" s="1" t="n">
        <v>7.39814657327111</v>
      </c>
      <c r="C4628" s="1" t="n">
        <v>26.0947968399839</v>
      </c>
      <c r="D4628" s="2" t="n">
        <f aca="false">B4628+C$3</f>
        <v>30.4981465732711</v>
      </c>
      <c r="E4628" s="2" t="n">
        <f aca="false">(C4628-D4628)^2</f>
        <v>19.3894888736406</v>
      </c>
      <c r="G4628" s="1" t="n">
        <f aca="false">A4628/60</f>
        <v>7.66401858377517</v>
      </c>
    </row>
    <row r="4629" customFormat="false" ht="15" hidden="false" customHeight="false" outlineLevel="0" collapsed="false">
      <c r="A4629" s="1" t="n">
        <v>459.94111502651</v>
      </c>
      <c r="B4629" s="1" t="n">
        <v>7.39828911804125</v>
      </c>
      <c r="C4629" s="1" t="n">
        <v>26.091019019713</v>
      </c>
      <c r="D4629" s="2" t="n">
        <f aca="false">B4629+C$3</f>
        <v>30.4982891180413</v>
      </c>
      <c r="E4629" s="2" t="n">
        <f aca="false">(C4629-D4629)^2</f>
        <v>19.4240297196183</v>
      </c>
      <c r="G4629" s="1" t="n">
        <f aca="false">A4629/60</f>
        <v>7.66568525044183</v>
      </c>
    </row>
    <row r="4630" customFormat="false" ht="15" hidden="false" customHeight="false" outlineLevel="0" collapsed="false">
      <c r="A4630" s="1" t="n">
        <v>460.04111502651</v>
      </c>
      <c r="B4630" s="1" t="n">
        <v>7.39843219292918</v>
      </c>
      <c r="C4630" s="1" t="n">
        <v>26.0861194012849</v>
      </c>
      <c r="D4630" s="2" t="n">
        <f aca="false">B4630+C$3</f>
        <v>30.4984321929292</v>
      </c>
      <c r="E4630" s="2" t="n">
        <f aca="false">(C4630-D4630)^2</f>
        <v>19.4685041713077</v>
      </c>
      <c r="G4630" s="1" t="n">
        <f aca="false">A4630/60</f>
        <v>7.6673519171085</v>
      </c>
    </row>
    <row r="4631" customFormat="false" ht="15" hidden="false" customHeight="false" outlineLevel="0" collapsed="false">
      <c r="A4631" s="1" t="n">
        <v>460.14111502651</v>
      </c>
      <c r="B4631" s="1" t="n">
        <v>7.3985757955365</v>
      </c>
      <c r="C4631" s="1" t="n">
        <v>26.0800946758572</v>
      </c>
      <c r="D4631" s="2" t="n">
        <f aca="false">B4631+C$3</f>
        <v>30.4985757955365</v>
      </c>
      <c r="E4631" s="2" t="n">
        <f aca="false">(C4631-D4631)^2</f>
        <v>19.5229754049625</v>
      </c>
      <c r="G4631" s="1" t="n">
        <f aca="false">A4631/60</f>
        <v>7.66901858377517</v>
      </c>
    </row>
    <row r="4632" customFormat="false" ht="15" hidden="false" customHeight="false" outlineLevel="0" collapsed="false">
      <c r="A4632" s="1" t="n">
        <v>460.24111502651</v>
      </c>
      <c r="B4632" s="1" t="n">
        <v>7.39871992351784</v>
      </c>
      <c r="C4632" s="1" t="n">
        <v>26.0729780268429</v>
      </c>
      <c r="D4632" s="2" t="n">
        <f aca="false">B4632+C$3</f>
        <v>30.4987199235178</v>
      </c>
      <c r="E4632" s="2" t="n">
        <f aca="false">(C4632-D4632)^2</f>
        <v>19.5871913359839</v>
      </c>
      <c r="G4632" s="1" t="n">
        <f aca="false">A4632/60</f>
        <v>7.67068525044183</v>
      </c>
    </row>
    <row r="4633" customFormat="false" ht="15" hidden="false" customHeight="false" outlineLevel="0" collapsed="false">
      <c r="A4633" s="1" t="n">
        <v>460.34111502651</v>
      </c>
      <c r="B4633" s="1" t="n">
        <v>7.39886457450797</v>
      </c>
      <c r="C4633" s="1" t="n">
        <v>26.0648340183537</v>
      </c>
      <c r="D4633" s="2" t="n">
        <f aca="false">B4633+C$3</f>
        <v>30.498864574508</v>
      </c>
      <c r="E4633" s="2" t="n">
        <f aca="false">(C4633-D4633)^2</f>
        <v>19.6606269729097</v>
      </c>
      <c r="G4633" s="1" t="n">
        <f aca="false">A4633/60</f>
        <v>7.6723519171085</v>
      </c>
    </row>
    <row r="4634" customFormat="false" ht="15" hidden="false" customHeight="false" outlineLevel="0" collapsed="false">
      <c r="A4634" s="1" t="n">
        <v>460.44111502651</v>
      </c>
      <c r="B4634" s="1" t="n">
        <v>7.39900974615355</v>
      </c>
      <c r="C4634" s="1" t="n">
        <v>26.055749566734</v>
      </c>
      <c r="D4634" s="2" t="n">
        <f aca="false">B4634+C$3</f>
        <v>30.4990097461536</v>
      </c>
      <c r="E4634" s="2" t="n">
        <f aca="false">(C4634-D4634)^2</f>
        <v>19.7425610220155</v>
      </c>
      <c r="G4634" s="1" t="n">
        <f aca="false">A4634/60</f>
        <v>7.67401858377517</v>
      </c>
    </row>
    <row r="4635" customFormat="false" ht="15" hidden="false" customHeight="false" outlineLevel="0" collapsed="false">
      <c r="A4635" s="1" t="n">
        <v>460.54111502651</v>
      </c>
      <c r="B4635" s="1" t="n">
        <v>7.39915543611141</v>
      </c>
      <c r="C4635" s="1" t="n">
        <v>26.0459557141764</v>
      </c>
      <c r="D4635" s="2" t="n">
        <f aca="false">B4635+C$3</f>
        <v>30.4991554361114</v>
      </c>
      <c r="E4635" s="2" t="n">
        <f aca="false">(C4635-D4635)^2</f>
        <v>19.8309877634421</v>
      </c>
      <c r="G4635" s="1" t="n">
        <f aca="false">A4635/60</f>
        <v>7.67568525044183</v>
      </c>
    </row>
    <row r="4636" customFormat="false" ht="15" hidden="false" customHeight="false" outlineLevel="0" collapsed="false">
      <c r="A4636" s="1" t="n">
        <v>460.64111502651</v>
      </c>
      <c r="B4636" s="1" t="n">
        <v>7.39930164205961</v>
      </c>
      <c r="C4636" s="1" t="n">
        <v>26.0367143128226</v>
      </c>
      <c r="D4636" s="2" t="n">
        <f aca="false">B4636+C$3</f>
        <v>30.4993016420596</v>
      </c>
      <c r="E4636" s="2" t="n">
        <f aca="false">(C4636-D4636)^2</f>
        <v>19.9146856710667</v>
      </c>
      <c r="G4636" s="1" t="n">
        <f aca="false">A4636/60</f>
        <v>7.6773519171085</v>
      </c>
    </row>
    <row r="4637" customFormat="false" ht="15" hidden="false" customHeight="false" outlineLevel="0" collapsed="false">
      <c r="A4637" s="1" t="n">
        <v>460.74111502651</v>
      </c>
      <c r="B4637" s="1" t="n">
        <v>7.39944836166225</v>
      </c>
      <c r="C4637" s="1" t="n">
        <v>26.0283963583633</v>
      </c>
      <c r="D4637" s="2" t="n">
        <f aca="false">B4637+C$3</f>
        <v>30.4994483616623</v>
      </c>
      <c r="E4637" s="2" t="n">
        <f aca="false">(C4637-D4637)^2</f>
        <v>19.9903060162036</v>
      </c>
      <c r="G4637" s="1" t="n">
        <f aca="false">A4637/60</f>
        <v>7.67901858377517</v>
      </c>
    </row>
    <row r="4638" customFormat="false" ht="15" hidden="false" customHeight="false" outlineLevel="0" collapsed="false">
      <c r="A4638" s="1" t="n">
        <v>460.84111502651</v>
      </c>
      <c r="B4638" s="1" t="n">
        <v>7.39959559261185</v>
      </c>
      <c r="C4638" s="1" t="n">
        <v>26.0210916573651</v>
      </c>
      <c r="D4638" s="2" t="n">
        <f aca="false">B4638+C$3</f>
        <v>30.4995955926119</v>
      </c>
      <c r="E4638" s="2" t="n">
        <f aca="false">(C4638-D4638)^2</f>
        <v>20.0569974980206</v>
      </c>
      <c r="G4638" s="1" t="n">
        <f aca="false">A4638/60</f>
        <v>7.68068525044183</v>
      </c>
    </row>
    <row r="4639" customFormat="false" ht="15" hidden="false" customHeight="false" outlineLevel="0" collapsed="false">
      <c r="A4639" s="1" t="n">
        <v>460.94111502651</v>
      </c>
      <c r="B4639" s="1" t="n">
        <v>7.39974333261246</v>
      </c>
      <c r="C4639" s="1" t="n">
        <v>26.014869477636</v>
      </c>
      <c r="D4639" s="2" t="n">
        <f aca="false">B4639+C$3</f>
        <v>30.4997433326125</v>
      </c>
      <c r="E4639" s="2" t="n">
        <f aca="false">(C4639-D4639)^2</f>
        <v>20.1140934950514</v>
      </c>
      <c r="G4639" s="1" t="n">
        <f aca="false">A4639/60</f>
        <v>7.6823519171085</v>
      </c>
    </row>
    <row r="4640" customFormat="false" ht="15" hidden="false" customHeight="false" outlineLevel="0" collapsed="false">
      <c r="A4640" s="1" t="n">
        <v>461.04111502651</v>
      </c>
      <c r="B4640" s="1" t="n">
        <v>7.39989157936061</v>
      </c>
      <c r="C4640" s="1" t="n">
        <v>26.0097690960641</v>
      </c>
      <c r="D4640" s="2" t="n">
        <f aca="false">B4640+C$3</f>
        <v>30.4998915793606</v>
      </c>
      <c r="E4640" s="2" t="n">
        <f aca="false">(C4640-D4640)^2</f>
        <v>20.1611999150048</v>
      </c>
      <c r="G4640" s="1" t="n">
        <f aca="false">A4640/60</f>
        <v>7.68401858377517</v>
      </c>
    </row>
    <row r="4641" customFormat="false" ht="15" hidden="false" customHeight="false" outlineLevel="0" collapsed="false">
      <c r="A4641" s="1" t="n">
        <v>461.14111502651</v>
      </c>
      <c r="B4641" s="1" t="n">
        <v>7.40004033056731</v>
      </c>
      <c r="C4641" s="1" t="n">
        <v>26.0057938214918</v>
      </c>
      <c r="D4641" s="2" t="n">
        <f aca="false">B4641+C$3</f>
        <v>30.5000403305673</v>
      </c>
      <c r="E4641" s="2" t="n">
        <f aca="false">(C4641-D4641)^2</f>
        <v>20.1982516843374</v>
      </c>
      <c r="G4641" s="1" t="n">
        <f aca="false">A4641/60</f>
        <v>7.68568525044183</v>
      </c>
    </row>
    <row r="4642" customFormat="false" ht="15" hidden="false" customHeight="false" outlineLevel="0" collapsed="false">
      <c r="A4642" s="1" t="n">
        <v>461.24111502651</v>
      </c>
      <c r="B4642" s="1" t="n">
        <v>7.40018958395562</v>
      </c>
      <c r="C4642" s="1" t="n">
        <v>26.002910470506</v>
      </c>
      <c r="D4642" s="2" t="n">
        <f aca="false">B4642+C$3</f>
        <v>30.5001895839556</v>
      </c>
      <c r="E4642" s="2" t="n">
        <f aca="false">(C4642-D4642)^2</f>
        <v>20.2255194242702</v>
      </c>
      <c r="G4642" s="1" t="n">
        <f aca="false">A4642/60</f>
        <v>7.6873519171085</v>
      </c>
    </row>
    <row r="4643" customFormat="false" ht="15" hidden="false" customHeight="false" outlineLevel="0" collapsed="false">
      <c r="A4643" s="1" t="n">
        <v>461.34111502651</v>
      </c>
      <c r="B4643" s="1" t="n">
        <v>7.40033933724808</v>
      </c>
      <c r="C4643" s="1" t="n">
        <v>26.0010544789953</v>
      </c>
      <c r="D4643" s="2" t="n">
        <f aca="false">B4643+C$3</f>
        <v>30.5003393372481</v>
      </c>
      <c r="E4643" s="2" t="n">
        <f aca="false">(C4643-D4643)^2</f>
        <v>20.2435642357028</v>
      </c>
      <c r="G4643" s="1" t="n">
        <f aca="false">A4643/60</f>
        <v>7.68901858377517</v>
      </c>
    </row>
    <row r="4644" customFormat="false" ht="15" hidden="false" customHeight="false" outlineLevel="0" collapsed="false">
      <c r="A4644" s="1" t="n">
        <v>461.44111502651</v>
      </c>
      <c r="B4644" s="1" t="n">
        <v>7.40048958816681</v>
      </c>
      <c r="C4644" s="1" t="n">
        <v>26.000138930615</v>
      </c>
      <c r="D4644" s="2" t="n">
        <f aca="false">B4644+C$3</f>
        <v>30.5004895881668</v>
      </c>
      <c r="E4644" s="2" t="n">
        <f aca="false">(C4644-D4644)^2</f>
        <v>20.253156040927</v>
      </c>
      <c r="G4644" s="1" t="n">
        <f aca="false">A4644/60</f>
        <v>7.69068525044183</v>
      </c>
    </row>
    <row r="4645" customFormat="false" ht="15" hidden="false" customHeight="false" outlineLevel="0" collapsed="false">
      <c r="A4645" s="1" t="n">
        <v>461.54111502651</v>
      </c>
      <c r="B4645" s="1" t="n">
        <v>7.40064033452087</v>
      </c>
      <c r="C4645" s="1" t="n">
        <v>26</v>
      </c>
      <c r="D4645" s="2" t="n">
        <f aca="false">B4645+C$3</f>
        <v>30.5006403345209</v>
      </c>
      <c r="E4645" s="2" t="n">
        <f aca="false">(C4645-D4645)^2</f>
        <v>20.2557634207161</v>
      </c>
      <c r="G4645" s="1" t="n">
        <f aca="false">A4645/60</f>
        <v>7.6923519171085</v>
      </c>
    </row>
    <row r="4646" customFormat="false" ht="15" hidden="false" customHeight="false" outlineLevel="0" collapsed="false">
      <c r="A4646" s="1" t="n">
        <v>461.64111502651</v>
      </c>
      <c r="B4646" s="1" t="n">
        <v>7.40079157400927</v>
      </c>
      <c r="C4646" s="1" t="n">
        <v>26</v>
      </c>
      <c r="D4646" s="2" t="n">
        <f aca="false">B4646+C$3</f>
        <v>30.5007915740093</v>
      </c>
      <c r="E4646" s="2" t="n">
        <f aca="false">(C4646-D4646)^2</f>
        <v>20.2571247926728</v>
      </c>
      <c r="G4646" s="1" t="n">
        <f aca="false">A4646/60</f>
        <v>7.69401858377517</v>
      </c>
    </row>
    <row r="4647" customFormat="false" ht="15" hidden="false" customHeight="false" outlineLevel="0" collapsed="false">
      <c r="A4647" s="1" t="n">
        <v>461.74111502651</v>
      </c>
      <c r="B4647" s="1" t="n">
        <v>7.40094330446188</v>
      </c>
      <c r="C4647" s="1" t="n">
        <v>26</v>
      </c>
      <c r="D4647" s="2" t="n">
        <f aca="false">B4647+C$3</f>
        <v>30.5009433044619</v>
      </c>
      <c r="E4647" s="2" t="n">
        <f aca="false">(C4647-D4647)^2</f>
        <v>20.2584906299802</v>
      </c>
      <c r="G4647" s="1" t="n">
        <f aca="false">A4647/60</f>
        <v>7.69568525044183</v>
      </c>
    </row>
    <row r="4648" customFormat="false" ht="15" hidden="false" customHeight="false" outlineLevel="0" collapsed="false">
      <c r="A4648" s="1" t="n">
        <v>461.84111502651</v>
      </c>
      <c r="B4648" s="1" t="n">
        <v>7.40109552361251</v>
      </c>
      <c r="C4648" s="1" t="n">
        <v>26</v>
      </c>
      <c r="D4648" s="2" t="n">
        <f aca="false">B4648+C$3</f>
        <v>30.5010955236125</v>
      </c>
      <c r="E4648" s="2" t="n">
        <f aca="false">(C4648-D4648)^2</f>
        <v>20.2598609126846</v>
      </c>
      <c r="G4648" s="1" t="n">
        <f aca="false">A4648/60</f>
        <v>7.6973519171085</v>
      </c>
    </row>
    <row r="4649" customFormat="false" ht="15" hidden="false" customHeight="false" outlineLevel="0" collapsed="false">
      <c r="A4649" s="1" t="n">
        <v>461.94111502651</v>
      </c>
      <c r="B4649" s="1" t="n">
        <v>7.40124822923984</v>
      </c>
      <c r="C4649" s="1" t="n">
        <v>26</v>
      </c>
      <c r="D4649" s="2" t="n">
        <f aca="false">B4649+C$3</f>
        <v>30.5012482292398</v>
      </c>
      <c r="E4649" s="2" t="n">
        <f aca="false">(C4649-D4649)^2</f>
        <v>20.2612356212348</v>
      </c>
      <c r="G4649" s="1" t="n">
        <f aca="false">A4649/60</f>
        <v>7.69901858377517</v>
      </c>
    </row>
    <row r="4650" customFormat="false" ht="15" hidden="false" customHeight="false" outlineLevel="0" collapsed="false">
      <c r="A4650" s="1" t="n">
        <v>462.04111502651</v>
      </c>
      <c r="B4650" s="1" t="n">
        <v>7.40140141914263</v>
      </c>
      <c r="C4650" s="1" t="n">
        <v>26</v>
      </c>
      <c r="D4650" s="2" t="n">
        <f aca="false">B4650+C$3</f>
        <v>30.5014014191426</v>
      </c>
      <c r="E4650" s="2" t="n">
        <f aca="false">(C4650-D4650)^2</f>
        <v>20.2626147362593</v>
      </c>
      <c r="G4650" s="1" t="n">
        <f aca="false">A4650/60</f>
        <v>7.70068525044183</v>
      </c>
    </row>
    <row r="4651" customFormat="false" ht="15" hidden="false" customHeight="false" outlineLevel="0" collapsed="false">
      <c r="A4651" s="1" t="n">
        <v>462.14111502651</v>
      </c>
      <c r="B4651" s="1" t="n">
        <v>7.40155509111921</v>
      </c>
      <c r="C4651" s="1" t="n">
        <v>26</v>
      </c>
      <c r="D4651" s="2" t="n">
        <f aca="false">B4651+C$3</f>
        <v>30.5015550911192</v>
      </c>
      <c r="E4651" s="2" t="n">
        <f aca="false">(C4651-D4651)^2</f>
        <v>20.2639982383813</v>
      </c>
      <c r="G4651" s="1" t="n">
        <f aca="false">A4651/60</f>
        <v>7.7023519171085</v>
      </c>
    </row>
    <row r="4652" customFormat="false" ht="15" hidden="false" customHeight="false" outlineLevel="0" collapsed="false">
      <c r="A4652" s="1" t="n">
        <v>462.24111502651</v>
      </c>
      <c r="B4652" s="1" t="n">
        <v>7.40170924297555</v>
      </c>
      <c r="C4652" s="1" t="n">
        <v>26</v>
      </c>
      <c r="D4652" s="2" t="n">
        <f aca="false">B4652+C$3</f>
        <v>30.5017092429756</v>
      </c>
      <c r="E4652" s="2" t="n">
        <f aca="false">(C4652-D4652)^2</f>
        <v>20.2653861082915</v>
      </c>
      <c r="G4652" s="1" t="n">
        <f aca="false">A4652/60</f>
        <v>7.70401858377517</v>
      </c>
    </row>
    <row r="4653" customFormat="false" ht="15" hidden="false" customHeight="false" outlineLevel="0" collapsed="false">
      <c r="A4653" s="1" t="n">
        <v>462.34111502651</v>
      </c>
      <c r="B4653" s="1" t="n">
        <v>7.40186387254262</v>
      </c>
      <c r="C4653" s="1" t="n">
        <v>26</v>
      </c>
      <c r="D4653" s="2" t="n">
        <f aca="false">B4653+C$3</f>
        <v>30.5018638725426</v>
      </c>
      <c r="E4653" s="2" t="n">
        <f aca="false">(C4653-D4653)^2</f>
        <v>20.2667783269044</v>
      </c>
      <c r="G4653" s="1" t="n">
        <f aca="false">A4653/60</f>
        <v>7.70568525044183</v>
      </c>
    </row>
    <row r="4654" customFormat="false" ht="15" hidden="false" customHeight="false" outlineLevel="0" collapsed="false">
      <c r="A4654" s="1" t="n">
        <v>462.44111502651</v>
      </c>
      <c r="B4654" s="1" t="n">
        <v>7.40201897763263</v>
      </c>
      <c r="C4654" s="1" t="n">
        <v>26</v>
      </c>
      <c r="D4654" s="2" t="n">
        <f aca="false">B4654+C$3</f>
        <v>30.5020189776326</v>
      </c>
      <c r="E4654" s="2" t="n">
        <f aca="false">(C4654-D4654)^2</f>
        <v>20.2681748749644</v>
      </c>
      <c r="G4654" s="1" t="n">
        <f aca="false">A4654/60</f>
        <v>7.7073519171085</v>
      </c>
    </row>
    <row r="4655" customFormat="false" ht="15" hidden="false" customHeight="false" outlineLevel="0" collapsed="false">
      <c r="A4655" s="1" t="n">
        <v>462.54111502651</v>
      </c>
      <c r="B4655" s="1" t="n">
        <v>7.40217455608557</v>
      </c>
      <c r="C4655" s="1" t="n">
        <v>26</v>
      </c>
      <c r="D4655" s="2" t="n">
        <f aca="false">B4655+C$3</f>
        <v>30.5021745560856</v>
      </c>
      <c r="E4655" s="2" t="n">
        <f aca="false">(C4655-D4655)^2</f>
        <v>20.2695757334643</v>
      </c>
      <c r="G4655" s="1" t="n">
        <f aca="false">A4655/60</f>
        <v>7.70901858377517</v>
      </c>
    </row>
    <row r="4656" customFormat="false" ht="15" hidden="false" customHeight="false" outlineLevel="0" collapsed="false">
      <c r="A4656" s="1" t="n">
        <v>462.64111502651</v>
      </c>
      <c r="B4656" s="1" t="n">
        <v>7.402330605741</v>
      </c>
      <c r="C4656" s="1" t="n">
        <v>26</v>
      </c>
      <c r="D4656" s="2" t="n">
        <f aca="false">B4656+C$3</f>
        <v>30.502330605741</v>
      </c>
      <c r="E4656" s="2" t="n">
        <f aca="false">(C4656-D4656)^2</f>
        <v>20.2709808833921</v>
      </c>
      <c r="G4656" s="1" t="n">
        <f aca="false">A4656/60</f>
        <v>7.71068525044183</v>
      </c>
    </row>
    <row r="4657" customFormat="false" ht="15" hidden="false" customHeight="false" outlineLevel="0" collapsed="false">
      <c r="A4657" s="1" t="n">
        <v>462.74111502651</v>
      </c>
      <c r="B4657" s="1" t="n">
        <v>7.40248712443801</v>
      </c>
      <c r="C4657" s="1" t="n">
        <v>26</v>
      </c>
      <c r="D4657" s="2" t="n">
        <f aca="false">B4657+C$3</f>
        <v>30.502487124438</v>
      </c>
      <c r="E4657" s="2" t="n">
        <f aca="false">(C4657-D4657)^2</f>
        <v>20.2723903057301</v>
      </c>
      <c r="G4657" s="1" t="n">
        <f aca="false">A4657/60</f>
        <v>7.7123519171085</v>
      </c>
    </row>
    <row r="4658" customFormat="false" ht="15" hidden="false" customHeight="false" outlineLevel="0" collapsed="false">
      <c r="A4658" s="1" t="n">
        <v>462.84111502651</v>
      </c>
      <c r="B4658" s="1" t="n">
        <v>7.40264411001528</v>
      </c>
      <c r="C4658" s="1" t="n">
        <v>26</v>
      </c>
      <c r="D4658" s="2" t="n">
        <f aca="false">B4658+C$3</f>
        <v>30.5026441100153</v>
      </c>
      <c r="E4658" s="2" t="n">
        <f aca="false">(C4658-D4658)^2</f>
        <v>20.2738039814553</v>
      </c>
      <c r="G4658" s="1" t="n">
        <f aca="false">A4658/60</f>
        <v>7.71401858377517</v>
      </c>
    </row>
    <row r="4659" customFormat="false" ht="15" hidden="false" customHeight="false" outlineLevel="0" collapsed="false">
      <c r="A4659" s="1" t="n">
        <v>462.94111502651</v>
      </c>
      <c r="B4659" s="1" t="n">
        <v>7.40280156042058</v>
      </c>
      <c r="C4659" s="1" t="n">
        <v>26</v>
      </c>
      <c r="D4659" s="2" t="n">
        <f aca="false">B4659+C$3</f>
        <v>30.5028015604206</v>
      </c>
      <c r="E4659" s="2" t="n">
        <f aca="false">(C4659-D4659)^2</f>
        <v>20.275221892526</v>
      </c>
      <c r="G4659" s="1" t="n">
        <f aca="false">A4659/60</f>
        <v>7.71568525044183</v>
      </c>
    </row>
    <row r="4660" customFormat="false" ht="15" hidden="false" customHeight="false" outlineLevel="0" collapsed="false">
      <c r="A4660" s="1" t="n">
        <v>463.04111502651</v>
      </c>
      <c r="B4660" s="1" t="n">
        <v>7.40295947343326</v>
      </c>
      <c r="C4660" s="1" t="n">
        <v>26</v>
      </c>
      <c r="D4660" s="2" t="n">
        <f aca="false">B4660+C$3</f>
        <v>30.5029594734333</v>
      </c>
      <c r="E4660" s="2" t="n">
        <f aca="false">(C4660-D4660)^2</f>
        <v>20.2766440193824</v>
      </c>
      <c r="G4660" s="1" t="n">
        <f aca="false">A4660/60</f>
        <v>7.7173519171085</v>
      </c>
    </row>
    <row r="4661" customFormat="false" ht="15" hidden="false" customHeight="false" outlineLevel="0" collapsed="false">
      <c r="A4661" s="1" t="n">
        <v>463.14111502651</v>
      </c>
      <c r="B4661" s="1" t="n">
        <v>7.40311784706597</v>
      </c>
      <c r="C4661" s="1" t="n">
        <v>26</v>
      </c>
      <c r="D4661" s="2" t="n">
        <f aca="false">B4661+C$3</f>
        <v>30.503117847066</v>
      </c>
      <c r="E4661" s="2" t="n">
        <f aca="false">(C4661-D4661)^2</f>
        <v>20.2780703445641</v>
      </c>
      <c r="G4661" s="1" t="n">
        <f aca="false">A4661/60</f>
        <v>7.71901858377517</v>
      </c>
    </row>
    <row r="4662" customFormat="false" ht="15" hidden="false" customHeight="false" outlineLevel="0" collapsed="false">
      <c r="A4662" s="1" t="n">
        <v>463.24111502651</v>
      </c>
      <c r="B4662" s="1" t="n">
        <v>7.40327667891658</v>
      </c>
      <c r="C4662" s="1" t="n">
        <v>26</v>
      </c>
      <c r="D4662" s="2" t="n">
        <f aca="false">B4662+C$3</f>
        <v>30.5032766789166</v>
      </c>
      <c r="E4662" s="2" t="n">
        <f aca="false">(C4662-D4662)^2</f>
        <v>20.279500846874</v>
      </c>
      <c r="G4662" s="1" t="n">
        <f aca="false">A4662/60</f>
        <v>7.72068525044183</v>
      </c>
    </row>
    <row r="4663" customFormat="false" ht="15" hidden="false" customHeight="false" outlineLevel="0" collapsed="false">
      <c r="A4663" s="1" t="n">
        <v>463.34111502651</v>
      </c>
      <c r="B4663" s="1" t="n">
        <v>7.4034359669897</v>
      </c>
      <c r="C4663" s="1" t="n">
        <v>26</v>
      </c>
      <c r="D4663" s="2" t="n">
        <f aca="false">B4663+C$3</f>
        <v>30.5034359669897</v>
      </c>
      <c r="E4663" s="2" t="n">
        <f aca="false">(C4663-D4663)^2</f>
        <v>20.2809355087765</v>
      </c>
      <c r="G4663" s="1" t="n">
        <f aca="false">A4663/60</f>
        <v>7.7223519171085</v>
      </c>
    </row>
    <row r="4664" customFormat="false" ht="15" hidden="false" customHeight="false" outlineLevel="0" collapsed="false">
      <c r="A4664" s="1" t="n">
        <v>463.44111502651</v>
      </c>
      <c r="B4664" s="1" t="n">
        <v>7.40359570928209</v>
      </c>
      <c r="C4664" s="1" t="n">
        <v>26</v>
      </c>
      <c r="D4664" s="2" t="n">
        <f aca="false">B4664+C$3</f>
        <v>30.5035957092821</v>
      </c>
      <c r="E4664" s="2" t="n">
        <f aca="false">(C4664-D4664)^2</f>
        <v>20.2823743126641</v>
      </c>
      <c r="G4664" s="1" t="n">
        <f aca="false">A4664/60</f>
        <v>7.72401858377517</v>
      </c>
    </row>
    <row r="4665" customFormat="false" ht="15" hidden="false" customHeight="false" outlineLevel="0" collapsed="false">
      <c r="A4665" s="1" t="n">
        <v>463.54111502651</v>
      </c>
      <c r="B4665" s="1" t="n">
        <v>7.40375590374039</v>
      </c>
      <c r="C4665" s="1" t="n">
        <v>25.9999327831726</v>
      </c>
      <c r="D4665" s="2" t="n">
        <f aca="false">B4665+C$3</f>
        <v>30.5037559037404</v>
      </c>
      <c r="E4665" s="2" t="n">
        <f aca="false">(C4665-D4665)^2</f>
        <v>20.284422701361</v>
      </c>
      <c r="G4665" s="1" t="n">
        <f aca="false">A4665/60</f>
        <v>7.72568525044183</v>
      </c>
    </row>
    <row r="4666" customFormat="false" ht="15" hidden="false" customHeight="false" outlineLevel="0" collapsed="false">
      <c r="A4666" s="1" t="n">
        <v>463.64111502651</v>
      </c>
      <c r="B4666" s="1" t="n">
        <v>7.40391654849593</v>
      </c>
      <c r="C4666" s="1" t="n">
        <v>25.9991741845264</v>
      </c>
      <c r="D4666" s="2" t="n">
        <f aca="false">B4666+C$3</f>
        <v>30.5039165484959</v>
      </c>
      <c r="E4666" s="2" t="n">
        <f aca="false">(C4666-D4666)^2</f>
        <v>20.2927037657418</v>
      </c>
      <c r="G4666" s="1" t="n">
        <f aca="false">A4666/60</f>
        <v>7.7273519171085</v>
      </c>
    </row>
    <row r="4667" customFormat="false" ht="15" hidden="false" customHeight="false" outlineLevel="0" collapsed="false">
      <c r="A4667" s="1" t="n">
        <v>463.74111502651</v>
      </c>
      <c r="B4667" s="1" t="n">
        <v>7.40407764141147</v>
      </c>
      <c r="C4667" s="1" t="n">
        <v>25.9974921389857</v>
      </c>
      <c r="D4667" s="2" t="n">
        <f aca="false">B4667+C$3</f>
        <v>30.5040776414115</v>
      </c>
      <c r="E4667" s="2" t="n">
        <f aca="false">(C4667-D4667)^2</f>
        <v>20.3093128906741</v>
      </c>
      <c r="G4667" s="1" t="n">
        <f aca="false">A4667/60</f>
        <v>7.72901858377517</v>
      </c>
    </row>
    <row r="4668" customFormat="false" ht="15" hidden="false" customHeight="false" outlineLevel="0" collapsed="false">
      <c r="A4668" s="1" t="n">
        <v>463.84111502651</v>
      </c>
      <c r="B4668" s="1" t="n">
        <v>7.40423918034287</v>
      </c>
      <c r="C4668" s="1" t="n">
        <v>25.9947968399839</v>
      </c>
      <c r="D4668" s="2" t="n">
        <f aca="false">B4668+C$3</f>
        <v>30.5042391803429</v>
      </c>
      <c r="E4668" s="2" t="n">
        <f aca="false">(C4668-D4668)^2</f>
        <v>20.3350702210222</v>
      </c>
      <c r="G4668" s="1" t="n">
        <f aca="false">A4668/60</f>
        <v>7.73068525044183</v>
      </c>
    </row>
    <row r="4669" customFormat="false" ht="15" hidden="false" customHeight="false" outlineLevel="0" collapsed="false">
      <c r="A4669" s="1" t="n">
        <v>463.94111502651</v>
      </c>
      <c r="B4669" s="1" t="n">
        <v>7.40440116319712</v>
      </c>
      <c r="C4669" s="1" t="n">
        <v>25.991019019713</v>
      </c>
      <c r="D4669" s="2" t="n">
        <f aca="false">B4669+C$3</f>
        <v>30.5044011631971</v>
      </c>
      <c r="E4669" s="2" t="n">
        <f aca="false">(C4669-D4669)^2</f>
        <v>20.3706183731213</v>
      </c>
      <c r="G4669" s="1" t="n">
        <f aca="false">A4669/60</f>
        <v>7.7323519171085</v>
      </c>
    </row>
    <row r="4670" customFormat="false" ht="15" hidden="false" customHeight="false" outlineLevel="0" collapsed="false">
      <c r="A4670" s="1" t="n">
        <v>464.04111502651</v>
      </c>
      <c r="B4670" s="1" t="n">
        <v>7.40456358788079</v>
      </c>
      <c r="C4670" s="1" t="n">
        <v>25.9861194012849</v>
      </c>
      <c r="D4670" s="2" t="n">
        <f aca="false">B4670+C$3</f>
        <v>30.5045635878808</v>
      </c>
      <c r="E4670" s="2" t="n">
        <f aca="false">(C4670-D4670)^2</f>
        <v>20.4163378673822</v>
      </c>
      <c r="G4670" s="1" t="n">
        <f aca="false">A4670/60</f>
        <v>7.73401858377517</v>
      </c>
    </row>
    <row r="4671" customFormat="false" ht="15" hidden="false" customHeight="false" outlineLevel="0" collapsed="false">
      <c r="A4671" s="1" t="n">
        <v>464.14111502651</v>
      </c>
      <c r="B4671" s="1" t="n">
        <v>7.40472645244049</v>
      </c>
      <c r="C4671" s="1" t="n">
        <v>25.9800946758572</v>
      </c>
      <c r="D4671" s="2" t="n">
        <f aca="false">B4671+C$3</f>
        <v>30.5047264524405</v>
      </c>
      <c r="E4671" s="2" t="n">
        <f aca="false">(C4671-D4671)^2</f>
        <v>20.4722927136673</v>
      </c>
      <c r="G4671" s="1" t="n">
        <f aca="false">A4671/60</f>
        <v>7.73568525044183</v>
      </c>
    </row>
    <row r="4672" customFormat="false" ht="15" hidden="false" customHeight="false" outlineLevel="0" collapsed="false">
      <c r="A4672" s="1" t="n">
        <v>464.24111502651</v>
      </c>
      <c r="B4672" s="1" t="n">
        <v>7.40488975479639</v>
      </c>
      <c r="C4672" s="1" t="n">
        <v>25.972978026843</v>
      </c>
      <c r="D4672" s="2" t="n">
        <f aca="false">B4672+C$3</f>
        <v>30.5048897547964</v>
      </c>
      <c r="E4672" s="2" t="n">
        <f aca="false">(C4672-D4672)^2</f>
        <v>20.5382239099615</v>
      </c>
      <c r="G4672" s="1" t="n">
        <f aca="false">A4672/60</f>
        <v>7.7373519171085</v>
      </c>
    </row>
    <row r="4673" customFormat="false" ht="15" hidden="false" customHeight="false" outlineLevel="0" collapsed="false">
      <c r="A4673" s="1" t="n">
        <v>464.34111502651</v>
      </c>
      <c r="B4673" s="1" t="n">
        <v>7.40505349298898</v>
      </c>
      <c r="C4673" s="1" t="n">
        <v>25.9648340183537</v>
      </c>
      <c r="D4673" s="2" t="n">
        <f aca="false">B4673+C$3</f>
        <v>30.505053492989</v>
      </c>
      <c r="E4673" s="2" t="n">
        <f aca="false">(C4673-D4673)^2</f>
        <v>20.6135928778575</v>
      </c>
      <c r="G4673" s="1" t="n">
        <f aca="false">A4673/60</f>
        <v>7.73901858377517</v>
      </c>
    </row>
    <row r="4674" customFormat="false" ht="15" hidden="false" customHeight="false" outlineLevel="0" collapsed="false">
      <c r="A4674" s="1" t="n">
        <v>464.44111502651</v>
      </c>
      <c r="B4674" s="1" t="n">
        <v>7.40521766496957</v>
      </c>
      <c r="C4674" s="1" t="n">
        <v>25.955749566734</v>
      </c>
      <c r="D4674" s="2" t="n">
        <f aca="false">B4674+C$3</f>
        <v>30.5052176649696</v>
      </c>
      <c r="E4674" s="2" t="n">
        <f aca="false">(C4674-D4674)^2</f>
        <v>20.6976599768632</v>
      </c>
      <c r="G4674" s="1" t="n">
        <f aca="false">A4674/60</f>
        <v>7.74068525044183</v>
      </c>
    </row>
    <row r="4675" customFormat="false" ht="15" hidden="false" customHeight="false" outlineLevel="0" collapsed="false">
      <c r="A4675" s="1" t="n">
        <v>464.54111502651</v>
      </c>
      <c r="B4675" s="1" t="n">
        <v>7.40538226873047</v>
      </c>
      <c r="C4675" s="1" t="n">
        <v>25.945888497349</v>
      </c>
      <c r="D4675" s="2" t="n">
        <f aca="false">B4675+C$3</f>
        <v>30.5053822687305</v>
      </c>
      <c r="E4675" s="2" t="n">
        <f aca="false">(C4675-D4675)^2</f>
        <v>20.7889834512664</v>
      </c>
      <c r="G4675" s="1" t="n">
        <f aca="false">A4675/60</f>
        <v>7.7423519171085</v>
      </c>
    </row>
    <row r="4676" customFormat="false" ht="15" hidden="false" customHeight="false" outlineLevel="0" collapsed="false">
      <c r="A4676" s="1" t="n">
        <v>464.64111502651</v>
      </c>
      <c r="B4676" s="1" t="n">
        <v>7.40554730226352</v>
      </c>
      <c r="C4676" s="1" t="n">
        <v>25.935888497349</v>
      </c>
      <c r="D4676" s="2" t="n">
        <f aca="false">B4676+C$3</f>
        <v>30.5055473022635</v>
      </c>
      <c r="E4676" s="2" t="n">
        <f aca="false">(C4676-D4676)^2</f>
        <v>20.8817815933328</v>
      </c>
      <c r="G4676" s="1" t="n">
        <f aca="false">A4676/60</f>
        <v>7.74401858377517</v>
      </c>
    </row>
    <row r="4677" customFormat="false" ht="15" hidden="false" customHeight="false" outlineLevel="0" collapsed="false">
      <c r="A4677" s="1" t="n">
        <v>464.74111502651</v>
      </c>
      <c r="B4677" s="1" t="n">
        <v>7.40571276362166</v>
      </c>
      <c r="C4677" s="1" t="n">
        <v>25.925888497349</v>
      </c>
      <c r="D4677" s="2" t="n">
        <f aca="false">B4677+C$3</f>
        <v>30.5057127636217</v>
      </c>
      <c r="E4677" s="2" t="n">
        <f aca="false">(C4677-D4677)^2</f>
        <v>20.9747903099399</v>
      </c>
      <c r="G4677" s="1" t="n">
        <f aca="false">A4677/60</f>
        <v>7.74568525044183</v>
      </c>
    </row>
    <row r="4678" customFormat="false" ht="15" hidden="false" customHeight="false" outlineLevel="0" collapsed="false">
      <c r="A4678" s="1" t="n">
        <v>464.84111502651</v>
      </c>
      <c r="B4678" s="1" t="n">
        <v>7.4058786507885</v>
      </c>
      <c r="C4678" s="1" t="n">
        <v>25.915888497349</v>
      </c>
      <c r="D4678" s="2" t="n">
        <f aca="false">B4678+C$3</f>
        <v>30.5058786507885</v>
      </c>
      <c r="E4678" s="2" t="n">
        <f aca="false">(C4678-D4678)^2</f>
        <v>21.0680096086716</v>
      </c>
      <c r="G4678" s="1" t="n">
        <f aca="false">A4678/60</f>
        <v>7.7473519171085</v>
      </c>
    </row>
    <row r="4679" customFormat="false" ht="15" hidden="false" customHeight="false" outlineLevel="0" collapsed="false">
      <c r="A4679" s="1" t="n">
        <v>464.94111502651</v>
      </c>
      <c r="B4679" s="1" t="n">
        <v>7.40604496183098</v>
      </c>
      <c r="C4679" s="1" t="n">
        <v>25.905888497349</v>
      </c>
      <c r="D4679" s="2" t="n">
        <f aca="false">B4679+C$3</f>
        <v>30.506044961831</v>
      </c>
      <c r="E4679" s="2" t="n">
        <f aca="false">(C4679-D4679)^2</f>
        <v>21.1614394977154</v>
      </c>
      <c r="G4679" s="1" t="n">
        <f aca="false">A4679/60</f>
        <v>7.74901858377517</v>
      </c>
    </row>
    <row r="4680" customFormat="false" ht="15" hidden="false" customHeight="false" outlineLevel="0" collapsed="false">
      <c r="A4680" s="1" t="n">
        <v>465.04111502651</v>
      </c>
      <c r="B4680" s="1" t="n">
        <v>7.40621169476092</v>
      </c>
      <c r="C4680" s="1" t="n">
        <v>25.895888497349</v>
      </c>
      <c r="D4680" s="2" t="n">
        <f aca="false">B4680+C$3</f>
        <v>30.5062116947609</v>
      </c>
      <c r="E4680" s="2" t="n">
        <f aca="false">(C4680-D4680)^2</f>
        <v>21.2550799845945</v>
      </c>
      <c r="G4680" s="1" t="n">
        <f aca="false">A4680/60</f>
        <v>7.75068525044183</v>
      </c>
    </row>
    <row r="4681" customFormat="false" ht="15" hidden="false" customHeight="false" outlineLevel="0" collapsed="false">
      <c r="A4681" s="1" t="n">
        <v>465.14111502651</v>
      </c>
      <c r="B4681" s="1" t="n">
        <v>7.40637884762185</v>
      </c>
      <c r="C4681" s="1" t="n">
        <v>25.885888497349</v>
      </c>
      <c r="D4681" s="2" t="n">
        <f aca="false">B4681+C$3</f>
        <v>30.5063788476219</v>
      </c>
      <c r="E4681" s="2" t="n">
        <f aca="false">(C4681-D4681)^2</f>
        <v>21.3489310769646</v>
      </c>
      <c r="G4681" s="1" t="n">
        <f aca="false">A4681/60</f>
        <v>7.7523519171085</v>
      </c>
    </row>
    <row r="4682" customFormat="false" ht="15" hidden="false" customHeight="false" outlineLevel="0" collapsed="false">
      <c r="A4682" s="1" t="n">
        <v>465.24111502651</v>
      </c>
      <c r="B4682" s="1" t="n">
        <v>7.40654641845697</v>
      </c>
      <c r="C4682" s="1" t="n">
        <v>25.875888497349</v>
      </c>
      <c r="D4682" s="2" t="n">
        <f aca="false">B4682+C$3</f>
        <v>30.506546418457</v>
      </c>
      <c r="E4682" s="2" t="n">
        <f aca="false">(C4682-D4682)^2</f>
        <v>21.44299278232</v>
      </c>
      <c r="G4682" s="1" t="n">
        <f aca="false">A4682/60</f>
        <v>7.75401858377517</v>
      </c>
    </row>
    <row r="4683" customFormat="false" ht="15" hidden="false" customHeight="false" outlineLevel="0" collapsed="false">
      <c r="A4683" s="1" t="n">
        <v>465.34111502651</v>
      </c>
      <c r="B4683" s="1" t="n">
        <v>7.40671440534599</v>
      </c>
      <c r="C4683" s="1" t="n">
        <v>25.865888497349</v>
      </c>
      <c r="D4683" s="2" t="n">
        <f aca="false">B4683+C$3</f>
        <v>30.506714405346</v>
      </c>
      <c r="E4683" s="2" t="n">
        <f aca="false">(C4683-D4683)^2</f>
        <v>21.5372651083361</v>
      </c>
      <c r="G4683" s="1" t="n">
        <f aca="false">A4683/60</f>
        <v>7.75568525044183</v>
      </c>
    </row>
    <row r="4684" customFormat="false" ht="15" hidden="false" customHeight="false" outlineLevel="0" collapsed="false">
      <c r="A4684" s="1" t="n">
        <v>465.44111502651</v>
      </c>
      <c r="B4684" s="1" t="n">
        <v>7.40688280633986</v>
      </c>
      <c r="C4684" s="1" t="n">
        <v>25.855888497349</v>
      </c>
      <c r="D4684" s="2" t="n">
        <f aca="false">B4684+C$3</f>
        <v>30.5068828063399</v>
      </c>
      <c r="E4684" s="2" t="n">
        <f aca="false">(C4684-D4684)^2</f>
        <v>21.6317480622654</v>
      </c>
      <c r="G4684" s="1" t="n">
        <f aca="false">A4684/60</f>
        <v>7.7573519171085</v>
      </c>
    </row>
    <row r="4685" customFormat="false" ht="15" hidden="false" customHeight="false" outlineLevel="0" collapsed="false">
      <c r="A4685" s="1" t="n">
        <v>465.54111502651</v>
      </c>
      <c r="B4685" s="1" t="n">
        <v>7.40705161952802</v>
      </c>
      <c r="C4685" s="1" t="n">
        <v>25.8459557141764</v>
      </c>
      <c r="D4685" s="2" t="n">
        <f aca="false">B4685+C$3</f>
        <v>30.507051619528</v>
      </c>
      <c r="E4685" s="2" t="n">
        <f aca="false">(C4685-D4685)^2</f>
        <v>21.7258150388856</v>
      </c>
      <c r="G4685" s="1" t="n">
        <f aca="false">A4685/60</f>
        <v>7.75901858377517</v>
      </c>
    </row>
    <row r="4686" customFormat="false" ht="15" hidden="false" customHeight="false" outlineLevel="0" collapsed="false">
      <c r="A4686" s="1" t="n">
        <v>465.64111502651</v>
      </c>
      <c r="B4686" s="1" t="n">
        <v>7.40722084298319</v>
      </c>
      <c r="C4686" s="1" t="n">
        <v>25.8367143128226</v>
      </c>
      <c r="D4686" s="2" t="n">
        <f aca="false">B4686+C$3</f>
        <v>30.5072208429832</v>
      </c>
      <c r="E4686" s="2" t="n">
        <f aca="false">(C4686-D4686)^2</f>
        <v>21.8136312482727</v>
      </c>
      <c r="G4686" s="1" t="n">
        <f aca="false">A4686/60</f>
        <v>7.76068525044183</v>
      </c>
    </row>
    <row r="4687" customFormat="false" ht="15" hidden="false" customHeight="false" outlineLevel="0" collapsed="false">
      <c r="A4687" s="1" t="n">
        <v>465.74111502651</v>
      </c>
      <c r="B4687" s="1" t="n">
        <v>7.40739047479548</v>
      </c>
      <c r="C4687" s="1" t="n">
        <v>25.8283963583633</v>
      </c>
      <c r="D4687" s="2" t="n">
        <f aca="false">B4687+C$3</f>
        <v>30.5073904747955</v>
      </c>
      <c r="E4687" s="2" t="n">
        <f aca="false">(C4687-D4687)^2</f>
        <v>21.892985941607</v>
      </c>
      <c r="G4687" s="1" t="n">
        <f aca="false">A4687/60</f>
        <v>7.7623519171085</v>
      </c>
    </row>
    <row r="4688" customFormat="false" ht="15" hidden="false" customHeight="false" outlineLevel="0" collapsed="false">
      <c r="A4688" s="1" t="n">
        <v>465.84111502651</v>
      </c>
      <c r="B4688" s="1" t="n">
        <v>7.40756051306056</v>
      </c>
      <c r="C4688" s="1" t="n">
        <v>25.8210916573651</v>
      </c>
      <c r="D4688" s="2" t="n">
        <f aca="false">B4688+C$3</f>
        <v>30.5075605130606</v>
      </c>
      <c r="E4688" s="2" t="n">
        <f aca="false">(C4688-D4688)^2</f>
        <v>21.9629903354035</v>
      </c>
      <c r="G4688" s="1" t="n">
        <f aca="false">A4688/60</f>
        <v>7.76401858377517</v>
      </c>
    </row>
    <row r="4689" customFormat="false" ht="15" hidden="false" customHeight="false" outlineLevel="0" collapsed="false">
      <c r="A4689" s="1" t="n">
        <v>465.94111502651</v>
      </c>
      <c r="B4689" s="1" t="n">
        <v>7.40773095587372</v>
      </c>
      <c r="C4689" s="1" t="n">
        <v>25.814869477636</v>
      </c>
      <c r="D4689" s="2" t="n">
        <f aca="false">B4689+C$3</f>
        <v>30.5077309558737</v>
      </c>
      <c r="E4689" s="2" t="n">
        <f aca="false">(C4689-D4689)^2</f>
        <v>22.0229488539275</v>
      </c>
      <c r="G4689" s="1" t="n">
        <f aca="false">A4689/60</f>
        <v>7.76568525044183</v>
      </c>
    </row>
    <row r="4690" customFormat="false" ht="15" hidden="false" customHeight="false" outlineLevel="0" collapsed="false">
      <c r="A4690" s="1" t="n">
        <v>466.04111502651</v>
      </c>
      <c r="B4690" s="1" t="n">
        <v>7.40790180135556</v>
      </c>
      <c r="C4690" s="1" t="n">
        <v>25.8097690960641</v>
      </c>
      <c r="D4690" s="2" t="n">
        <f aca="false">B4690+C$3</f>
        <v>30.5079018013556</v>
      </c>
      <c r="E4690" s="2" t="n">
        <f aca="false">(C4690-D4690)^2</f>
        <v>22.0724509165293</v>
      </c>
      <c r="G4690" s="1" t="n">
        <f aca="false">A4690/60</f>
        <v>7.7673519171085</v>
      </c>
    </row>
    <row r="4691" customFormat="false" ht="15" hidden="false" customHeight="false" outlineLevel="0" collapsed="false">
      <c r="A4691" s="1" t="n">
        <v>466.14111502651</v>
      </c>
      <c r="B4691" s="1" t="n">
        <v>7.40807304764279</v>
      </c>
      <c r="C4691" s="1" t="n">
        <v>25.8057938214918</v>
      </c>
      <c r="D4691" s="2" t="n">
        <f aca="false">B4691+C$3</f>
        <v>30.5080730476428</v>
      </c>
      <c r="E4691" s="2" t="n">
        <f aca="false">(C4691-D4691)^2</f>
        <v>22.1114299206912</v>
      </c>
      <c r="G4691" s="1" t="n">
        <f aca="false">A4691/60</f>
        <v>7.76901858377517</v>
      </c>
    </row>
    <row r="4692" customFormat="false" ht="15" hidden="false" customHeight="false" outlineLevel="0" collapsed="false">
      <c r="A4692" s="1" t="n">
        <v>466.24111502651</v>
      </c>
      <c r="B4692" s="1" t="n">
        <v>7.40824469283757</v>
      </c>
      <c r="C4692" s="1" t="n">
        <v>25.802910470506</v>
      </c>
      <c r="D4692" s="2" t="n">
        <f aca="false">B4692+C$3</f>
        <v>30.5082446928376</v>
      </c>
      <c r="E4692" s="2" t="n">
        <f aca="false">(C4692-D4692)^2</f>
        <v>22.1401701438447</v>
      </c>
      <c r="G4692" s="1" t="n">
        <f aca="false">A4692/60</f>
        <v>7.77068525044183</v>
      </c>
    </row>
    <row r="4693" customFormat="false" ht="15" hidden="false" customHeight="false" outlineLevel="0" collapsed="false">
      <c r="A4693" s="1" t="n">
        <v>466.34111502651</v>
      </c>
      <c r="B4693" s="1" t="n">
        <v>7.4084167350825</v>
      </c>
      <c r="C4693" s="1" t="n">
        <v>25.8010544789953</v>
      </c>
      <c r="D4693" s="2" t="n">
        <f aca="false">B4693+C$3</f>
        <v>30.5084167350825</v>
      </c>
      <c r="E4693" s="2" t="n">
        <f aca="false">(C4693-D4693)^2</f>
        <v>22.1592594100344</v>
      </c>
      <c r="G4693" s="1" t="n">
        <f aca="false">A4693/60</f>
        <v>7.7723519171085</v>
      </c>
    </row>
    <row r="4694" customFormat="false" ht="15" hidden="false" customHeight="false" outlineLevel="0" collapsed="false">
      <c r="A4694" s="1" t="n">
        <v>466.44111502651</v>
      </c>
      <c r="B4694" s="1" t="n">
        <v>7.40858917252101</v>
      </c>
      <c r="C4694" s="1" t="n">
        <v>25.800138930615</v>
      </c>
      <c r="D4694" s="2" t="n">
        <f aca="false">B4694+C$3</f>
        <v>30.508589172521</v>
      </c>
      <c r="E4694" s="2" t="n">
        <f aca="false">(C4694-D4694)^2</f>
        <v>22.1695036805048</v>
      </c>
      <c r="G4694" s="1" t="n">
        <f aca="false">A4694/60</f>
        <v>7.77401858377517</v>
      </c>
    </row>
    <row r="4695" customFormat="false" ht="15" hidden="false" customHeight="false" outlineLevel="0" collapsed="false">
      <c r="A4695" s="1" t="n">
        <v>466.54111502651</v>
      </c>
      <c r="B4695" s="1" t="n">
        <v>7.40876200329603</v>
      </c>
      <c r="C4695" s="1" t="n">
        <v>25.7999327831726</v>
      </c>
      <c r="D4695" s="2" t="n">
        <f aca="false">B4695+C$3</f>
        <v>30.508762003296</v>
      </c>
      <c r="E4695" s="2" t="n">
        <f aca="false">(C4695-D4695)^2</f>
        <v>22.1730726242882</v>
      </c>
      <c r="G4695" s="1" t="n">
        <f aca="false">A4695/60</f>
        <v>7.77568525044183</v>
      </c>
    </row>
    <row r="4696" customFormat="false" ht="15" hidden="false" customHeight="false" outlineLevel="0" collapsed="false">
      <c r="A4696" s="1" t="n">
        <v>466.64111502651</v>
      </c>
      <c r="B4696" s="1" t="n">
        <v>7.40893522556664</v>
      </c>
      <c r="C4696" s="1" t="n">
        <v>25.7991741845264</v>
      </c>
      <c r="D4696" s="2" t="n">
        <f aca="false">B4696+C$3</f>
        <v>30.5089352255666</v>
      </c>
      <c r="E4696" s="2" t="n">
        <f aca="false">(C4696-D4696)^2</f>
        <v>22.1818490637005</v>
      </c>
      <c r="G4696" s="1" t="n">
        <f aca="false">A4696/60</f>
        <v>7.7773519171085</v>
      </c>
    </row>
    <row r="4697" customFormat="false" ht="15" hidden="false" customHeight="false" outlineLevel="0" collapsed="false">
      <c r="A4697" s="1" t="n">
        <v>466.74111502651</v>
      </c>
      <c r="B4697" s="1" t="n">
        <v>7.40910883749358</v>
      </c>
      <c r="C4697" s="1" t="n">
        <v>25.7974921389857</v>
      </c>
      <c r="D4697" s="2" t="n">
        <f aca="false">B4697+C$3</f>
        <v>30.5091088374936</v>
      </c>
      <c r="E4697" s="2" t="n">
        <f aca="false">(C4697-D4697)^2</f>
        <v>22.1993319136583</v>
      </c>
      <c r="G4697" s="1" t="n">
        <f aca="false">A4697/60</f>
        <v>7.77901858377517</v>
      </c>
    </row>
    <row r="4698" customFormat="false" ht="15" hidden="false" customHeight="false" outlineLevel="0" collapsed="false">
      <c r="A4698" s="1" t="n">
        <v>466.84111502651</v>
      </c>
      <c r="B4698" s="1" t="n">
        <v>7.40928283724859</v>
      </c>
      <c r="C4698" s="1" t="n">
        <v>25.7947968399839</v>
      </c>
      <c r="D4698" s="2" t="n">
        <f aca="false">B4698+C$3</f>
        <v>30.5092828372486</v>
      </c>
      <c r="E4698" s="2" t="n">
        <f aca="false">(C4698-D4698)^2</f>
        <v>22.2263782184049</v>
      </c>
      <c r="G4698" s="1" t="n">
        <f aca="false">A4698/60</f>
        <v>7.78068525044183</v>
      </c>
    </row>
    <row r="4699" customFormat="false" ht="15" hidden="false" customHeight="false" outlineLevel="0" collapsed="false">
      <c r="A4699" s="1" t="n">
        <v>466.94111502651</v>
      </c>
      <c r="B4699" s="1" t="n">
        <v>7.40945722301006</v>
      </c>
      <c r="C4699" s="1" t="n">
        <v>25.791019019713</v>
      </c>
      <c r="D4699" s="2" t="n">
        <f aca="false">B4699+C$3</f>
        <v>30.5094572230101</v>
      </c>
      <c r="E4699" s="2" t="n">
        <f aca="false">(C4699-D4699)^2</f>
        <v>22.2636590783332</v>
      </c>
      <c r="G4699" s="1" t="n">
        <f aca="false">A4699/60</f>
        <v>7.7823519171085</v>
      </c>
    </row>
    <row r="4700" customFormat="false" ht="15" hidden="false" customHeight="false" outlineLevel="0" collapsed="false">
      <c r="A4700" s="1" t="n">
        <v>467.04111502651</v>
      </c>
      <c r="B4700" s="1" t="n">
        <v>7.40963199295435</v>
      </c>
      <c r="C4700" s="1" t="n">
        <v>25.7861194012849</v>
      </c>
      <c r="D4700" s="2" t="n">
        <f aca="false">B4700+C$3</f>
        <v>30.5096319929544</v>
      </c>
      <c r="E4700" s="2" t="n">
        <f aca="false">(C4700-D4700)^2</f>
        <v>22.3115712036599</v>
      </c>
      <c r="G4700" s="1" t="n">
        <f aca="false">A4700/60</f>
        <v>7.78401858377517</v>
      </c>
    </row>
    <row r="4701" customFormat="false" ht="15" hidden="false" customHeight="false" outlineLevel="0" collapsed="false">
      <c r="A4701" s="1" t="n">
        <v>467.14111502651</v>
      </c>
      <c r="B4701" s="1" t="n">
        <v>7.40980714528274</v>
      </c>
      <c r="C4701" s="1" t="n">
        <v>25.7800946758572</v>
      </c>
      <c r="D4701" s="2" t="n">
        <f aca="false">B4701+C$3</f>
        <v>30.5098071452827</v>
      </c>
      <c r="E4701" s="2" t="n">
        <f aca="false">(C4701-D4701)^2</f>
        <v>22.3701800434395</v>
      </c>
      <c r="G4701" s="1" t="n">
        <f aca="false">A4701/60</f>
        <v>7.78568525044183</v>
      </c>
    </row>
    <row r="4702" customFormat="false" ht="15" hidden="false" customHeight="false" outlineLevel="0" collapsed="false">
      <c r="A4702" s="1" t="n">
        <v>467.24111502651</v>
      </c>
      <c r="B4702" s="1" t="n">
        <v>7.40998267819622</v>
      </c>
      <c r="C4702" s="1" t="n">
        <v>25.7729780268429</v>
      </c>
      <c r="D4702" s="2" t="n">
        <f aca="false">B4702+C$3</f>
        <v>30.5099826781962</v>
      </c>
      <c r="E4702" s="2" t="n">
        <f aca="false">(C4702-D4702)^2</f>
        <v>22.439213066943</v>
      </c>
      <c r="G4702" s="1" t="n">
        <f aca="false">A4702/60</f>
        <v>7.7873519171085</v>
      </c>
    </row>
    <row r="4703" customFormat="false" ht="15" hidden="false" customHeight="false" outlineLevel="0" collapsed="false">
      <c r="A4703" s="1" t="n">
        <v>467.34111502651</v>
      </c>
      <c r="B4703" s="1" t="n">
        <v>7.41015858988791</v>
      </c>
      <c r="C4703" s="1" t="n">
        <v>25.7648340183537</v>
      </c>
      <c r="D4703" s="2" t="n">
        <f aca="false">B4703+C$3</f>
        <v>30.5101585898879</v>
      </c>
      <c r="E4703" s="2" t="n">
        <f aca="false">(C4703-D4703)^2</f>
        <v>22.5181052892064</v>
      </c>
      <c r="G4703" s="1" t="n">
        <f aca="false">A4703/60</f>
        <v>7.78901858377517</v>
      </c>
    </row>
    <row r="4704" customFormat="false" ht="15" hidden="false" customHeight="false" outlineLevel="0" collapsed="false">
      <c r="A4704" s="1" t="n">
        <v>467.44111502651</v>
      </c>
      <c r="B4704" s="1" t="n">
        <v>7.41033487858016</v>
      </c>
      <c r="C4704" s="1" t="n">
        <v>25.755749566734</v>
      </c>
      <c r="D4704" s="2" t="n">
        <f aca="false">B4704+C$3</f>
        <v>30.5103348785802</v>
      </c>
      <c r="E4704" s="2" t="n">
        <f aca="false">(C4704-D4704)^2</f>
        <v>22.6060814876232</v>
      </c>
      <c r="G4704" s="1" t="n">
        <f aca="false">A4704/60</f>
        <v>7.79068525044183</v>
      </c>
    </row>
    <row r="4705" customFormat="false" ht="15" hidden="false" customHeight="false" outlineLevel="0" collapsed="false">
      <c r="A4705" s="1" t="n">
        <v>467.54111502651</v>
      </c>
      <c r="B4705" s="1" t="n">
        <v>7.41051154249307</v>
      </c>
      <c r="C4705" s="1" t="n">
        <v>25.745888497349</v>
      </c>
      <c r="D4705" s="2" t="n">
        <f aca="false">B4705+C$3</f>
        <v>30.5105115424931</v>
      </c>
      <c r="E4705" s="2" t="n">
        <f aca="false">(C4705-D4705)^2</f>
        <v>22.701632762318</v>
      </c>
      <c r="G4705" s="1" t="n">
        <f aca="false">A4705/60</f>
        <v>7.7923519171085</v>
      </c>
    </row>
    <row r="4706" customFormat="false" ht="15" hidden="false" customHeight="false" outlineLevel="0" collapsed="false">
      <c r="A4706" s="1" t="n">
        <v>467.64111502651</v>
      </c>
      <c r="B4706" s="1" t="n">
        <v>7.41068857985115</v>
      </c>
      <c r="C4706" s="1" t="n">
        <v>25.735888497349</v>
      </c>
      <c r="D4706" s="2" t="n">
        <f aca="false">B4706+C$3</f>
        <v>30.5106885798512</v>
      </c>
      <c r="E4706" s="2" t="n">
        <f aca="false">(C4706-D4706)^2</f>
        <v>22.7987158278626</v>
      </c>
      <c r="G4706" s="1" t="n">
        <f aca="false">A4706/60</f>
        <v>7.79401858377517</v>
      </c>
    </row>
    <row r="4707" customFormat="false" ht="15" hidden="false" customHeight="false" outlineLevel="0" collapsed="false">
      <c r="A4707" s="1" t="n">
        <v>467.74111502651</v>
      </c>
      <c r="B4707" s="1" t="n">
        <v>7.41086598887855</v>
      </c>
      <c r="C4707" s="1" t="n">
        <v>25.725888497349</v>
      </c>
      <c r="D4707" s="2" t="n">
        <f aca="false">B4707+C$3</f>
        <v>30.5108659888786</v>
      </c>
      <c r="E4707" s="2" t="n">
        <f aca="false">(C4707-D4707)^2</f>
        <v>22.8960095944444</v>
      </c>
      <c r="G4707" s="1" t="n">
        <f aca="false">A4707/60</f>
        <v>7.79568525044183</v>
      </c>
    </row>
    <row r="4708" customFormat="false" ht="15" hidden="false" customHeight="false" outlineLevel="0" collapsed="false">
      <c r="A4708" s="1" t="n">
        <v>467.84111502651</v>
      </c>
      <c r="B4708" s="1" t="n">
        <v>7.41104376782713</v>
      </c>
      <c r="C4708" s="1" t="n">
        <v>25.715888497349</v>
      </c>
      <c r="D4708" s="2" t="n">
        <f aca="false">B4708+C$3</f>
        <v>30.5110437678271</v>
      </c>
      <c r="E4708" s="2" t="n">
        <f aca="false">(C4708-D4708)^2</f>
        <v>22.9935140679942</v>
      </c>
      <c r="G4708" s="1" t="n">
        <f aca="false">A4708/60</f>
        <v>7.7973519171085</v>
      </c>
    </row>
    <row r="4709" customFormat="false" ht="15" hidden="false" customHeight="false" outlineLevel="0" collapsed="false">
      <c r="A4709" s="1" t="n">
        <v>467.94111502651</v>
      </c>
      <c r="B4709" s="1" t="n">
        <v>7.41122191495128</v>
      </c>
      <c r="C4709" s="1" t="n">
        <v>25.705888497349</v>
      </c>
      <c r="D4709" s="2" t="n">
        <f aca="false">B4709+C$3</f>
        <v>30.5112219149513</v>
      </c>
      <c r="E4709" s="2" t="n">
        <f aca="false">(C4709-D4709)^2</f>
        <v>23.0912292543252</v>
      </c>
      <c r="G4709" s="1" t="n">
        <f aca="false">A4709/60</f>
        <v>7.79901858377517</v>
      </c>
    </row>
    <row r="4710" customFormat="false" ht="15" hidden="false" customHeight="false" outlineLevel="0" collapsed="false">
      <c r="A4710" s="1" t="n">
        <v>468.04111502651</v>
      </c>
      <c r="B4710" s="1" t="n">
        <v>7.41140042849693</v>
      </c>
      <c r="C4710" s="1" t="n">
        <v>25.695888497349</v>
      </c>
      <c r="D4710" s="2" t="n">
        <f aca="false">B4710+C$3</f>
        <v>30.5114004284969</v>
      </c>
      <c r="E4710" s="2" t="n">
        <f aca="false">(C4710-D4710)^2</f>
        <v>23.1891551590281</v>
      </c>
      <c r="G4710" s="1" t="n">
        <f aca="false">A4710/60</f>
        <v>7.80068525044183</v>
      </c>
    </row>
    <row r="4711" customFormat="false" ht="15" hidden="false" customHeight="false" outlineLevel="0" collapsed="false">
      <c r="A4711" s="1" t="n">
        <v>468.14111502651</v>
      </c>
      <c r="B4711" s="1" t="n">
        <v>7.41157930672546</v>
      </c>
      <c r="C4711" s="1" t="n">
        <v>25.685888497349</v>
      </c>
      <c r="D4711" s="2" t="n">
        <f aca="false">B4711+C$3</f>
        <v>30.5115793067255</v>
      </c>
      <c r="E4711" s="2" t="n">
        <f aca="false">(C4711-D4711)^2</f>
        <v>23.2872917877004</v>
      </c>
      <c r="G4711" s="1" t="n">
        <f aca="false">A4711/60</f>
        <v>7.8023519171085</v>
      </c>
    </row>
    <row r="4712" customFormat="false" ht="15" hidden="false" customHeight="false" outlineLevel="0" collapsed="false">
      <c r="A4712" s="1" t="n">
        <v>468.24111502651</v>
      </c>
      <c r="B4712" s="1" t="n">
        <v>7.41175854789794</v>
      </c>
      <c r="C4712" s="1" t="n">
        <v>25.675888497349</v>
      </c>
      <c r="D4712" s="2" t="n">
        <f aca="false">B4712+C$3</f>
        <v>30.5117585478979</v>
      </c>
      <c r="E4712" s="2" t="n">
        <f aca="false">(C4712-D4712)^2</f>
        <v>23.3856391457962</v>
      </c>
      <c r="G4712" s="1" t="n">
        <f aca="false">A4712/60</f>
        <v>7.80401858377517</v>
      </c>
    </row>
    <row r="4713" customFormat="false" ht="15" hidden="false" customHeight="false" outlineLevel="0" collapsed="false">
      <c r="A4713" s="1" t="n">
        <v>468.34111502651</v>
      </c>
      <c r="B4713" s="1" t="n">
        <v>7.41193815029839</v>
      </c>
      <c r="C4713" s="1" t="n">
        <v>25.665888497349</v>
      </c>
      <c r="D4713" s="2" t="n">
        <f aca="false">B4713+C$3</f>
        <v>30.5119381502984</v>
      </c>
      <c r="E4713" s="2" t="n">
        <f aca="false">(C4713-D4713)^2</f>
        <v>23.4841972388509</v>
      </c>
      <c r="G4713" s="1" t="n">
        <f aca="false">A4713/60</f>
        <v>7.80568525044183</v>
      </c>
    </row>
    <row r="4714" customFormat="false" ht="15" hidden="false" customHeight="false" outlineLevel="0" collapsed="false">
      <c r="A4714" s="1" t="n">
        <v>468.44111502651</v>
      </c>
      <c r="B4714" s="1" t="n">
        <v>7.41211811220974</v>
      </c>
      <c r="C4714" s="1" t="n">
        <v>25.655888497349</v>
      </c>
      <c r="D4714" s="2" t="n">
        <f aca="false">B4714+C$3</f>
        <v>30.5121181122097</v>
      </c>
      <c r="E4714" s="2" t="n">
        <f aca="false">(C4714-D4714)^2</f>
        <v>23.5829660722505</v>
      </c>
      <c r="G4714" s="1" t="n">
        <f aca="false">A4714/60</f>
        <v>7.8073519171085</v>
      </c>
    </row>
    <row r="4715" customFormat="false" ht="15" hidden="false" customHeight="false" outlineLevel="0" collapsed="false">
      <c r="A4715" s="1" t="n">
        <v>468.54111502651</v>
      </c>
      <c r="B4715" s="1" t="n">
        <v>7.41229843191857</v>
      </c>
      <c r="C4715" s="1" t="n">
        <v>25.645888497349</v>
      </c>
      <c r="D4715" s="2" t="n">
        <f aca="false">B4715+C$3</f>
        <v>30.5122984319186</v>
      </c>
      <c r="E4715" s="2" t="n">
        <f aca="false">(C4715-D4715)^2</f>
        <v>23.6819456512775</v>
      </c>
      <c r="G4715" s="1" t="n">
        <f aca="false">A4715/60</f>
        <v>7.80901858377517</v>
      </c>
    </row>
    <row r="4716" customFormat="false" ht="15" hidden="false" customHeight="false" outlineLevel="0" collapsed="false">
      <c r="A4716" s="1" t="n">
        <v>468.64111502651</v>
      </c>
      <c r="B4716" s="1" t="n">
        <v>7.41247910772041</v>
      </c>
      <c r="C4716" s="1" t="n">
        <v>25.635888497349</v>
      </c>
      <c r="D4716" s="2" t="n">
        <f aca="false">B4716+C$3</f>
        <v>30.5124791077204</v>
      </c>
      <c r="E4716" s="2" t="n">
        <f aca="false">(C4716-D4716)^2</f>
        <v>23.7811359811626</v>
      </c>
      <c r="G4716" s="1" t="n">
        <f aca="false">A4716/60</f>
        <v>7.81068525044183</v>
      </c>
    </row>
    <row r="4717" customFormat="false" ht="15" hidden="false" customHeight="false" outlineLevel="0" collapsed="false">
      <c r="A4717" s="1" t="n">
        <v>468.74111502651</v>
      </c>
      <c r="B4717" s="1" t="n">
        <v>7.4126601379138</v>
      </c>
      <c r="C4717" s="1" t="n">
        <v>25.625888497349</v>
      </c>
      <c r="D4717" s="2" t="n">
        <f aca="false">B4717+C$3</f>
        <v>30.5126601379138</v>
      </c>
      <c r="E4717" s="2" t="n">
        <f aca="false">(C4717-D4717)^2</f>
        <v>23.8805370670284</v>
      </c>
      <c r="G4717" s="1" t="n">
        <f aca="false">A4717/60</f>
        <v>7.8123519171085</v>
      </c>
    </row>
    <row r="4718" customFormat="false" ht="15" hidden="false" customHeight="false" outlineLevel="0" collapsed="false">
      <c r="A4718" s="1" t="n">
        <v>468.84111502651</v>
      </c>
      <c r="B4718" s="1" t="n">
        <v>7.41284152080961</v>
      </c>
      <c r="C4718" s="1" t="n">
        <v>25.615888497349</v>
      </c>
      <c r="D4718" s="2" t="n">
        <f aca="false">B4718+C$3</f>
        <v>30.5128415208096</v>
      </c>
      <c r="E4718" s="2" t="n">
        <f aca="false">(C4718-D4718)^2</f>
        <v>23.98014891398</v>
      </c>
      <c r="G4718" s="1" t="n">
        <f aca="false">A4718/60</f>
        <v>7.81401858377517</v>
      </c>
    </row>
    <row r="4719" customFormat="false" ht="15" hidden="false" customHeight="false" outlineLevel="0" collapsed="false">
      <c r="A4719" s="1" t="n">
        <v>468.94111502651</v>
      </c>
      <c r="B4719" s="1" t="n">
        <v>7.41302325471841</v>
      </c>
      <c r="C4719" s="1" t="n">
        <v>25.605888497349</v>
      </c>
      <c r="D4719" s="2" t="n">
        <f aca="false">B4719+C$3</f>
        <v>30.5130232547184</v>
      </c>
      <c r="E4719" s="2" t="n">
        <f aca="false">(C4719-D4719)^2</f>
        <v>24.079971526983</v>
      </c>
      <c r="G4719" s="1" t="n">
        <f aca="false">A4719/60</f>
        <v>7.81568525044183</v>
      </c>
    </row>
    <row r="4720" customFormat="false" ht="15" hidden="false" customHeight="false" outlineLevel="0" collapsed="false">
      <c r="A4720" s="1" t="n">
        <v>469.04111502651</v>
      </c>
      <c r="B4720" s="1" t="n">
        <v>7.41320533797375</v>
      </c>
      <c r="C4720" s="1" t="n">
        <v>25.595888497349</v>
      </c>
      <c r="D4720" s="2" t="n">
        <f aca="false">B4720+C$3</f>
        <v>30.5132053379738</v>
      </c>
      <c r="E4720" s="2" t="n">
        <f aca="false">(C4720-D4720)^2</f>
        <v>24.1800049110918</v>
      </c>
      <c r="G4720" s="1" t="n">
        <f aca="false">A4720/60</f>
        <v>7.8173519171085</v>
      </c>
    </row>
    <row r="4721" customFormat="false" ht="15" hidden="false" customHeight="false" outlineLevel="0" collapsed="false">
      <c r="A4721" s="1" t="n">
        <v>469.14111502651</v>
      </c>
      <c r="B4721" s="1" t="n">
        <v>7.41338776888528</v>
      </c>
      <c r="C4721" s="1" t="n">
        <v>25.585888497349</v>
      </c>
      <c r="D4721" s="2" t="n">
        <f aca="false">B4721+C$3</f>
        <v>30.5133877688853</v>
      </c>
      <c r="E4721" s="2" t="n">
        <f aca="false">(C4721-D4721)^2</f>
        <v>24.2802490709906</v>
      </c>
      <c r="G4721" s="1" t="n">
        <f aca="false">A4721/60</f>
        <v>7.81901858377517</v>
      </c>
    </row>
    <row r="4722" customFormat="false" ht="15" hidden="false" customHeight="false" outlineLevel="0" collapsed="false">
      <c r="A4722" s="1" t="n">
        <v>469.24111502651</v>
      </c>
      <c r="B4722" s="1" t="n">
        <v>7.41357054581165</v>
      </c>
      <c r="C4722" s="1" t="n">
        <v>25.575888497349</v>
      </c>
      <c r="D4722" s="2" t="n">
        <f aca="false">B4722+C$3</f>
        <v>30.5135705458117</v>
      </c>
      <c r="E4722" s="2" t="n">
        <f aca="false">(C4722-D4722)^2</f>
        <v>24.3807040117104</v>
      </c>
      <c r="G4722" s="1" t="n">
        <f aca="false">A4722/60</f>
        <v>7.82068525044183</v>
      </c>
    </row>
    <row r="4723" customFormat="false" ht="15" hidden="false" customHeight="false" outlineLevel="0" collapsed="false">
      <c r="A4723" s="1" t="n">
        <v>469.34111502651</v>
      </c>
      <c r="B4723" s="1" t="n">
        <v>7.41375366708036</v>
      </c>
      <c r="C4723" s="1" t="n">
        <v>25.565888497349</v>
      </c>
      <c r="D4723" s="2" t="n">
        <f aca="false">B4723+C$3</f>
        <v>30.5137536670804</v>
      </c>
      <c r="E4723" s="2" t="n">
        <f aca="false">(C4723-D4723)^2</f>
        <v>24.4813697378408</v>
      </c>
      <c r="G4723" s="1" t="n">
        <f aca="false">A4723/60</f>
        <v>7.8223519171085</v>
      </c>
    </row>
    <row r="4724" customFormat="false" ht="15" hidden="false" customHeight="false" outlineLevel="0" collapsed="false">
      <c r="A4724" s="1" t="n">
        <v>469.44111502651</v>
      </c>
      <c r="B4724" s="1" t="n">
        <v>7.41393713104112</v>
      </c>
      <c r="C4724" s="1" t="n">
        <v>25.555888497349</v>
      </c>
      <c r="D4724" s="2" t="n">
        <f aca="false">B4724+C$3</f>
        <v>30.5139371310411</v>
      </c>
      <c r="E4724" s="2" t="n">
        <f aca="false">(C4724-D4724)^2</f>
        <v>24.5822462540563</v>
      </c>
      <c r="G4724" s="1" t="n">
        <f aca="false">A4724/60</f>
        <v>7.82401858377517</v>
      </c>
    </row>
    <row r="4725" customFormat="false" ht="15" hidden="false" customHeight="false" outlineLevel="0" collapsed="false">
      <c r="A4725" s="1" t="n">
        <v>469.54111502651</v>
      </c>
      <c r="B4725" s="1" t="n">
        <v>7.41412093604901</v>
      </c>
      <c r="C4725" s="1" t="n">
        <v>25.545888497349</v>
      </c>
      <c r="D4725" s="2" t="n">
        <f aca="false">B4725+C$3</f>
        <v>30.514120936049</v>
      </c>
      <c r="E4725" s="2" t="n">
        <f aca="false">(C4725-D4725)^2</f>
        <v>24.6833335649511</v>
      </c>
      <c r="G4725" s="1" t="n">
        <f aca="false">A4725/60</f>
        <v>7.82568525044183</v>
      </c>
    </row>
    <row r="4726" customFormat="false" ht="15" hidden="false" customHeight="false" outlineLevel="0" collapsed="false">
      <c r="A4726" s="1" t="n">
        <v>469.64111502651</v>
      </c>
      <c r="B4726" s="1" t="n">
        <v>7.41430508046538</v>
      </c>
      <c r="C4726" s="1" t="n">
        <v>25.535888497349</v>
      </c>
      <c r="D4726" s="2" t="n">
        <f aca="false">B4726+C$3</f>
        <v>30.5143050804654</v>
      </c>
      <c r="E4726" s="2" t="n">
        <f aca="false">(C4726-D4726)^2</f>
        <v>24.7846316750482</v>
      </c>
      <c r="G4726" s="1" t="n">
        <f aca="false">A4726/60</f>
        <v>7.8273519171085</v>
      </c>
    </row>
    <row r="4727" customFormat="false" ht="15" hidden="false" customHeight="false" outlineLevel="0" collapsed="false">
      <c r="A4727" s="1" t="n">
        <v>469.74111502651</v>
      </c>
      <c r="B4727" s="1" t="n">
        <v>7.41448956265854</v>
      </c>
      <c r="C4727" s="1" t="n">
        <v>25.525888497349</v>
      </c>
      <c r="D4727" s="2" t="n">
        <f aca="false">B4727+C$3</f>
        <v>30.5144895626585</v>
      </c>
      <c r="E4727" s="2" t="n">
        <f aca="false">(C4727-D4727)^2</f>
        <v>24.8861405888075</v>
      </c>
      <c r="G4727" s="1" t="n">
        <f aca="false">A4727/60</f>
        <v>7.82901858377517</v>
      </c>
    </row>
    <row r="4728" customFormat="false" ht="15" hidden="false" customHeight="false" outlineLevel="0" collapsed="false">
      <c r="A4728" s="1" t="n">
        <v>469.84111502651</v>
      </c>
      <c r="B4728" s="1" t="n">
        <v>7.41467438099918</v>
      </c>
      <c r="C4728" s="1" t="n">
        <v>25.515888497349</v>
      </c>
      <c r="D4728" s="2" t="n">
        <f aca="false">B4728+C$3</f>
        <v>30.5146743809992</v>
      </c>
      <c r="E4728" s="2" t="n">
        <f aca="false">(C4728-D4728)^2</f>
        <v>24.9878603105803</v>
      </c>
      <c r="G4728" s="1" t="n">
        <f aca="false">A4728/60</f>
        <v>7.83068525044183</v>
      </c>
    </row>
    <row r="4729" customFormat="false" ht="15" hidden="false" customHeight="false" outlineLevel="0" collapsed="false">
      <c r="A4729" s="1" t="n">
        <v>469.94111502651</v>
      </c>
      <c r="B4729" s="1" t="n">
        <v>7.41485953387474</v>
      </c>
      <c r="C4729" s="1" t="n">
        <v>25.505888497349</v>
      </c>
      <c r="D4729" s="2" t="n">
        <f aca="false">B4729+C$3</f>
        <v>30.5148595338747</v>
      </c>
      <c r="E4729" s="2" t="n">
        <f aca="false">(C4729-D4729)^2</f>
        <v>25.0897908447537</v>
      </c>
      <c r="G4729" s="1" t="n">
        <f aca="false">A4729/60</f>
        <v>7.8323519171085</v>
      </c>
    </row>
    <row r="4730" customFormat="false" ht="15" hidden="false" customHeight="false" outlineLevel="0" collapsed="false">
      <c r="A4730" s="1" t="n">
        <v>470.04111502651</v>
      </c>
      <c r="B4730" s="1" t="n">
        <v>7.41504501966116</v>
      </c>
      <c r="C4730" s="1" t="n">
        <v>25.495888497349</v>
      </c>
      <c r="D4730" s="2" t="n">
        <f aca="false">B4730+C$3</f>
        <v>30.5150450196612</v>
      </c>
      <c r="E4730" s="2" t="n">
        <f aca="false">(C4730-D4730)^2</f>
        <v>25.1919321954687</v>
      </c>
      <c r="G4730" s="1" t="n">
        <f aca="false">A4730/60</f>
        <v>7.83401858377517</v>
      </c>
    </row>
    <row r="4731" customFormat="false" ht="15" hidden="false" customHeight="false" outlineLevel="0" collapsed="false">
      <c r="A4731" s="1" t="n">
        <v>470.14111502651</v>
      </c>
      <c r="B4731" s="1" t="n">
        <v>7.41523083675803</v>
      </c>
      <c r="C4731" s="1" t="n">
        <v>25.485888497349</v>
      </c>
      <c r="D4731" s="2" t="n">
        <f aca="false">B4731+C$3</f>
        <v>30.515230836758</v>
      </c>
      <c r="E4731" s="2" t="n">
        <f aca="false">(C4731-D4731)^2</f>
        <v>25.2942843669723</v>
      </c>
      <c r="G4731" s="1" t="n">
        <f aca="false">A4731/60</f>
        <v>7.83568525044183</v>
      </c>
    </row>
    <row r="4732" customFormat="false" ht="15" hidden="false" customHeight="false" outlineLevel="0" collapsed="false">
      <c r="A4732" s="1" t="n">
        <v>470.24111502651</v>
      </c>
      <c r="B4732" s="1" t="n">
        <v>7.41541698358848</v>
      </c>
      <c r="C4732" s="1" t="n">
        <v>25.475888497349</v>
      </c>
      <c r="D4732" s="2" t="n">
        <f aca="false">B4732+C$3</f>
        <v>30.5154169835885</v>
      </c>
      <c r="E4732" s="2" t="n">
        <f aca="false">(C4732-D4732)^2</f>
        <v>25.3968473636192</v>
      </c>
      <c r="G4732" s="1" t="n">
        <f aca="false">A4732/60</f>
        <v>7.8373519171085</v>
      </c>
    </row>
    <row r="4733" customFormat="false" ht="15" hidden="false" customHeight="false" outlineLevel="0" collapsed="false">
      <c r="A4733" s="1" t="n">
        <v>470.34111502651</v>
      </c>
      <c r="B4733" s="1" t="n">
        <v>7.41560345854575</v>
      </c>
      <c r="C4733" s="1" t="n">
        <v>25.465888497349</v>
      </c>
      <c r="D4733" s="2" t="n">
        <f aca="false">B4733+C$3</f>
        <v>30.5156034585458</v>
      </c>
      <c r="E4733" s="2" t="n">
        <f aca="false">(C4733-D4733)^2</f>
        <v>25.4996211893343</v>
      </c>
      <c r="G4733" s="1" t="n">
        <f aca="false">A4733/60</f>
        <v>7.83901858377517</v>
      </c>
    </row>
    <row r="4734" customFormat="false" ht="15" hidden="false" customHeight="false" outlineLevel="0" collapsed="false">
      <c r="A4734" s="1" t="n">
        <v>470.44111502651</v>
      </c>
      <c r="B4734" s="1" t="n">
        <v>7.41579025997534</v>
      </c>
      <c r="C4734" s="1" t="n">
        <v>25.455888497349</v>
      </c>
      <c r="D4734" s="2" t="n">
        <f aca="false">B4734+C$3</f>
        <v>30.5157902599753</v>
      </c>
      <c r="E4734" s="2" t="n">
        <f aca="false">(C4734-D4734)^2</f>
        <v>25.6026058474291</v>
      </c>
      <c r="G4734" s="1" t="n">
        <f aca="false">A4734/60</f>
        <v>7.84068525044183</v>
      </c>
    </row>
    <row r="4735" customFormat="false" ht="15" hidden="false" customHeight="false" outlineLevel="0" collapsed="false">
      <c r="A4735" s="1" t="n">
        <v>470.54111502651</v>
      </c>
      <c r="B4735" s="1" t="n">
        <v>7.41597738635932</v>
      </c>
      <c r="C4735" s="1" t="n">
        <v>25.445888497349</v>
      </c>
      <c r="D4735" s="2" t="n">
        <f aca="false">B4735+C$3</f>
        <v>30.5159773863593</v>
      </c>
      <c r="E4735" s="2" t="n">
        <f aca="false">(C4735-D4735)^2</f>
        <v>25.7058013424659</v>
      </c>
      <c r="G4735" s="1" t="n">
        <f aca="false">A4735/60</f>
        <v>7.8423519171085</v>
      </c>
    </row>
    <row r="4736" customFormat="false" ht="15" hidden="false" customHeight="false" outlineLevel="0" collapsed="false">
      <c r="A4736" s="1" t="n">
        <v>470.64111502651</v>
      </c>
      <c r="B4736" s="1" t="n">
        <v>7.41616483613918</v>
      </c>
      <c r="C4736" s="1" t="n">
        <v>25.435888497349</v>
      </c>
      <c r="D4736" s="2" t="n">
        <f aca="false">B4736+C$3</f>
        <v>30.5161648361392</v>
      </c>
      <c r="E4736" s="2" t="n">
        <f aca="false">(C4736-D4736)^2</f>
        <v>25.8092076784714</v>
      </c>
      <c r="G4736" s="1" t="n">
        <f aca="false">A4736/60</f>
        <v>7.84401858377517</v>
      </c>
    </row>
    <row r="4737" customFormat="false" ht="15" hidden="false" customHeight="false" outlineLevel="0" collapsed="false">
      <c r="A4737" s="1" t="n">
        <v>470.74111502651</v>
      </c>
      <c r="B4737" s="1" t="n">
        <v>7.416352607705</v>
      </c>
      <c r="C4737" s="1" t="n">
        <v>25.425888497349</v>
      </c>
      <c r="D4737" s="2" t="n">
        <f aca="false">B4737+C$3</f>
        <v>30.516352607705</v>
      </c>
      <c r="E4737" s="2" t="n">
        <f aca="false">(C4737-D4737)^2</f>
        <v>25.9128248588225</v>
      </c>
      <c r="G4737" s="1" t="n">
        <f aca="false">A4737/60</f>
        <v>7.84568525044183</v>
      </c>
    </row>
    <row r="4738" customFormat="false" ht="15" hidden="false" customHeight="false" outlineLevel="0" collapsed="false">
      <c r="A4738" s="1" t="n">
        <v>470.84111502651</v>
      </c>
      <c r="B4738" s="1" t="n">
        <v>7.41654069951478</v>
      </c>
      <c r="C4738" s="1" t="n">
        <v>25.415888497349</v>
      </c>
      <c r="D4738" s="2" t="n">
        <f aca="false">B4738+C$3</f>
        <v>30.5165406995148</v>
      </c>
      <c r="E4738" s="2" t="n">
        <f aca="false">(C4738-D4738)^2</f>
        <v>26.0166528874587</v>
      </c>
      <c r="G4738" s="1" t="n">
        <f aca="false">A4738/60</f>
        <v>7.8473519171085</v>
      </c>
    </row>
    <row r="4739" customFormat="false" ht="15" hidden="false" customHeight="false" outlineLevel="0" collapsed="false">
      <c r="A4739" s="1" t="n">
        <v>470.94111502651</v>
      </c>
      <c r="B4739" s="1" t="n">
        <v>7.41672911000497</v>
      </c>
      <c r="C4739" s="1" t="n">
        <v>25.405888497349</v>
      </c>
      <c r="D4739" s="2" t="n">
        <f aca="false">B4739+C$3</f>
        <v>30.516729110005</v>
      </c>
      <c r="E4739" s="2" t="n">
        <f aca="false">(C4739-D4739)^2</f>
        <v>26.1206917679737</v>
      </c>
      <c r="G4739" s="1" t="n">
        <f aca="false">A4739/60</f>
        <v>7.84901858377517</v>
      </c>
    </row>
    <row r="4740" customFormat="false" ht="15" hidden="false" customHeight="false" outlineLevel="0" collapsed="false">
      <c r="A4740" s="1" t="n">
        <v>471.04111502651</v>
      </c>
      <c r="B4740" s="1" t="n">
        <v>7.41691783762614</v>
      </c>
      <c r="C4740" s="1" t="n">
        <v>25.395888497349</v>
      </c>
      <c r="D4740" s="2" t="n">
        <f aca="false">B4740+C$3</f>
        <v>30.5169178376261</v>
      </c>
      <c r="E4740" s="2" t="n">
        <f aca="false">(C4740-D4740)^2</f>
        <v>26.2249415039794</v>
      </c>
      <c r="G4740" s="1" t="n">
        <f aca="false">A4740/60</f>
        <v>7.85068525044183</v>
      </c>
    </row>
    <row r="4741" customFormat="false" ht="15" hidden="false" customHeight="false" outlineLevel="0" collapsed="false">
      <c r="A4741" s="1" t="n">
        <v>471.14111502651</v>
      </c>
      <c r="B4741" s="1" t="n">
        <v>7.41710688083361</v>
      </c>
      <c r="C4741" s="1" t="n">
        <v>25.385888497349</v>
      </c>
      <c r="D4741" s="2" t="n">
        <f aca="false">B4741+C$3</f>
        <v>30.5171068808336</v>
      </c>
      <c r="E4741" s="2" t="n">
        <f aca="false">(C4741-D4741)^2</f>
        <v>26.3294020990104</v>
      </c>
      <c r="G4741" s="1" t="n">
        <f aca="false">A4741/60</f>
        <v>7.8523519171085</v>
      </c>
    </row>
    <row r="4742" customFormat="false" ht="15" hidden="false" customHeight="false" outlineLevel="0" collapsed="false">
      <c r="A4742" s="1" t="n">
        <v>471.24111502651</v>
      </c>
      <c r="B4742" s="1" t="n">
        <v>7.41729623808827</v>
      </c>
      <c r="C4742" s="1" t="n">
        <v>25.375888497349</v>
      </c>
      <c r="D4742" s="2" t="n">
        <f aca="false">B4742+C$3</f>
        <v>30.5172962380883</v>
      </c>
      <c r="E4742" s="2" t="n">
        <f aca="false">(C4742-D4742)^2</f>
        <v>26.4340735565337</v>
      </c>
      <c r="G4742" s="1" t="n">
        <f aca="false">A4742/60</f>
        <v>7.85401858377517</v>
      </c>
    </row>
    <row r="4743" customFormat="false" ht="15" hidden="false" customHeight="false" outlineLevel="0" collapsed="false">
      <c r="A4743" s="1" t="n">
        <v>471.34111502651</v>
      </c>
      <c r="B4743" s="1" t="n">
        <v>7.41748590785646</v>
      </c>
      <c r="C4743" s="1" t="n">
        <v>25.365888497349</v>
      </c>
      <c r="D4743" s="2" t="n">
        <f aca="false">B4743+C$3</f>
        <v>30.5174859078565</v>
      </c>
      <c r="E4743" s="2" t="n">
        <f aca="false">(C4743-D4743)^2</f>
        <v>26.5389558799472</v>
      </c>
      <c r="G4743" s="1" t="n">
        <f aca="false">A4743/60</f>
        <v>7.85568525044183</v>
      </c>
    </row>
    <row r="4744" customFormat="false" ht="15" hidden="false" customHeight="false" outlineLevel="0" collapsed="false">
      <c r="A4744" s="1" t="n">
        <v>471.44111502651</v>
      </c>
      <c r="B4744" s="1" t="n">
        <v>7.41767588861581</v>
      </c>
      <c r="C4744" s="1" t="n">
        <v>25.355888497349</v>
      </c>
      <c r="D4744" s="2" t="n">
        <f aca="false">B4744+C$3</f>
        <v>30.5176758886158</v>
      </c>
      <c r="E4744" s="2" t="n">
        <f aca="false">(C4744-D4744)^2</f>
        <v>26.6440490726411</v>
      </c>
      <c r="G4744" s="1" t="n">
        <f aca="false">A4744/60</f>
        <v>7.8573519171085</v>
      </c>
    </row>
    <row r="4745" customFormat="false" ht="15" hidden="false" customHeight="false" outlineLevel="0" collapsed="false">
      <c r="A4745" s="1" t="n">
        <v>471.54111502651</v>
      </c>
      <c r="B4745" s="1" t="n">
        <v>7.4178661788433</v>
      </c>
      <c r="C4745" s="1" t="n">
        <v>25.345888497349</v>
      </c>
      <c r="D4745" s="2" t="n">
        <f aca="false">B4745+C$3</f>
        <v>30.5178661788433</v>
      </c>
      <c r="E4745" s="2" t="n">
        <f aca="false">(C4745-D4745)^2</f>
        <v>26.7493531378752</v>
      </c>
      <c r="G4745" s="1" t="n">
        <f aca="false">A4745/60</f>
        <v>7.85901858377517</v>
      </c>
    </row>
    <row r="4746" customFormat="false" ht="15" hidden="false" customHeight="false" outlineLevel="0" collapsed="false">
      <c r="A4746" s="1" t="n">
        <v>471.64111502651</v>
      </c>
      <c r="B4746" s="1" t="n">
        <v>7.41805677702345</v>
      </c>
      <c r="C4746" s="1" t="n">
        <v>25.335888497349</v>
      </c>
      <c r="D4746" s="2" t="n">
        <f aca="false">B4746+C$3</f>
        <v>30.5180567770235</v>
      </c>
      <c r="E4746" s="2" t="n">
        <f aca="false">(C4746-D4746)^2</f>
        <v>26.8548680788641</v>
      </c>
      <c r="G4746" s="1" t="n">
        <f aca="false">A4746/60</f>
        <v>7.86068525044183</v>
      </c>
    </row>
    <row r="4747" customFormat="false" ht="15" hidden="false" customHeight="false" outlineLevel="0" collapsed="false">
      <c r="A4747" s="1" t="n">
        <v>471.74111502651</v>
      </c>
      <c r="B4747" s="1" t="n">
        <v>7.4182476816492</v>
      </c>
      <c r="C4747" s="1" t="n">
        <v>25.325888497349</v>
      </c>
      <c r="D4747" s="2" t="n">
        <f aca="false">B4747+C$3</f>
        <v>30.5182476816492</v>
      </c>
      <c r="E4747" s="2" t="n">
        <f aca="false">(C4747-D4747)^2</f>
        <v>26.9605938987867</v>
      </c>
      <c r="G4747" s="1" t="n">
        <f aca="false">A4747/60</f>
        <v>7.8623519171085</v>
      </c>
    </row>
    <row r="4748" customFormat="false" ht="15" hidden="false" customHeight="false" outlineLevel="0" collapsed="false">
      <c r="A4748" s="1" t="n">
        <v>471.84111502651</v>
      </c>
      <c r="B4748" s="1" t="n">
        <v>7.41843889121775</v>
      </c>
      <c r="C4748" s="1" t="n">
        <v>25.315888497349</v>
      </c>
      <c r="D4748" s="2" t="n">
        <f aca="false">B4748+C$3</f>
        <v>30.5184388912178</v>
      </c>
      <c r="E4748" s="2" t="n">
        <f aca="false">(C4748-D4748)^2</f>
        <v>27.0665306007439</v>
      </c>
      <c r="G4748" s="1" t="n">
        <f aca="false">A4748/60</f>
        <v>7.86401858377517</v>
      </c>
    </row>
    <row r="4749" customFormat="false" ht="15" hidden="false" customHeight="false" outlineLevel="0" collapsed="false">
      <c r="A4749" s="1" t="n">
        <v>471.94111502651</v>
      </c>
      <c r="B4749" s="1" t="n">
        <v>7.41863040423182</v>
      </c>
      <c r="C4749" s="1" t="n">
        <v>25.305888497349</v>
      </c>
      <c r="D4749" s="2" t="n">
        <f aca="false">B4749+C$3</f>
        <v>30.5186304042318</v>
      </c>
      <c r="E4749" s="2" t="n">
        <f aca="false">(C4749-D4749)^2</f>
        <v>27.1726781877724</v>
      </c>
      <c r="G4749" s="1" t="n">
        <f aca="false">A4749/60</f>
        <v>7.86568525044183</v>
      </c>
    </row>
    <row r="4750" customFormat="false" ht="15" hidden="false" customHeight="false" outlineLevel="0" collapsed="false">
      <c r="A4750" s="1" t="n">
        <v>472.04111502651</v>
      </c>
      <c r="B4750" s="1" t="n">
        <v>7.41882221919965</v>
      </c>
      <c r="C4750" s="1" t="n">
        <v>25.295888497349</v>
      </c>
      <c r="D4750" s="2" t="n">
        <f aca="false">B4750+C$3</f>
        <v>30.5188222191997</v>
      </c>
      <c r="E4750" s="2" t="n">
        <f aca="false">(C4750-D4750)^2</f>
        <v>27.2790366628447</v>
      </c>
      <c r="G4750" s="1" t="n">
        <f aca="false">A4750/60</f>
        <v>7.8673519171085</v>
      </c>
    </row>
    <row r="4751" customFormat="false" ht="15" hidden="false" customHeight="false" outlineLevel="0" collapsed="false">
      <c r="A4751" s="1" t="n">
        <v>472.14111502651</v>
      </c>
      <c r="B4751" s="1" t="n">
        <v>7.4190143346486</v>
      </c>
      <c r="C4751" s="1" t="n">
        <v>25.285888497349</v>
      </c>
      <c r="D4751" s="2" t="n">
        <f aca="false">B4751+C$3</f>
        <v>30.5190143346486</v>
      </c>
      <c r="E4751" s="2" t="n">
        <f aca="false">(C4751-D4751)^2</f>
        <v>27.3856060290127</v>
      </c>
      <c r="G4751" s="1" t="n">
        <f aca="false">A4751/60</f>
        <v>7.86901858377517</v>
      </c>
    </row>
    <row r="4752" customFormat="false" ht="15" hidden="false" customHeight="false" outlineLevel="0" collapsed="false">
      <c r="A4752" s="1" t="n">
        <v>472.24111502651</v>
      </c>
      <c r="B4752" s="1" t="n">
        <v>7.41920674906822</v>
      </c>
      <c r="C4752" s="1" t="n">
        <v>25.275888497349</v>
      </c>
      <c r="D4752" s="2" t="n">
        <f aca="false">B4752+C$3</f>
        <v>30.5192067490682</v>
      </c>
      <c r="E4752" s="2" t="n">
        <f aca="false">(C4752-D4752)^2</f>
        <v>27.4923862888119</v>
      </c>
      <c r="G4752" s="1" t="n">
        <f aca="false">A4752/60</f>
        <v>7.87068525044183</v>
      </c>
    </row>
    <row r="4753" customFormat="false" ht="15" hidden="false" customHeight="false" outlineLevel="0" collapsed="false">
      <c r="A4753" s="1" t="n">
        <v>472.34111502651</v>
      </c>
      <c r="B4753" s="1" t="n">
        <v>7.41939946102444</v>
      </c>
      <c r="C4753" s="1" t="n">
        <v>25.265888497349</v>
      </c>
      <c r="D4753" s="2" t="n">
        <f aca="false">B4753+C$3</f>
        <v>30.5193994610244</v>
      </c>
      <c r="E4753" s="2" t="n">
        <f aca="false">(C4753-D4753)^2</f>
        <v>27.5993774454581</v>
      </c>
      <c r="G4753" s="1" t="n">
        <f aca="false">A4753/60</f>
        <v>7.8723519171085</v>
      </c>
    </row>
    <row r="4754" customFormat="false" ht="15" hidden="false" customHeight="false" outlineLevel="0" collapsed="false">
      <c r="A4754" s="1" t="n">
        <v>472.44111502651</v>
      </c>
      <c r="B4754" s="1" t="n">
        <v>7.41959246904754</v>
      </c>
      <c r="C4754" s="1" t="n">
        <v>25.255888497349</v>
      </c>
      <c r="D4754" s="2" t="n">
        <f aca="false">B4754+C$3</f>
        <v>30.5195924690475</v>
      </c>
      <c r="E4754" s="2" t="n">
        <f aca="false">(C4754-D4754)^2</f>
        <v>27.706579501675</v>
      </c>
      <c r="G4754" s="1" t="n">
        <f aca="false">A4754/60</f>
        <v>7.87401858377517</v>
      </c>
    </row>
    <row r="4755" customFormat="false" ht="15" hidden="false" customHeight="false" outlineLevel="0" collapsed="false">
      <c r="A4755" s="1" t="n">
        <v>472.54111502651</v>
      </c>
      <c r="B4755" s="1" t="n">
        <v>7.41978577164217</v>
      </c>
      <c r="C4755" s="1" t="n">
        <v>25.245888497349</v>
      </c>
      <c r="D4755" s="2" t="n">
        <f aca="false">B4755+C$3</f>
        <v>30.5197857716422</v>
      </c>
      <c r="E4755" s="2" t="n">
        <f aca="false">(C4755-D4755)^2</f>
        <v>27.8139924597969</v>
      </c>
      <c r="G4755" s="1" t="n">
        <f aca="false">A4755/60</f>
        <v>7.87568525044183</v>
      </c>
    </row>
    <row r="4756" customFormat="false" ht="15" hidden="false" customHeight="false" outlineLevel="0" collapsed="false">
      <c r="A4756" s="1" t="n">
        <v>472.64111502651</v>
      </c>
      <c r="B4756" s="1" t="n">
        <v>7.41997936737916</v>
      </c>
      <c r="C4756" s="1" t="n">
        <v>25.235888497349</v>
      </c>
      <c r="D4756" s="2" t="n">
        <f aca="false">B4756+C$3</f>
        <v>30.5199793673792</v>
      </c>
      <c r="E4756" s="2" t="n">
        <f aca="false">(C4756-D4756)^2</f>
        <v>27.9216163227361</v>
      </c>
      <c r="G4756" s="1" t="n">
        <f aca="false">A4756/60</f>
        <v>7.8773519171085</v>
      </c>
    </row>
    <row r="4757" customFormat="false" ht="15" hidden="false" customHeight="false" outlineLevel="0" collapsed="false">
      <c r="A4757" s="1" t="n">
        <v>472.74111502651</v>
      </c>
      <c r="B4757" s="1" t="n">
        <v>7.42017325479883</v>
      </c>
      <c r="C4757" s="1" t="n">
        <v>25.225888497349</v>
      </c>
      <c r="D4757" s="2" t="n">
        <f aca="false">B4757+C$3</f>
        <v>30.5201732547988</v>
      </c>
      <c r="E4757" s="2" t="n">
        <f aca="false">(C4757-D4757)^2</f>
        <v>28.0294510929656</v>
      </c>
      <c r="G4757" s="1" t="n">
        <f aca="false">A4757/60</f>
        <v>7.87901858377517</v>
      </c>
    </row>
    <row r="4758" customFormat="false" ht="15" hidden="false" customHeight="false" outlineLevel="0" collapsed="false">
      <c r="A4758" s="1" t="n">
        <v>472.84111502651</v>
      </c>
      <c r="B4758" s="1" t="n">
        <v>7.4203674324601</v>
      </c>
      <c r="C4758" s="1" t="n">
        <v>25.215888497349</v>
      </c>
      <c r="D4758" s="2" t="n">
        <f aca="false">B4758+C$3</f>
        <v>30.5203674324601</v>
      </c>
      <c r="E4758" s="2" t="n">
        <f aca="false">(C4758-D4758)^2</f>
        <v>28.1374967730374</v>
      </c>
      <c r="G4758" s="1" t="n">
        <f aca="false">A4758/60</f>
        <v>7.88068525044183</v>
      </c>
    </row>
    <row r="4759" customFormat="false" ht="15" hidden="false" customHeight="false" outlineLevel="0" collapsed="false">
      <c r="A4759" s="1" t="n">
        <v>472.94111502651</v>
      </c>
      <c r="B4759" s="1" t="n">
        <v>7.42056189892714</v>
      </c>
      <c r="C4759" s="1" t="n">
        <v>25.205888497349</v>
      </c>
      <c r="D4759" s="2" t="n">
        <f aca="false">B4759+C$3</f>
        <v>30.5205618989271</v>
      </c>
      <c r="E4759" s="2" t="n">
        <f aca="false">(C4759-D4759)^2</f>
        <v>28.2457533654422</v>
      </c>
      <c r="G4759" s="1" t="n">
        <f aca="false">A4759/60</f>
        <v>7.8823519171085</v>
      </c>
    </row>
    <row r="4760" customFormat="false" ht="15" hidden="false" customHeight="false" outlineLevel="0" collapsed="false">
      <c r="A4760" s="1" t="n">
        <v>473.04111502651</v>
      </c>
      <c r="B4760" s="1" t="n">
        <v>7.42075665276173</v>
      </c>
      <c r="C4760" s="1" t="n">
        <v>25.195888497349</v>
      </c>
      <c r="D4760" s="2" t="n">
        <f aca="false">B4760+C$3</f>
        <v>30.5207566527617</v>
      </c>
      <c r="E4760" s="2" t="n">
        <f aca="false">(C4760-D4760)^2</f>
        <v>28.3542208725286</v>
      </c>
      <c r="G4760" s="1" t="n">
        <f aca="false">A4760/60</f>
        <v>7.88401858377517</v>
      </c>
    </row>
    <row r="4761" customFormat="false" ht="15" hidden="false" customHeight="false" outlineLevel="0" collapsed="false">
      <c r="A4761" s="1" t="n">
        <v>473.14111502651</v>
      </c>
      <c r="B4761" s="1" t="n">
        <v>7.42095169254047</v>
      </c>
      <c r="C4761" s="1" t="n">
        <v>25.185888497349</v>
      </c>
      <c r="D4761" s="2" t="n">
        <f aca="false">B4761+C$3</f>
        <v>30.5209516925405</v>
      </c>
      <c r="E4761" s="2" t="n">
        <f aca="false">(C4761-D4761)^2</f>
        <v>28.4628992966866</v>
      </c>
      <c r="G4761" s="1" t="n">
        <f aca="false">A4761/60</f>
        <v>7.88568525044183</v>
      </c>
    </row>
    <row r="4762" customFormat="false" ht="15" hidden="false" customHeight="false" outlineLevel="0" collapsed="false">
      <c r="A4762" s="1" t="n">
        <v>473.24111502651</v>
      </c>
      <c r="B4762" s="1" t="n">
        <v>7.42114701684468</v>
      </c>
      <c r="C4762" s="1" t="n">
        <v>25.175888497349</v>
      </c>
      <c r="D4762" s="2" t="n">
        <f aca="false">B4762+C$3</f>
        <v>30.5211470168447</v>
      </c>
      <c r="E4762" s="2" t="n">
        <f aca="false">(C4762-D4762)^2</f>
        <v>28.5717886402411</v>
      </c>
      <c r="G4762" s="1" t="n">
        <f aca="false">A4762/60</f>
        <v>7.8873519171085</v>
      </c>
    </row>
    <row r="4763" customFormat="false" ht="15" hidden="false" customHeight="false" outlineLevel="0" collapsed="false">
      <c r="A4763" s="1" t="n">
        <v>473.34111502651</v>
      </c>
      <c r="B4763" s="1" t="n">
        <v>7.4213426242528</v>
      </c>
      <c r="C4763" s="1" t="n">
        <v>25.165888497349</v>
      </c>
      <c r="D4763" s="2" t="n">
        <f aca="false">B4763+C$3</f>
        <v>30.5213426242528</v>
      </c>
      <c r="E4763" s="2" t="n">
        <f aca="false">(C4763-D4763)^2</f>
        <v>28.680888905371</v>
      </c>
      <c r="G4763" s="1" t="n">
        <f aca="false">A4763/60</f>
        <v>7.88901858377517</v>
      </c>
    </row>
    <row r="4764" customFormat="false" ht="15" hidden="false" customHeight="false" outlineLevel="0" collapsed="false">
      <c r="A4764" s="1" t="n">
        <v>473.44111502651</v>
      </c>
      <c r="B4764" s="1" t="n">
        <v>7.42153851335796</v>
      </c>
      <c r="C4764" s="1" t="n">
        <v>25.155888497349</v>
      </c>
      <c r="D4764" s="2" t="n">
        <f aca="false">B4764+C$3</f>
        <v>30.521538513358</v>
      </c>
      <c r="E4764" s="2" t="n">
        <f aca="false">(C4764-D4764)^2</f>
        <v>28.790200094297</v>
      </c>
      <c r="G4764" s="1" t="n">
        <f aca="false">A4764/60</f>
        <v>7.89068525044183</v>
      </c>
    </row>
    <row r="4765" customFormat="false" ht="15" hidden="false" customHeight="false" outlineLevel="0" collapsed="false">
      <c r="A4765" s="1" t="n">
        <v>473.54111502651</v>
      </c>
      <c r="B4765" s="1" t="n">
        <v>7.42173468275518</v>
      </c>
      <c r="C4765" s="1" t="n">
        <v>25.145888497349</v>
      </c>
      <c r="D4765" s="2" t="n">
        <f aca="false">B4765+C$3</f>
        <v>30.5217346827552</v>
      </c>
      <c r="E4765" s="2" t="n">
        <f aca="false">(C4765-D4765)^2</f>
        <v>28.8997222091462</v>
      </c>
      <c r="G4765" s="1" t="n">
        <f aca="false">A4765/60</f>
        <v>7.8923519171085</v>
      </c>
    </row>
    <row r="4766" customFormat="false" ht="15" hidden="false" customHeight="false" outlineLevel="0" collapsed="false">
      <c r="A4766" s="1" t="n">
        <v>473.64111502651</v>
      </c>
      <c r="B4766" s="1" t="n">
        <v>7.42193113105041</v>
      </c>
      <c r="C4766" s="1" t="n">
        <v>25.135888497349</v>
      </c>
      <c r="D4766" s="2" t="n">
        <f aca="false">B4766+C$3</f>
        <v>30.5219311310504</v>
      </c>
      <c r="E4766" s="2" t="n">
        <f aca="false">(C4766-D4766)^2</f>
        <v>29.0094552520492</v>
      </c>
      <c r="G4766" s="1" t="n">
        <f aca="false">A4766/60</f>
        <v>7.89401858377517</v>
      </c>
    </row>
    <row r="4767" customFormat="false" ht="15" hidden="false" customHeight="false" outlineLevel="0" collapsed="false">
      <c r="A4767" s="1" t="n">
        <v>473.74111502651</v>
      </c>
      <c r="B4767" s="1" t="n">
        <v>7.42212785684113</v>
      </c>
      <c r="C4767" s="1" t="n">
        <v>25.125888497349</v>
      </c>
      <c r="D4767" s="2" t="n">
        <f aca="false">B4767+C$3</f>
        <v>30.5221278568411</v>
      </c>
      <c r="E4767" s="2" t="n">
        <f aca="false">(C4767-D4767)^2</f>
        <v>29.1193992249321</v>
      </c>
      <c r="G4767" s="1" t="n">
        <f aca="false">A4767/60</f>
        <v>7.89568525044183</v>
      </c>
    </row>
    <row r="4768" customFormat="false" ht="15" hidden="false" customHeight="false" outlineLevel="0" collapsed="false">
      <c r="A4768" s="1" t="n">
        <v>473.84111502651</v>
      </c>
      <c r="B4768" s="1" t="n">
        <v>7.42232485874729</v>
      </c>
      <c r="C4768" s="1" t="n">
        <v>25.115888497349</v>
      </c>
      <c r="D4768" s="2" t="n">
        <f aca="false">B4768+C$3</f>
        <v>30.5223248587473</v>
      </c>
      <c r="E4768" s="2" t="n">
        <f aca="false">(C4768-D4768)^2</f>
        <v>29.2295541298496</v>
      </c>
      <c r="G4768" s="1" t="n">
        <f aca="false">A4768/60</f>
        <v>7.8973519171085</v>
      </c>
    </row>
    <row r="4769" customFormat="false" ht="15" hidden="false" customHeight="false" outlineLevel="0" collapsed="false">
      <c r="A4769" s="1" t="n">
        <v>473.94111502651</v>
      </c>
      <c r="B4769" s="1" t="n">
        <v>7.42252213538205</v>
      </c>
      <c r="C4769" s="1" t="n">
        <v>25.105888497349</v>
      </c>
      <c r="D4769" s="2" t="n">
        <f aca="false">B4769+C$3</f>
        <v>30.5225221353821</v>
      </c>
      <c r="E4769" s="2" t="n">
        <f aca="false">(C4769-D4769)^2</f>
        <v>29.3399199686712</v>
      </c>
      <c r="G4769" s="1" t="n">
        <f aca="false">A4769/60</f>
        <v>7.89901858377517</v>
      </c>
    </row>
    <row r="4770" customFormat="false" ht="15" hidden="false" customHeight="false" outlineLevel="0" collapsed="false">
      <c r="A4770" s="1" t="n">
        <v>474.04111502651</v>
      </c>
      <c r="B4770" s="1" t="n">
        <v>7.42271968536946</v>
      </c>
      <c r="C4770" s="1" t="n">
        <v>25.095888497349</v>
      </c>
      <c r="D4770" s="2" t="n">
        <f aca="false">B4770+C$3</f>
        <v>30.5227196853695</v>
      </c>
      <c r="E4770" s="2" t="n">
        <f aca="false">(C4770-D4770)^2</f>
        <v>29.4504967432715</v>
      </c>
      <c r="G4770" s="1" t="n">
        <f aca="false">A4770/60</f>
        <v>7.90068525044183</v>
      </c>
    </row>
    <row r="4771" customFormat="false" ht="15" hidden="false" customHeight="false" outlineLevel="0" collapsed="false">
      <c r="A4771" s="1" t="n">
        <v>474.14111502651</v>
      </c>
      <c r="B4771" s="1" t="n">
        <v>7.42291750733981</v>
      </c>
      <c r="C4771" s="1" t="n">
        <v>25.085888497349</v>
      </c>
      <c r="D4771" s="2" t="n">
        <f aca="false">B4771+C$3</f>
        <v>30.5229175073398</v>
      </c>
      <c r="E4771" s="2" t="n">
        <f aca="false">(C4771-D4771)^2</f>
        <v>29.5612844554817</v>
      </c>
      <c r="G4771" s="1" t="n">
        <f aca="false">A4771/60</f>
        <v>7.9023519171085</v>
      </c>
    </row>
    <row r="4772" customFormat="false" ht="15" hidden="false" customHeight="false" outlineLevel="0" collapsed="false">
      <c r="A4772" s="1" t="n">
        <v>474.24111502651</v>
      </c>
      <c r="B4772" s="1" t="n">
        <v>7.42311559992313</v>
      </c>
      <c r="C4772" s="1" t="n">
        <v>25.075888497349</v>
      </c>
      <c r="D4772" s="2" t="n">
        <f aca="false">B4772+C$3</f>
        <v>30.5231155999231</v>
      </c>
      <c r="E4772" s="2" t="n">
        <f aca="false">(C4772-D4772)^2</f>
        <v>29.6722831070182</v>
      </c>
      <c r="G4772" s="1" t="n">
        <f aca="false">A4772/60</f>
        <v>7.90401858377517</v>
      </c>
    </row>
    <row r="4773" customFormat="false" ht="15" hidden="false" customHeight="false" outlineLevel="0" collapsed="false">
      <c r="A4773" s="1" t="n">
        <v>474.34111502651</v>
      </c>
      <c r="B4773" s="1" t="n">
        <v>7.42331396174972</v>
      </c>
      <c r="C4773" s="1" t="n">
        <v>25.065888497349</v>
      </c>
      <c r="D4773" s="2" t="n">
        <f aca="false">B4773+C$3</f>
        <v>30.5233139617497</v>
      </c>
      <c r="E4773" s="2" t="n">
        <f aca="false">(C4773-D4773)^2</f>
        <v>29.7834926994894</v>
      </c>
      <c r="G4773" s="1" t="n">
        <f aca="false">A4773/60</f>
        <v>7.90568525044183</v>
      </c>
    </row>
    <row r="4774" customFormat="false" ht="15" hidden="false" customHeight="false" outlineLevel="0" collapsed="false">
      <c r="A4774" s="1" t="n">
        <v>474.44111502651</v>
      </c>
      <c r="B4774" s="1" t="n">
        <v>7.42351259150217</v>
      </c>
      <c r="C4774" s="1" t="n">
        <v>25.055888497349</v>
      </c>
      <c r="D4774" s="2" t="n">
        <f aca="false">B4774+C$3</f>
        <v>30.5235125915022</v>
      </c>
      <c r="E4774" s="2" t="n">
        <f aca="false">(C4774-D4774)^2</f>
        <v>29.8949132349643</v>
      </c>
      <c r="G4774" s="1" t="n">
        <f aca="false">A4774/60</f>
        <v>7.9073519171085</v>
      </c>
    </row>
    <row r="4775" customFormat="false" ht="15" hidden="false" customHeight="false" outlineLevel="0" collapsed="false">
      <c r="A4775" s="1" t="n">
        <v>474.54111502651</v>
      </c>
      <c r="B4775" s="1" t="n">
        <v>7.42371148778414</v>
      </c>
      <c r="C4775" s="1" t="n">
        <v>25.045888497349</v>
      </c>
      <c r="D4775" s="2" t="n">
        <f aca="false">B4775+C$3</f>
        <v>30.5237114877841</v>
      </c>
      <c r="E4775" s="2" t="n">
        <f aca="false">(C4775-D4775)^2</f>
        <v>30.0065447145398</v>
      </c>
      <c r="G4775" s="1" t="n">
        <f aca="false">A4775/60</f>
        <v>7.90901858377517</v>
      </c>
    </row>
    <row r="4776" customFormat="false" ht="15" hidden="false" customHeight="false" outlineLevel="0" collapsed="false">
      <c r="A4776" s="1" t="n">
        <v>474.64111502651</v>
      </c>
      <c r="B4776" s="1" t="n">
        <v>7.42391064927596</v>
      </c>
      <c r="C4776" s="1" t="n">
        <v>25.035888497349</v>
      </c>
      <c r="D4776" s="2" t="n">
        <f aca="false">B4776+C$3</f>
        <v>30.523910649276</v>
      </c>
      <c r="E4776" s="2" t="n">
        <f aca="false">(C4776-D4776)^2</f>
        <v>30.118387140041</v>
      </c>
      <c r="G4776" s="1" t="n">
        <f aca="false">A4776/60</f>
        <v>7.91068525044183</v>
      </c>
    </row>
    <row r="4777" customFormat="false" ht="15" hidden="false" customHeight="false" outlineLevel="0" collapsed="false">
      <c r="A4777" s="1" t="n">
        <v>474.74111502651</v>
      </c>
      <c r="B4777" s="1" t="n">
        <v>7.42411007463342</v>
      </c>
      <c r="C4777" s="1" t="n">
        <v>25.025888497349</v>
      </c>
      <c r="D4777" s="2" t="n">
        <f aca="false">B4777+C$3</f>
        <v>30.5241100746334</v>
      </c>
      <c r="E4777" s="2" t="n">
        <f aca="false">(C4777-D4777)^2</f>
        <v>30.230440512916</v>
      </c>
      <c r="G4777" s="1" t="n">
        <f aca="false">A4777/60</f>
        <v>7.9123519171085</v>
      </c>
    </row>
    <row r="4778" customFormat="false" ht="15" hidden="false" customHeight="false" outlineLevel="0" collapsed="false">
      <c r="A4778" s="1" t="n">
        <v>474.84111502651</v>
      </c>
      <c r="B4778" s="1" t="n">
        <v>7.42430976252766</v>
      </c>
      <c r="C4778" s="1" t="n">
        <v>25.015888497349</v>
      </c>
      <c r="D4778" s="2" t="n">
        <f aca="false">B4778+C$3</f>
        <v>30.5243097625277</v>
      </c>
      <c r="E4778" s="2" t="n">
        <f aca="false">(C4778-D4778)^2</f>
        <v>30.3427048346725</v>
      </c>
      <c r="G4778" s="1" t="n">
        <f aca="false">A4778/60</f>
        <v>7.91401858377517</v>
      </c>
    </row>
    <row r="4779" customFormat="false" ht="15" hidden="false" customHeight="false" outlineLevel="0" collapsed="false">
      <c r="A4779" s="1" t="n">
        <v>474.94111502651</v>
      </c>
      <c r="B4779" s="1" t="n">
        <v>7.4245097116213</v>
      </c>
      <c r="C4779" s="1" t="n">
        <v>25.005888497349</v>
      </c>
      <c r="D4779" s="2" t="n">
        <f aca="false">B4779+C$3</f>
        <v>30.5245097116213</v>
      </c>
      <c r="E4779" s="2" t="n">
        <f aca="false">(C4779-D4779)^2</f>
        <v>30.4551801066163</v>
      </c>
      <c r="G4779" s="1" t="n">
        <f aca="false">A4779/60</f>
        <v>7.91568525044183</v>
      </c>
    </row>
    <row r="4780" customFormat="false" ht="15" hidden="false" customHeight="false" outlineLevel="0" collapsed="false">
      <c r="A4780" s="1" t="n">
        <v>475.04111502651</v>
      </c>
      <c r="B4780" s="1" t="n">
        <v>7.42470992059899</v>
      </c>
      <c r="C4780" s="1" t="n">
        <v>24.995888497349</v>
      </c>
      <c r="D4780" s="2" t="n">
        <f aca="false">B4780+C$3</f>
        <v>30.524709920599</v>
      </c>
      <c r="E4780" s="2" t="n">
        <f aca="false">(C4780-D4780)^2</f>
        <v>30.5678663301881</v>
      </c>
      <c r="G4780" s="1" t="n">
        <f aca="false">A4780/60</f>
        <v>7.9173519171085</v>
      </c>
    </row>
    <row r="4781" customFormat="false" ht="15" hidden="false" customHeight="false" outlineLevel="0" collapsed="false">
      <c r="A4781" s="1" t="n">
        <v>475.14111502651</v>
      </c>
      <c r="B4781" s="1" t="n">
        <v>7.42491038813779</v>
      </c>
      <c r="C4781" s="1" t="n">
        <v>24.985888497349</v>
      </c>
      <c r="D4781" s="2" t="n">
        <f aca="false">B4781+C$3</f>
        <v>30.5249103881378</v>
      </c>
      <c r="E4781" s="2" t="n">
        <f aca="false">(C4781-D4781)^2</f>
        <v>30.6807635066374</v>
      </c>
      <c r="G4781" s="1" t="n">
        <f aca="false">A4781/60</f>
        <v>7.91901858377517</v>
      </c>
    </row>
    <row r="4782" customFormat="false" ht="15" hidden="false" customHeight="false" outlineLevel="0" collapsed="false">
      <c r="A4782" s="1" t="n">
        <v>475.24111502651</v>
      </c>
      <c r="B4782" s="1" t="n">
        <v>7.42511111291452</v>
      </c>
      <c r="C4782" s="1" t="n">
        <v>24.975888497349</v>
      </c>
      <c r="D4782" s="2" t="n">
        <f aca="false">B4782+C$3</f>
        <v>30.5251111129145</v>
      </c>
      <c r="E4782" s="2" t="n">
        <f aca="false">(C4782-D4782)^2</f>
        <v>30.7938716371039</v>
      </c>
      <c r="G4782" s="1" t="n">
        <f aca="false">A4782/60</f>
        <v>7.92068525044183</v>
      </c>
    </row>
    <row r="4783" customFormat="false" ht="15" hidden="false" customHeight="false" outlineLevel="0" collapsed="false">
      <c r="A4783" s="1" t="n">
        <v>475.34111502651</v>
      </c>
      <c r="B4783" s="1" t="n">
        <v>7.42531209363877</v>
      </c>
      <c r="C4783" s="1" t="n">
        <v>24.965888497349</v>
      </c>
      <c r="D4783" s="2" t="n">
        <f aca="false">B4783+C$3</f>
        <v>30.5253120936388</v>
      </c>
      <c r="E4783" s="2" t="n">
        <f aca="false">(C4783-D4783)^2</f>
        <v>30.9071907229835</v>
      </c>
      <c r="G4783" s="1" t="n">
        <f aca="false">A4783/60</f>
        <v>7.9223519171085</v>
      </c>
    </row>
    <row r="4784" customFormat="false" ht="15" hidden="false" customHeight="false" outlineLevel="0" collapsed="false">
      <c r="A4784" s="1" t="n">
        <v>475.44111502651</v>
      </c>
      <c r="B4784" s="1" t="n">
        <v>7.42551332900874</v>
      </c>
      <c r="C4784" s="1" t="n">
        <v>24.955888497349</v>
      </c>
      <c r="D4784" s="2" t="n">
        <f aca="false">B4784+C$3</f>
        <v>30.5255133290087</v>
      </c>
      <c r="E4784" s="2" t="n">
        <f aca="false">(C4784-D4784)^2</f>
        <v>31.0207207654408</v>
      </c>
      <c r="G4784" s="1" t="n">
        <f aca="false">A4784/60</f>
        <v>7.92401858377517</v>
      </c>
    </row>
    <row r="4785" customFormat="false" ht="15" hidden="false" customHeight="false" outlineLevel="0" collapsed="false">
      <c r="A4785" s="1" t="n">
        <v>475.54111502651</v>
      </c>
      <c r="B4785" s="1" t="n">
        <v>7.42571481772284</v>
      </c>
      <c r="C4785" s="1" t="n">
        <v>24.945888497349</v>
      </c>
      <c r="D4785" s="2" t="n">
        <f aca="false">B4785+C$3</f>
        <v>30.5257148177228</v>
      </c>
      <c r="E4785" s="2" t="n">
        <f aca="false">(C4785-D4785)^2</f>
        <v>31.1344617655367</v>
      </c>
      <c r="G4785" s="1" t="n">
        <f aca="false">A4785/60</f>
        <v>7.92568525044183</v>
      </c>
    </row>
    <row r="4786" customFormat="false" ht="15" hidden="false" customHeight="false" outlineLevel="0" collapsed="false">
      <c r="A4786" s="1" t="n">
        <v>475.64111502651</v>
      </c>
      <c r="B4786" s="1" t="n">
        <v>7.42591655849013</v>
      </c>
      <c r="C4786" s="1" t="n">
        <v>24.935888497349</v>
      </c>
      <c r="D4786" s="2" t="n">
        <f aca="false">B4786+C$3</f>
        <v>30.5259165584901</v>
      </c>
      <c r="E4786" s="2" t="n">
        <f aca="false">(C4786-D4786)^2</f>
        <v>31.2484137243453</v>
      </c>
      <c r="G4786" s="1" t="n">
        <f aca="false">A4786/60</f>
        <v>7.9273519171085</v>
      </c>
    </row>
    <row r="4787" customFormat="false" ht="15" hidden="false" customHeight="false" outlineLevel="0" collapsed="false">
      <c r="A4787" s="1" t="n">
        <v>475.74111502651</v>
      </c>
      <c r="B4787" s="1" t="n">
        <v>7.42611855002015</v>
      </c>
      <c r="C4787" s="1" t="n">
        <v>24.925888497349</v>
      </c>
      <c r="D4787" s="2" t="n">
        <f aca="false">B4787+C$3</f>
        <v>30.5261185500202</v>
      </c>
      <c r="E4787" s="2" t="n">
        <f aca="false">(C4787-D4787)^2</f>
        <v>31.3625766428411</v>
      </c>
      <c r="G4787" s="1" t="n">
        <f aca="false">A4787/60</f>
        <v>7.92901858377517</v>
      </c>
    </row>
    <row r="4788" customFormat="false" ht="15" hidden="false" customHeight="false" outlineLevel="0" collapsed="false">
      <c r="A4788" s="1" t="n">
        <v>475.84111502651</v>
      </c>
      <c r="B4788" s="1" t="n">
        <v>7.42632079103493</v>
      </c>
      <c r="C4788" s="1" t="n">
        <v>24.915888497349</v>
      </c>
      <c r="D4788" s="2" t="n">
        <f aca="false">B4788+C$3</f>
        <v>30.5263207910349</v>
      </c>
      <c r="E4788" s="2" t="n">
        <f aca="false">(C4788-D4788)^2</f>
        <v>31.476950522034</v>
      </c>
      <c r="G4788" s="1" t="n">
        <f aca="false">A4788/60</f>
        <v>7.93068525044183</v>
      </c>
    </row>
    <row r="4789" customFormat="false" ht="15" hidden="false" customHeight="false" outlineLevel="0" collapsed="false">
      <c r="A4789" s="1" t="n">
        <v>475.94111502651</v>
      </c>
      <c r="B4789" s="1" t="n">
        <v>7.42652328025197</v>
      </c>
      <c r="C4789" s="1" t="n">
        <v>24.905888497349</v>
      </c>
      <c r="D4789" s="2" t="n">
        <f aca="false">B4789+C$3</f>
        <v>30.526523280252</v>
      </c>
      <c r="E4789" s="2" t="n">
        <f aca="false">(C4789-D4789)^2</f>
        <v>31.5915353627787</v>
      </c>
      <c r="G4789" s="1" t="n">
        <f aca="false">A4789/60</f>
        <v>7.9323519171085</v>
      </c>
    </row>
    <row r="4790" customFormat="false" ht="15" hidden="false" customHeight="false" outlineLevel="0" collapsed="false">
      <c r="A4790" s="1" t="n">
        <v>476.04111502651</v>
      </c>
      <c r="B4790" s="1" t="n">
        <v>7.4267260164058</v>
      </c>
      <c r="C4790" s="1" t="n">
        <v>24.895888497349</v>
      </c>
      <c r="D4790" s="2" t="n">
        <f aca="false">B4790+C$3</f>
        <v>30.5267260164058</v>
      </c>
      <c r="E4790" s="2" t="n">
        <f aca="false">(C4790-D4790)^2</f>
        <v>31.7063311660178</v>
      </c>
      <c r="G4790" s="1" t="n">
        <f aca="false">A4790/60</f>
        <v>7.93401858377517</v>
      </c>
    </row>
    <row r="4791" customFormat="false" ht="15" hidden="false" customHeight="false" outlineLevel="0" collapsed="false">
      <c r="A4791" s="1" t="n">
        <v>476.14111502651</v>
      </c>
      <c r="B4791" s="1" t="n">
        <v>7.42692899822776</v>
      </c>
      <c r="C4791" s="1" t="n">
        <v>24.885888497349</v>
      </c>
      <c r="D4791" s="2" t="n">
        <f aca="false">B4791+C$3</f>
        <v>30.5269289982278</v>
      </c>
      <c r="E4791" s="2" t="n">
        <f aca="false">(C4791-D4791)^2</f>
        <v>31.8213379325545</v>
      </c>
      <c r="G4791" s="1" t="n">
        <f aca="false">A4791/60</f>
        <v>7.93568525044183</v>
      </c>
    </row>
    <row r="4792" customFormat="false" ht="15" hidden="false" customHeight="false" outlineLevel="0" collapsed="false">
      <c r="A4792" s="1" t="n">
        <v>476.24111502651</v>
      </c>
      <c r="B4792" s="1" t="n">
        <v>7.42713222445294</v>
      </c>
      <c r="C4792" s="1" t="n">
        <v>24.875888497349</v>
      </c>
      <c r="D4792" s="2" t="n">
        <f aca="false">B4792+C$3</f>
        <v>30.5271322244529</v>
      </c>
      <c r="E4792" s="2" t="n">
        <f aca="false">(C4792-D4792)^2</f>
        <v>31.9365556631317</v>
      </c>
      <c r="G4792" s="1" t="n">
        <f aca="false">A4792/60</f>
        <v>7.9373519171085</v>
      </c>
    </row>
    <row r="4793" customFormat="false" ht="15" hidden="false" customHeight="false" outlineLevel="0" collapsed="false">
      <c r="A4793" s="1" t="n">
        <v>476.34111502651</v>
      </c>
      <c r="B4793" s="1" t="n">
        <v>7.42733569382613</v>
      </c>
      <c r="C4793" s="1" t="n">
        <v>24.865888497349</v>
      </c>
      <c r="D4793" s="2" t="n">
        <f aca="false">B4793+C$3</f>
        <v>30.5273356938261</v>
      </c>
      <c r="E4793" s="2" t="n">
        <f aca="false">(C4793-D4793)^2</f>
        <v>32.0519843584988</v>
      </c>
      <c r="G4793" s="1" t="n">
        <f aca="false">A4793/60</f>
        <v>7.93901858377517</v>
      </c>
    </row>
    <row r="4794" customFormat="false" ht="15" hidden="false" customHeight="false" outlineLevel="0" collapsed="false">
      <c r="A4794" s="1" t="n">
        <v>476.44111502651</v>
      </c>
      <c r="B4794" s="1" t="n">
        <v>7.42753940510179</v>
      </c>
      <c r="C4794" s="1" t="n">
        <v>24.855888497349</v>
      </c>
      <c r="D4794" s="2" t="n">
        <f aca="false">B4794+C$3</f>
        <v>30.5275394051018</v>
      </c>
      <c r="E4794" s="2" t="n">
        <f aca="false">(C4794-D4794)^2</f>
        <v>32.1676240194131</v>
      </c>
      <c r="G4794" s="1" t="n">
        <f aca="false">A4794/60</f>
        <v>7.94068525044183</v>
      </c>
    </row>
    <row r="4795" customFormat="false" ht="15" hidden="false" customHeight="false" outlineLevel="0" collapsed="false">
      <c r="A4795" s="1" t="n">
        <v>476.54111502651</v>
      </c>
      <c r="B4795" s="1" t="n">
        <v>7.42774335703022</v>
      </c>
      <c r="C4795" s="1" t="n">
        <v>24.845888497349</v>
      </c>
      <c r="D4795" s="2" t="n">
        <f aca="false">B4795+C$3</f>
        <v>30.5277433570302</v>
      </c>
      <c r="E4795" s="2" t="n">
        <f aca="false">(C4795-D4795)^2</f>
        <v>32.2834746464831</v>
      </c>
      <c r="G4795" s="1" t="n">
        <f aca="false">A4795/60</f>
        <v>7.9423519171085</v>
      </c>
    </row>
    <row r="4796" customFormat="false" ht="15" hidden="false" customHeight="false" outlineLevel="0" collapsed="false">
      <c r="A4796" s="1" t="n">
        <v>476.64111502651</v>
      </c>
      <c r="B4796" s="1" t="n">
        <v>7.4279475483704</v>
      </c>
      <c r="C4796" s="1" t="n">
        <v>24.835888497349</v>
      </c>
      <c r="D4796" s="2" t="n">
        <f aca="false">B4796+C$3</f>
        <v>30.5279475483704</v>
      </c>
      <c r="E4796" s="2" t="n">
        <f aca="false">(C4796-D4796)^2</f>
        <v>32.3995362403147</v>
      </c>
      <c r="G4796" s="1" t="n">
        <f aca="false">A4796/60</f>
        <v>7.94401858377517</v>
      </c>
    </row>
    <row r="4797" customFormat="false" ht="15" hidden="false" customHeight="false" outlineLevel="0" collapsed="false">
      <c r="A4797" s="1" t="n">
        <v>476.74111502651</v>
      </c>
      <c r="B4797" s="1" t="n">
        <v>7.42815197787929</v>
      </c>
      <c r="C4797" s="1" t="n">
        <v>24.825888497349</v>
      </c>
      <c r="D4797" s="2" t="n">
        <f aca="false">B4797+C$3</f>
        <v>30.5281519778793</v>
      </c>
      <c r="E4797" s="2" t="n">
        <f aca="false">(C4797-D4797)^2</f>
        <v>32.5158088013894</v>
      </c>
      <c r="G4797" s="1" t="n">
        <f aca="false">A4797/60</f>
        <v>7.94568525044183</v>
      </c>
    </row>
    <row r="4798" customFormat="false" ht="15" hidden="false" customHeight="false" outlineLevel="0" collapsed="false">
      <c r="A4798" s="1" t="n">
        <v>476.84111502651</v>
      </c>
      <c r="B4798" s="1" t="n">
        <v>7.42835664433159</v>
      </c>
      <c r="C4798" s="1" t="n">
        <v>24.815888497349</v>
      </c>
      <c r="D4798" s="2" t="n">
        <f aca="false">B4798+C$3</f>
        <v>30.5283566443316</v>
      </c>
      <c r="E4798" s="2" t="n">
        <f aca="false">(C4798-D4798)^2</f>
        <v>32.6322923302907</v>
      </c>
      <c r="G4798" s="1" t="n">
        <f aca="false">A4798/60</f>
        <v>7.9473519171085</v>
      </c>
    </row>
    <row r="4799" customFormat="false" ht="15" hidden="false" customHeight="false" outlineLevel="0" collapsed="false">
      <c r="A4799" s="1" t="n">
        <v>476.94111502651</v>
      </c>
      <c r="B4799" s="1" t="n">
        <v>7.42856154649903</v>
      </c>
      <c r="C4799" s="1" t="n">
        <v>24.805888497349</v>
      </c>
      <c r="D4799" s="2" t="n">
        <f aca="false">B4799+C$3</f>
        <v>30.528561546499</v>
      </c>
      <c r="E4799" s="2" t="n">
        <f aca="false">(C4799-D4799)^2</f>
        <v>32.7489868274681</v>
      </c>
      <c r="G4799" s="1" t="n">
        <f aca="false">A4799/60</f>
        <v>7.94901858377517</v>
      </c>
    </row>
    <row r="4800" customFormat="false" ht="15" hidden="false" customHeight="false" outlineLevel="0" collapsed="false">
      <c r="A4800" s="1" t="n">
        <v>477.04111502651</v>
      </c>
      <c r="B4800" s="1" t="n">
        <v>7.42876668315996</v>
      </c>
      <c r="C4800" s="1" t="n">
        <v>24.795888497349</v>
      </c>
      <c r="D4800" s="2" t="n">
        <f aca="false">B4800+C$3</f>
        <v>30.52876668316</v>
      </c>
      <c r="E4800" s="2" t="n">
        <f aca="false">(C4800-D4800)^2</f>
        <v>32.8658922933472</v>
      </c>
      <c r="G4800" s="1" t="n">
        <f aca="false">A4800/60</f>
        <v>7.95068525044183</v>
      </c>
    </row>
    <row r="4801" customFormat="false" ht="15" hidden="false" customHeight="false" outlineLevel="0" collapsed="false">
      <c r="A4801" s="1" t="n">
        <v>477.14111502651</v>
      </c>
      <c r="B4801" s="1" t="n">
        <v>7.42897205309248</v>
      </c>
      <c r="C4801" s="1" t="n">
        <v>24.785888497349</v>
      </c>
      <c r="D4801" s="2" t="n">
        <f aca="false">B4801+C$3</f>
        <v>30.5289720530925</v>
      </c>
      <c r="E4801" s="2" t="n">
        <f aca="false">(C4801-D4801)^2</f>
        <v>32.9830087282512</v>
      </c>
      <c r="G4801" s="1" t="n">
        <f aca="false">A4801/60</f>
        <v>7.9523519171085</v>
      </c>
    </row>
    <row r="4802" customFormat="false" ht="15" hidden="false" customHeight="false" outlineLevel="0" collapsed="false">
      <c r="A4802" s="1" t="n">
        <v>477.24111502651</v>
      </c>
      <c r="B4802" s="1" t="n">
        <v>7.42917765509948</v>
      </c>
      <c r="C4802" s="1" t="n">
        <v>24.775888497349</v>
      </c>
      <c r="D4802" s="2" t="n">
        <f aca="false">B4802+C$3</f>
        <v>30.5291776550995</v>
      </c>
      <c r="E4802" s="2" t="n">
        <f aca="false">(C4802-D4802)^2</f>
        <v>33.1003361326892</v>
      </c>
      <c r="G4802" s="1" t="n">
        <f aca="false">A4802/60</f>
        <v>7.95401858377517</v>
      </c>
    </row>
    <row r="4803" customFormat="false" ht="15" hidden="false" customHeight="false" outlineLevel="0" collapsed="false">
      <c r="A4803" s="1" t="n">
        <v>477.34111502651</v>
      </c>
      <c r="B4803" s="1" t="n">
        <v>7.4293834879836</v>
      </c>
      <c r="C4803" s="1" t="n">
        <v>24.765888497349</v>
      </c>
      <c r="D4803" s="2" t="n">
        <f aca="false">B4803+C$3</f>
        <v>30.5293834879836</v>
      </c>
      <c r="E4803" s="2" t="n">
        <f aca="false">(C4803-D4803)^2</f>
        <v>33.2178745070702</v>
      </c>
      <c r="G4803" s="1" t="n">
        <f aca="false">A4803/60</f>
        <v>7.95568525044183</v>
      </c>
    </row>
    <row r="4804" customFormat="false" ht="15" hidden="false" customHeight="false" outlineLevel="0" collapsed="false">
      <c r="A4804" s="1" t="n">
        <v>477.44111502651</v>
      </c>
      <c r="B4804" s="1" t="n">
        <v>7.42958955046624</v>
      </c>
      <c r="C4804" s="1" t="n">
        <v>24.755888497349</v>
      </c>
      <c r="D4804" s="2" t="n">
        <f aca="false">B4804+C$3</f>
        <v>30.5295895504662</v>
      </c>
      <c r="E4804" s="2" t="n">
        <f aca="false">(C4804-D4804)^2</f>
        <v>33.3356238507671</v>
      </c>
      <c r="G4804" s="1" t="n">
        <f aca="false">A4804/60</f>
        <v>7.9573519171085</v>
      </c>
    </row>
    <row r="4805" customFormat="false" ht="15" hidden="false" customHeight="false" outlineLevel="0" collapsed="false">
      <c r="A4805" s="1" t="n">
        <v>477.54111502651</v>
      </c>
      <c r="B4805" s="1" t="n">
        <v>7.42979584149456</v>
      </c>
      <c r="C4805" s="1" t="n">
        <v>24.745888497349</v>
      </c>
      <c r="D4805" s="2" t="n">
        <f aca="false">B4805+C$3</f>
        <v>30.5297958414946</v>
      </c>
      <c r="E4805" s="2" t="n">
        <f aca="false">(C4805-D4805)^2</f>
        <v>33.453584165661</v>
      </c>
      <c r="G4805" s="1" t="n">
        <f aca="false">A4805/60</f>
        <v>7.95901858377517</v>
      </c>
    </row>
    <row r="4806" customFormat="false" ht="15" hidden="false" customHeight="false" outlineLevel="0" collapsed="false">
      <c r="A4806" s="1" t="n">
        <v>477.64111502651</v>
      </c>
      <c r="B4806" s="1" t="n">
        <v>7.43000235964729</v>
      </c>
      <c r="C4806" s="1" t="n">
        <v>24.735888497349</v>
      </c>
      <c r="D4806" s="2" t="n">
        <f aca="false">B4806+C$3</f>
        <v>30.5300023596473</v>
      </c>
      <c r="E4806" s="2" t="n">
        <f aca="false">(C4806-D4806)^2</f>
        <v>33.5717554492772</v>
      </c>
      <c r="G4806" s="1" t="n">
        <f aca="false">A4806/60</f>
        <v>7.96068525044183</v>
      </c>
    </row>
    <row r="4807" customFormat="false" ht="15" hidden="false" customHeight="false" outlineLevel="0" collapsed="false">
      <c r="A4807" s="1" t="n">
        <v>477.74111502651</v>
      </c>
      <c r="B4807" s="1" t="n">
        <v>7.4302091038824</v>
      </c>
      <c r="C4807" s="1" t="n">
        <v>24.725888497349</v>
      </c>
      <c r="D4807" s="2" t="n">
        <f aca="false">B4807+C$3</f>
        <v>30.5302091038824</v>
      </c>
      <c r="E4807" s="2" t="n">
        <f aca="false">(C4807-D4807)^2</f>
        <v>33.6901377034283</v>
      </c>
      <c r="G4807" s="1" t="n">
        <f aca="false">A4807/60</f>
        <v>7.9623519171085</v>
      </c>
    </row>
    <row r="4808" customFormat="false" ht="15" hidden="false" customHeight="false" outlineLevel="0" collapsed="false">
      <c r="A4808" s="1" t="n">
        <v>477.84111502651</v>
      </c>
      <c r="B4808" s="1" t="n">
        <v>7.43041607311515</v>
      </c>
      <c r="C4808" s="1" t="n">
        <v>24.715888497349</v>
      </c>
      <c r="D4808" s="2" t="n">
        <f aca="false">B4808+C$3</f>
        <v>30.5304160731152</v>
      </c>
      <c r="E4808" s="2" t="n">
        <f aca="false">(C4808-D4808)^2</f>
        <v>33.808730929345</v>
      </c>
      <c r="G4808" s="1" t="n">
        <f aca="false">A4808/60</f>
        <v>7.96401858377517</v>
      </c>
    </row>
    <row r="4809" customFormat="false" ht="15" hidden="false" customHeight="false" outlineLevel="0" collapsed="false">
      <c r="A4809" s="1" t="n">
        <v>477.94111502651</v>
      </c>
      <c r="B4809" s="1" t="n">
        <v>7.43062326603528</v>
      </c>
      <c r="C4809" s="1" t="n">
        <v>24.705888497349</v>
      </c>
      <c r="D4809" s="2" t="n">
        <f aca="false">B4809+C$3</f>
        <v>30.5306232660353</v>
      </c>
      <c r="E4809" s="2" t="n">
        <f aca="false">(C4809-D4809)^2</f>
        <v>33.9275351255428</v>
      </c>
      <c r="G4809" s="1" t="n">
        <f aca="false">A4809/60</f>
        <v>7.96568525044183</v>
      </c>
    </row>
    <row r="4810" customFormat="false" ht="15" hidden="false" customHeight="false" outlineLevel="0" collapsed="false">
      <c r="A4810" s="1" t="n">
        <v>478.04111502651</v>
      </c>
      <c r="B4810" s="1" t="n">
        <v>7.43083068150774</v>
      </c>
      <c r="C4810" s="1" t="n">
        <v>24.695888497349</v>
      </c>
      <c r="D4810" s="2" t="n">
        <f aca="false">B4810+C$3</f>
        <v>30.5308306815077</v>
      </c>
      <c r="E4810" s="2" t="n">
        <f aca="false">(C4810-D4810)^2</f>
        <v>34.0465502924752</v>
      </c>
      <c r="G4810" s="1" t="n">
        <f aca="false">A4810/60</f>
        <v>7.9673519171085</v>
      </c>
    </row>
    <row r="4811" customFormat="false" ht="15" hidden="false" customHeight="false" outlineLevel="0" collapsed="false">
      <c r="A4811" s="1" t="n">
        <v>478.14111502651</v>
      </c>
      <c r="B4811" s="1" t="n">
        <v>7.43103831835103</v>
      </c>
      <c r="C4811" s="1" t="n">
        <v>24.685888497349</v>
      </c>
      <c r="D4811" s="2" t="n">
        <f aca="false">B4811+C$3</f>
        <v>30.531038318351</v>
      </c>
      <c r="E4811" s="2" t="n">
        <f aca="false">(C4811-D4811)^2</f>
        <v>34.16577642996</v>
      </c>
      <c r="G4811" s="1" t="n">
        <f aca="false">A4811/60</f>
        <v>7.96901858377517</v>
      </c>
    </row>
    <row r="4812" customFormat="false" ht="15" hidden="false" customHeight="false" outlineLevel="0" collapsed="false">
      <c r="A4812" s="1" t="n">
        <v>478.24111502651</v>
      </c>
      <c r="B4812" s="1" t="n">
        <v>7.43124617538337</v>
      </c>
      <c r="C4812" s="1" t="n">
        <v>24.675888497349</v>
      </c>
      <c r="D4812" s="2" t="n">
        <f aca="false">B4812+C$3</f>
        <v>30.5312461753834</v>
      </c>
      <c r="E4812" s="2" t="n">
        <f aca="false">(C4812-D4812)^2</f>
        <v>34.2852135377161</v>
      </c>
      <c r="G4812" s="1" t="n">
        <f aca="false">A4812/60</f>
        <v>7.97068525044183</v>
      </c>
    </row>
    <row r="4813" customFormat="false" ht="15" hidden="false" customHeight="false" outlineLevel="0" collapsed="false">
      <c r="A4813" s="1" t="n">
        <v>478.34111502651</v>
      </c>
      <c r="B4813" s="1" t="n">
        <v>7.43145425146605</v>
      </c>
      <c r="C4813" s="1" t="n">
        <v>24.665888497349</v>
      </c>
      <c r="D4813" s="2" t="n">
        <f aca="false">B4813+C$3</f>
        <v>30.5314542514661</v>
      </c>
      <c r="E4813" s="2" t="n">
        <f aca="false">(C4813-D4813)^2</f>
        <v>34.4048616158708</v>
      </c>
      <c r="G4813" s="1" t="n">
        <f aca="false">A4813/60</f>
        <v>7.9723519171085</v>
      </c>
    </row>
    <row r="4814" customFormat="false" ht="15" hidden="false" customHeight="false" outlineLevel="0" collapsed="false">
      <c r="A4814" s="1" t="n">
        <v>478.44111502651</v>
      </c>
      <c r="B4814" s="1" t="n">
        <v>7.43166254544821</v>
      </c>
      <c r="C4814" s="1" t="n">
        <v>24.655888497349</v>
      </c>
      <c r="D4814" s="2" t="n">
        <f aca="false">B4814+C$3</f>
        <v>30.5316625454482</v>
      </c>
      <c r="E4814" s="2" t="n">
        <f aca="false">(C4814-D4814)^2</f>
        <v>34.5247206643162</v>
      </c>
      <c r="G4814" s="1" t="n">
        <f aca="false">A4814/60</f>
        <v>7.97401858377517</v>
      </c>
    </row>
    <row r="4815" customFormat="false" ht="15" hidden="false" customHeight="false" outlineLevel="0" collapsed="false">
      <c r="A4815" s="1" t="n">
        <v>478.54111502651</v>
      </c>
      <c r="B4815" s="1" t="n">
        <v>7.43187105616943</v>
      </c>
      <c r="C4815" s="1" t="n">
        <v>24.645888497349</v>
      </c>
      <c r="D4815" s="2" t="n">
        <f aca="false">B4815+C$3</f>
        <v>30.5318710561694</v>
      </c>
      <c r="E4815" s="2" t="n">
        <f aca="false">(C4815-D4815)^2</f>
        <v>34.6447906827383</v>
      </c>
      <c r="G4815" s="1" t="n">
        <f aca="false">A4815/60</f>
        <v>7.97568525044183</v>
      </c>
    </row>
    <row r="4816" customFormat="false" ht="15" hidden="false" customHeight="false" outlineLevel="0" collapsed="false">
      <c r="A4816" s="1" t="n">
        <v>478.64111502651</v>
      </c>
      <c r="B4816" s="1" t="n">
        <v>7.4320797824905</v>
      </c>
      <c r="C4816" s="1" t="n">
        <v>24.635888497349</v>
      </c>
      <c r="D4816" s="2" t="n">
        <f aca="false">B4816+C$3</f>
        <v>30.5320797824905</v>
      </c>
      <c r="E4816" s="2" t="n">
        <f aca="false">(C4816-D4816)^2</f>
        <v>34.7650716709786</v>
      </c>
      <c r="G4816" s="1" t="n">
        <f aca="false">A4816/60</f>
        <v>7.9773519171085</v>
      </c>
    </row>
    <row r="4817" customFormat="false" ht="15" hidden="false" customHeight="false" outlineLevel="0" collapsed="false">
      <c r="A4817" s="1" t="n">
        <v>478.74111502651</v>
      </c>
      <c r="B4817" s="1" t="n">
        <v>7.43228872325778</v>
      </c>
      <c r="C4817" s="1" t="n">
        <v>24.625888497349</v>
      </c>
      <c r="D4817" s="2" t="n">
        <f aca="false">B4817+C$3</f>
        <v>30.5322887232578</v>
      </c>
      <c r="E4817" s="2" t="n">
        <f aca="false">(C4817-D4817)^2</f>
        <v>34.8855636286153</v>
      </c>
      <c r="G4817" s="1" t="n">
        <f aca="false">A4817/60</f>
        <v>7.97901858377517</v>
      </c>
    </row>
    <row r="4818" customFormat="false" ht="15" hidden="false" customHeight="false" outlineLevel="0" collapsed="false">
      <c r="A4818" s="1" t="n">
        <v>478.84111502651</v>
      </c>
      <c r="B4818" s="1" t="n">
        <v>7.43249787733849</v>
      </c>
      <c r="C4818" s="1" t="n">
        <v>24.615888497349</v>
      </c>
      <c r="D4818" s="2" t="n">
        <f aca="false">B4818+C$3</f>
        <v>30.5324978773385</v>
      </c>
      <c r="E4818" s="2" t="n">
        <f aca="false">(C4818-D4818)^2</f>
        <v>35.0062665553796</v>
      </c>
      <c r="G4818" s="1" t="n">
        <f aca="false">A4818/60</f>
        <v>7.98068525044183</v>
      </c>
    </row>
    <row r="4819" customFormat="false" ht="15" hidden="false" customHeight="false" outlineLevel="0" collapsed="false">
      <c r="A4819" s="1" t="n">
        <v>478.94111502651</v>
      </c>
      <c r="B4819" s="1" t="n">
        <v>7.43270724360863</v>
      </c>
      <c r="C4819" s="1" t="n">
        <v>24.605888497349</v>
      </c>
      <c r="D4819" s="2" t="n">
        <f aca="false">B4819+C$3</f>
        <v>30.5327072436086</v>
      </c>
      <c r="E4819" s="2" t="n">
        <f aca="false">(C4819-D4819)^2</f>
        <v>35.1271804510146</v>
      </c>
      <c r="G4819" s="1" t="n">
        <f aca="false">A4819/60</f>
        <v>7.9823519171085</v>
      </c>
    </row>
    <row r="4820" customFormat="false" ht="15" hidden="false" customHeight="false" outlineLevel="0" collapsed="false">
      <c r="A4820" s="1" t="n">
        <v>479.04111502651</v>
      </c>
      <c r="B4820" s="1" t="n">
        <v>7.43291682092464</v>
      </c>
      <c r="C4820" s="1" t="n">
        <v>24.595888497349</v>
      </c>
      <c r="D4820" s="2" t="n">
        <f aca="false">B4820+C$3</f>
        <v>30.5329168209246</v>
      </c>
      <c r="E4820" s="2" t="n">
        <f aca="false">(C4820-D4820)^2</f>
        <v>35.2483053149394</v>
      </c>
      <c r="G4820" s="1" t="n">
        <f aca="false">A4820/60</f>
        <v>7.98401858377517</v>
      </c>
    </row>
    <row r="4821" customFormat="false" ht="15" hidden="false" customHeight="false" outlineLevel="0" collapsed="false">
      <c r="A4821" s="1" t="n">
        <v>479.14111502651</v>
      </c>
      <c r="B4821" s="1" t="n">
        <v>7.43312660817713</v>
      </c>
      <c r="C4821" s="1" t="n">
        <v>24.585888497349</v>
      </c>
      <c r="D4821" s="2" t="n">
        <f aca="false">B4821+C$3</f>
        <v>30.5331266081771</v>
      </c>
      <c r="E4821" s="2" t="n">
        <f aca="false">(C4821-D4821)^2</f>
        <v>35.3696411468866</v>
      </c>
      <c r="G4821" s="1" t="n">
        <f aca="false">A4821/60</f>
        <v>7.98568525044183</v>
      </c>
    </row>
    <row r="4822" customFormat="false" ht="15" hidden="false" customHeight="false" outlineLevel="0" collapsed="false">
      <c r="A4822" s="1" t="n">
        <v>479.24111502651</v>
      </c>
      <c r="B4822" s="1" t="n">
        <v>7.433336604244</v>
      </c>
      <c r="C4822" s="1" t="n">
        <v>24.575888497349</v>
      </c>
      <c r="D4822" s="2" t="n">
        <f aca="false">B4822+C$3</f>
        <v>30.533336604244</v>
      </c>
      <c r="E4822" s="2" t="n">
        <f aca="false">(C4822-D4822)^2</f>
        <v>35.4911879463469</v>
      </c>
      <c r="G4822" s="1" t="n">
        <f aca="false">A4822/60</f>
        <v>7.9873519171085</v>
      </c>
    </row>
    <row r="4823" customFormat="false" ht="15" hidden="false" customHeight="false" outlineLevel="0" collapsed="false">
      <c r="A4823" s="1" t="n">
        <v>479.34111502651</v>
      </c>
      <c r="B4823" s="1" t="n">
        <v>7.43354680800979</v>
      </c>
      <c r="C4823" s="1" t="n">
        <v>24.565888497349</v>
      </c>
      <c r="D4823" s="2" t="n">
        <f aca="false">B4823+C$3</f>
        <v>30.5335468080098</v>
      </c>
      <c r="E4823" s="2" t="n">
        <f aca="false">(C4823-D4823)^2</f>
        <v>35.6129457127988</v>
      </c>
      <c r="G4823" s="1" t="n">
        <f aca="false">A4823/60</f>
        <v>7.98901858377517</v>
      </c>
    </row>
    <row r="4824" customFormat="false" ht="15" hidden="false" customHeight="false" outlineLevel="0" collapsed="false">
      <c r="A4824" s="1" t="n">
        <v>479.44111502651</v>
      </c>
      <c r="B4824" s="1" t="n">
        <v>7.4337572183609</v>
      </c>
      <c r="C4824" s="1" t="n">
        <v>24.555888497349</v>
      </c>
      <c r="D4824" s="2" t="n">
        <f aca="false">B4824+C$3</f>
        <v>30.5337572183609</v>
      </c>
      <c r="E4824" s="2" t="n">
        <f aca="false">(C4824-D4824)^2</f>
        <v>35.7349144456525</v>
      </c>
      <c r="G4824" s="1" t="n">
        <f aca="false">A4824/60</f>
        <v>7.99068525044183</v>
      </c>
    </row>
    <row r="4825" customFormat="false" ht="15" hidden="false" customHeight="false" outlineLevel="0" collapsed="false">
      <c r="A4825" s="1" t="n">
        <v>479.54111502651</v>
      </c>
      <c r="B4825" s="1" t="n">
        <v>7.43396783419575</v>
      </c>
      <c r="C4825" s="1" t="n">
        <v>24.545888497349</v>
      </c>
      <c r="D4825" s="2" t="n">
        <f aca="false">B4825+C$3</f>
        <v>30.5339678341958</v>
      </c>
      <c r="E4825" s="2" t="n">
        <f aca="false">(C4825-D4825)^2</f>
        <v>35.857094144371</v>
      </c>
      <c r="G4825" s="1" t="n">
        <f aca="false">A4825/60</f>
        <v>7.9923519171085</v>
      </c>
    </row>
    <row r="4826" customFormat="false" ht="15" hidden="false" customHeight="false" outlineLevel="0" collapsed="false">
      <c r="A4826" s="1" t="n">
        <v>479.64111502651</v>
      </c>
      <c r="B4826" s="1" t="n">
        <v>7.43417865441327</v>
      </c>
      <c r="C4826" s="1" t="n">
        <v>24.535888497349</v>
      </c>
      <c r="D4826" s="2" t="n">
        <f aca="false">B4826+C$3</f>
        <v>30.5341786544133</v>
      </c>
      <c r="E4826" s="2" t="n">
        <f aca="false">(C4826-D4826)^2</f>
        <v>35.9794848083341</v>
      </c>
      <c r="G4826" s="1" t="n">
        <f aca="false">A4826/60</f>
        <v>7.99401858377517</v>
      </c>
    </row>
    <row r="4827" customFormat="false" ht="15" hidden="false" customHeight="false" outlineLevel="0" collapsed="false">
      <c r="A4827" s="1" t="n">
        <v>479.74111502651</v>
      </c>
      <c r="B4827" s="1" t="n">
        <v>7.43438967791584</v>
      </c>
      <c r="C4827" s="1" t="n">
        <v>24.525888497349</v>
      </c>
      <c r="D4827" s="2" t="n">
        <f aca="false">B4827+C$3</f>
        <v>30.5343896779158</v>
      </c>
      <c r="E4827" s="2" t="n">
        <f aca="false">(C4827-D4827)^2</f>
        <v>36.1020864368731</v>
      </c>
      <c r="G4827" s="1" t="n">
        <f aca="false">A4827/60</f>
        <v>7.99568525044183</v>
      </c>
    </row>
    <row r="4828" customFormat="false" ht="15" hidden="false" customHeight="false" outlineLevel="0" collapsed="false">
      <c r="A4828" s="1" t="n">
        <v>479.84111502651</v>
      </c>
      <c r="B4828" s="1" t="n">
        <v>7.43460090361087</v>
      </c>
      <c r="C4828" s="1" t="n">
        <v>24.515888497349</v>
      </c>
      <c r="D4828" s="2" t="n">
        <f aca="false">B4828+C$3</f>
        <v>30.5346009036109</v>
      </c>
      <c r="E4828" s="2" t="n">
        <f aca="false">(C4828-D4828)^2</f>
        <v>36.2248990292906</v>
      </c>
      <c r="G4828" s="1" t="n">
        <f aca="false">A4828/60</f>
        <v>7.9973519171085</v>
      </c>
    </row>
    <row r="4829" customFormat="false" ht="15" hidden="false" customHeight="false" outlineLevel="0" collapsed="false">
      <c r="A4829" s="1" t="n">
        <v>479.94111502651</v>
      </c>
      <c r="B4829" s="1" t="n">
        <v>7.43481233041445</v>
      </c>
      <c r="C4829" s="1" t="n">
        <v>24.505888497349</v>
      </c>
      <c r="D4829" s="2" t="n">
        <f aca="false">B4829+C$3</f>
        <v>30.5348123304145</v>
      </c>
      <c r="E4829" s="2" t="n">
        <f aca="false">(C4829-D4829)^2</f>
        <v>36.3479225849046</v>
      </c>
      <c r="G4829" s="1" t="n">
        <f aca="false">A4829/60</f>
        <v>7.99901858377517</v>
      </c>
    </row>
    <row r="4830" customFormat="false" ht="15" hidden="false" customHeight="false" outlineLevel="0" collapsed="false">
      <c r="A4830" s="1" t="n">
        <v>480</v>
      </c>
      <c r="B4830" s="1" t="n">
        <v>7.43493692267199</v>
      </c>
      <c r="C4830" s="1" t="n">
        <v>24.5</v>
      </c>
      <c r="D4830" s="2" t="n">
        <f aca="false">B4830+C$3</f>
        <v>30.534936922672</v>
      </c>
      <c r="E4830" s="2" t="n">
        <f aca="false">(C4830-D4830)^2</f>
        <v>36.4204636606297</v>
      </c>
      <c r="G4830" s="1" t="n">
        <f aca="false">A4830/60</f>
        <v>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4</v>
      </c>
      <c r="E1" s="1" t="s">
        <v>5</v>
      </c>
      <c r="F1" s="1" t="s">
        <v>0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8</v>
      </c>
      <c r="E2" s="1" t="s">
        <v>8</v>
      </c>
      <c r="F2" s="1" t="s">
        <v>9</v>
      </c>
    </row>
    <row r="3" customFormat="false" ht="15" hidden="false" customHeight="false" outlineLevel="0" collapsed="false">
      <c r="A3" s="1" t="n">
        <v>1</v>
      </c>
      <c r="B3" s="1" t="n">
        <v>100</v>
      </c>
      <c r="C3" s="1" t="n">
        <v>100.3</v>
      </c>
      <c r="D3" s="2" t="n">
        <f aca="false">(C3-B3)^2</f>
        <v>0.0899999999999983</v>
      </c>
      <c r="E3" s="1" t="n">
        <f aca="false">SQRT(AVERAGE(D:D))</f>
        <v>0.861423793753511</v>
      </c>
      <c r="F3" s="1" t="n">
        <f aca="false">A3/60</f>
        <v>0.0166666666666667</v>
      </c>
    </row>
    <row r="4" customFormat="false" ht="15" hidden="false" customHeight="false" outlineLevel="0" collapsed="false">
      <c r="A4" s="1" t="n">
        <v>1.00000106253892</v>
      </c>
      <c r="B4" s="1" t="n">
        <v>100.000009066855</v>
      </c>
      <c r="C4" s="1" t="n">
        <v>100.299999893746</v>
      </c>
      <c r="D4" s="2" t="n">
        <f aca="false">(C4-B4)^2</f>
        <v>0.0899944962187488</v>
      </c>
      <c r="F4" s="1" t="n">
        <f aca="false">A4/60</f>
        <v>0.0166666843756487</v>
      </c>
    </row>
    <row r="5" customFormat="false" ht="15" hidden="false" customHeight="false" outlineLevel="0" collapsed="false">
      <c r="A5" s="1" t="n">
        <v>1.00000238055223</v>
      </c>
      <c r="B5" s="1" t="n">
        <v>100.000012932146</v>
      </c>
      <c r="C5" s="1" t="n">
        <v>100.299999761945</v>
      </c>
      <c r="D5" s="2" t="n">
        <f aca="false">(C5-B5)^2</f>
        <v>0.089992098052852</v>
      </c>
      <c r="F5" s="1" t="n">
        <f aca="false">A5/60</f>
        <v>0.0166667063425372</v>
      </c>
    </row>
    <row r="6" customFormat="false" ht="15" hidden="false" customHeight="false" outlineLevel="0" collapsed="false">
      <c r="A6" s="1" t="n">
        <v>1.0000035112879</v>
      </c>
      <c r="B6" s="1" t="n">
        <v>100.000013777439</v>
      </c>
      <c r="C6" s="1" t="n">
        <v>100.299999648871</v>
      </c>
      <c r="D6" s="2" t="n">
        <f aca="false">(C6-B6)^2</f>
        <v>0.0899915230588163</v>
      </c>
      <c r="F6" s="1" t="n">
        <f aca="false">A6/60</f>
        <v>0.0166667251881317</v>
      </c>
    </row>
    <row r="7" customFormat="false" ht="15" hidden="false" customHeight="false" outlineLevel="0" collapsed="false">
      <c r="A7" s="1" t="n">
        <v>1.00000465806775</v>
      </c>
      <c r="B7" s="1" t="n">
        <v>100.000014052439</v>
      </c>
      <c r="C7" s="1" t="n">
        <v>100.299999534193</v>
      </c>
      <c r="D7" s="2" t="n">
        <f aca="false">(C7-B7)^2</f>
        <v>0.0899912892631836</v>
      </c>
      <c r="F7" s="1" t="n">
        <f aca="false">A7/60</f>
        <v>0.0166667443011292</v>
      </c>
    </row>
    <row r="8" customFormat="false" ht="15" hidden="false" customHeight="false" outlineLevel="0" collapsed="false">
      <c r="A8" s="1" t="n">
        <v>1.0000063400287</v>
      </c>
      <c r="B8" s="1" t="n">
        <v>100.000014147529</v>
      </c>
      <c r="C8" s="1" t="n">
        <v>100.299999365997</v>
      </c>
      <c r="D8" s="2" t="n">
        <f aca="false">(C8-B8)^2</f>
        <v>0.0899911312992908</v>
      </c>
      <c r="F8" s="1" t="n">
        <f aca="false">A8/60</f>
        <v>0.0166667723338117</v>
      </c>
    </row>
    <row r="9" customFormat="false" ht="15" hidden="false" customHeight="false" outlineLevel="0" collapsed="false">
      <c r="A9" s="1" t="n">
        <v>1.00000745623915</v>
      </c>
      <c r="B9" s="1" t="n">
        <v>100.00001414493</v>
      </c>
      <c r="C9" s="1" t="n">
        <v>100.299999254376</v>
      </c>
      <c r="D9" s="2" t="n">
        <f aca="false">(C9-B9)^2</f>
        <v>0.0899910658893277</v>
      </c>
      <c r="F9" s="1" t="n">
        <f aca="false">A9/60</f>
        <v>0.0166667909373192</v>
      </c>
    </row>
    <row r="10" customFormat="false" ht="15" hidden="false" customHeight="false" outlineLevel="0" collapsed="false">
      <c r="A10" s="1" t="n">
        <v>1.00000852657793</v>
      </c>
      <c r="B10" s="1" t="n">
        <v>100.000014143301</v>
      </c>
      <c r="C10" s="1" t="n">
        <v>100.299999147342</v>
      </c>
      <c r="D10" s="2" t="n">
        <f aca="false">(C10-B10)^2</f>
        <v>0.0899910026494819</v>
      </c>
      <c r="F10" s="1" t="n">
        <f aca="false">A10/60</f>
        <v>0.0166668087762988</v>
      </c>
    </row>
    <row r="11" customFormat="false" ht="15" hidden="false" customHeight="false" outlineLevel="0" collapsed="false">
      <c r="A11" s="1" t="n">
        <v>1.00001601894944</v>
      </c>
      <c r="B11" s="1" t="n">
        <v>100.000014143123</v>
      </c>
      <c r="C11" s="1" t="n">
        <v>100.299998398105</v>
      </c>
      <c r="D11" s="2" t="n">
        <f aca="false">(C11-B11)^2</f>
        <v>0.08999055323711</v>
      </c>
      <c r="F11" s="1" t="n">
        <f aca="false">A11/60</f>
        <v>0.0166669336491573</v>
      </c>
    </row>
    <row r="12" customFormat="false" ht="15" hidden="false" customHeight="false" outlineLevel="0" collapsed="false">
      <c r="A12" s="1" t="n">
        <v>1.00002926450485</v>
      </c>
      <c r="B12" s="1" t="n">
        <v>100.000014143141</v>
      </c>
      <c r="C12" s="1" t="n">
        <v>100.29999707355</v>
      </c>
      <c r="D12" s="2" t="n">
        <f aca="false">(C12-B12)^2</f>
        <v>0.0899897585367718</v>
      </c>
      <c r="F12" s="1" t="n">
        <f aca="false">A12/60</f>
        <v>0.0166671544084142</v>
      </c>
    </row>
    <row r="13" customFormat="false" ht="15" hidden="false" customHeight="false" outlineLevel="0" collapsed="false">
      <c r="A13" s="1" t="n">
        <v>1.00012198339276</v>
      </c>
      <c r="B13" s="1" t="n">
        <v>100.000014143466</v>
      </c>
      <c r="C13" s="1" t="n">
        <v>100.299987801661</v>
      </c>
      <c r="D13" s="2" t="n">
        <f aca="false">(C13-B13)^2</f>
        <v>0.0899841956108909</v>
      </c>
      <c r="F13" s="1" t="n">
        <f aca="false">A13/60</f>
        <v>0.0166686997232127</v>
      </c>
    </row>
    <row r="14" customFormat="false" ht="15" hidden="false" customHeight="false" outlineLevel="0" collapsed="false">
      <c r="A14" s="1" t="n">
        <v>1.00077101560813</v>
      </c>
      <c r="B14" s="1" t="n">
        <v>100.000014147415</v>
      </c>
      <c r="C14" s="1" t="n">
        <v>100.299922898439</v>
      </c>
      <c r="D14" s="2" t="n">
        <f aca="false">(C14-B14)^2</f>
        <v>0.0899452589407707</v>
      </c>
      <c r="F14" s="1" t="n">
        <f aca="false">A14/60</f>
        <v>0.0166795169268022</v>
      </c>
    </row>
    <row r="15" customFormat="false" ht="15" hidden="false" customHeight="false" outlineLevel="0" collapsed="false">
      <c r="A15" s="1" t="n">
        <v>1.00531424111569</v>
      </c>
      <c r="B15" s="1" t="n">
        <v>100.000014256387</v>
      </c>
      <c r="C15" s="1" t="n">
        <v>100.299468575888</v>
      </c>
      <c r="D15" s="2" t="n">
        <f aca="false">(C15-B15)^2</f>
        <v>0.0896728894678042</v>
      </c>
      <c r="F15" s="1" t="n">
        <f aca="false">A15/60</f>
        <v>0.0167552373519282</v>
      </c>
    </row>
    <row r="16" customFormat="false" ht="15" hidden="false" customHeight="false" outlineLevel="0" collapsed="false">
      <c r="A16" s="1" t="n">
        <v>1.03711681966863</v>
      </c>
      <c r="B16" s="1" t="n">
        <v>100.000018905259</v>
      </c>
      <c r="C16" s="1" t="n">
        <v>100.296288318033</v>
      </c>
      <c r="D16" s="2" t="n">
        <f aca="false">(C16-B16)^2</f>
        <v>0.0877755649454563</v>
      </c>
      <c r="F16" s="1" t="n">
        <f aca="false">A16/60</f>
        <v>0.0172852803278105</v>
      </c>
    </row>
    <row r="17" customFormat="false" ht="15" hidden="false" customHeight="false" outlineLevel="0" collapsed="false">
      <c r="A17" s="1" t="n">
        <v>1.13711681966863</v>
      </c>
      <c r="B17" s="1" t="n">
        <v>100.000069264886</v>
      </c>
      <c r="C17" s="1" t="n">
        <v>100.286288318033</v>
      </c>
      <c r="D17" s="2" t="n">
        <f aca="false">(C17-B17)^2</f>
        <v>0.0819213463843696</v>
      </c>
      <c r="F17" s="1" t="n">
        <f aca="false">A17/60</f>
        <v>0.0189519469944772</v>
      </c>
    </row>
    <row r="18" customFormat="false" ht="15" hidden="false" customHeight="false" outlineLevel="0" collapsed="false">
      <c r="A18" s="1" t="n">
        <v>1.23711681966863</v>
      </c>
      <c r="B18" s="1" t="n">
        <v>100.000153024174</v>
      </c>
      <c r="C18" s="1" t="n">
        <v>100.276288318033</v>
      </c>
      <c r="D18" s="2" t="n">
        <f aca="false">(C18-B18)^2</f>
        <v>0.0762507005145959</v>
      </c>
      <c r="F18" s="1" t="n">
        <f aca="false">A18/60</f>
        <v>0.0206186136611438</v>
      </c>
    </row>
    <row r="19" customFormat="false" ht="15" hidden="false" customHeight="false" outlineLevel="0" collapsed="false">
      <c r="A19" s="1" t="n">
        <v>1.33711681966863</v>
      </c>
      <c r="B19" s="1" t="n">
        <v>100.000268125019</v>
      </c>
      <c r="C19" s="1" t="n">
        <v>100.266288318033</v>
      </c>
      <c r="D19" s="2" t="n">
        <f aca="false">(C19-B19)^2</f>
        <v>0.0707667430912061</v>
      </c>
      <c r="F19" s="1" t="n">
        <f aca="false">A19/60</f>
        <v>0.0222852803278105</v>
      </c>
    </row>
    <row r="20" customFormat="false" ht="15" hidden="false" customHeight="false" outlineLevel="0" collapsed="false">
      <c r="A20" s="1" t="n">
        <v>1.43711681966863</v>
      </c>
      <c r="B20" s="1" t="n">
        <v>100.000401303071</v>
      </c>
      <c r="C20" s="1" t="n">
        <v>100.256288318033</v>
      </c>
      <c r="D20" s="2" t="n">
        <f aca="false">(C20-B20)^2</f>
        <v>0.0654781644261624</v>
      </c>
      <c r="F20" s="1" t="n">
        <f aca="false">A20/60</f>
        <v>0.0239519469944772</v>
      </c>
    </row>
    <row r="21" customFormat="false" ht="15" hidden="false" customHeight="false" outlineLevel="0" collapsed="false">
      <c r="A21" s="1" t="n">
        <v>1.53711681966863</v>
      </c>
      <c r="B21" s="1" t="n">
        <v>100.000563233423</v>
      </c>
      <c r="C21" s="1" t="n">
        <v>100.246366241165</v>
      </c>
      <c r="D21" s="2" t="n">
        <f aca="false">(C21-B21)^2</f>
        <v>0.0604191186150196</v>
      </c>
      <c r="F21" s="1" t="n">
        <f aca="false">A21/60</f>
        <v>0.0256186136611438</v>
      </c>
    </row>
    <row r="22" customFormat="false" ht="15" hidden="false" customHeight="false" outlineLevel="0" collapsed="false">
      <c r="A22" s="1" t="n">
        <v>1.63711681966863</v>
      </c>
      <c r="B22" s="1" t="n">
        <v>100.000750565699</v>
      </c>
      <c r="C22" s="1" t="n">
        <v>100.237455194848</v>
      </c>
      <c r="D22" s="2" t="n">
        <f aca="false">(C22-B22)^2</f>
        <v>0.0560290814605669</v>
      </c>
      <c r="F22" s="1" t="n">
        <f aca="false">A22/60</f>
        <v>0.0272852803278105</v>
      </c>
    </row>
    <row r="23" customFormat="false" ht="15" hidden="false" customHeight="false" outlineLevel="0" collapsed="false">
      <c r="A23" s="1" t="n">
        <v>1.73711681966863</v>
      </c>
      <c r="B23" s="1" t="n">
        <v>100.000964083426</v>
      </c>
      <c r="C23" s="1" t="n">
        <v>100.230119521352</v>
      </c>
      <c r="D23" s="2" t="n">
        <f aca="false">(C23-B23)^2</f>
        <v>0.0525122147310552</v>
      </c>
      <c r="F23" s="1" t="n">
        <f aca="false">A23/60</f>
        <v>0.0289519469944772</v>
      </c>
    </row>
    <row r="24" customFormat="false" ht="15" hidden="false" customHeight="false" outlineLevel="0" collapsed="false">
      <c r="A24" s="1" t="n">
        <v>1.83711681966863</v>
      </c>
      <c r="B24" s="1" t="n">
        <v>100.001202166217</v>
      </c>
      <c r="C24" s="1" t="n">
        <v>100.224767633975</v>
      </c>
      <c r="D24" s="2" t="n">
        <f aca="false">(C24-B24)^2</f>
        <v>0.0499815183738566</v>
      </c>
      <c r="F24" s="1" t="n">
        <f aca="false">A24/60</f>
        <v>0.0306186136611438</v>
      </c>
    </row>
    <row r="25" customFormat="false" ht="15" hidden="false" customHeight="false" outlineLevel="0" collapsed="false">
      <c r="A25" s="1" t="n">
        <v>1.93711681966863</v>
      </c>
      <c r="B25" s="1" t="n">
        <v>100.001464230515</v>
      </c>
      <c r="C25" s="1" t="n">
        <v>100.221788347389</v>
      </c>
      <c r="D25" s="2" t="n">
        <f aca="false">(C25-B25)^2</f>
        <v>0.0485427164763064</v>
      </c>
      <c r="F25" s="1" t="n">
        <f aca="false">A25/60</f>
        <v>0.0322852803278105</v>
      </c>
    </row>
    <row r="26" customFormat="false" ht="15" hidden="false" customHeight="false" outlineLevel="0" collapsed="false">
      <c r="A26" s="1" t="n">
        <v>2.03711681966863</v>
      </c>
      <c r="B26" s="1" t="n">
        <v>100.001749109744</v>
      </c>
      <c r="C26" s="1" t="n">
        <v>100.221441424731</v>
      </c>
      <c r="D26" s="2" t="n">
        <f aca="false">(C26-B26)^2</f>
        <v>0.0482647132643473</v>
      </c>
      <c r="F26" s="1" t="n">
        <f aca="false">A26/60</f>
        <v>0.0339519469944772</v>
      </c>
    </row>
    <row r="27" customFormat="false" ht="15" hidden="false" customHeight="false" outlineLevel="0" collapsed="false">
      <c r="A27" s="1" t="n">
        <v>2.13711681966863</v>
      </c>
      <c r="B27" s="1" t="n">
        <v>100.002055624116</v>
      </c>
      <c r="C27" s="1" t="n">
        <v>100.22375945508</v>
      </c>
      <c r="D27" s="2" t="n">
        <f aca="false">(C27-B27)^2</f>
        <v>0.0491525886641153</v>
      </c>
      <c r="F27" s="1" t="n">
        <f aca="false">A27/60</f>
        <v>0.0356186136611438</v>
      </c>
    </row>
    <row r="28" customFormat="false" ht="15" hidden="false" customHeight="false" outlineLevel="0" collapsed="false">
      <c r="A28" s="1" t="n">
        <v>2.23711681966863</v>
      </c>
      <c r="B28" s="1" t="n">
        <v>100.002382728274</v>
      </c>
      <c r="C28" s="1" t="n">
        <v>100.228534122386</v>
      </c>
      <c r="D28" s="2" t="n">
        <f aca="false">(C28-B28)^2</f>
        <v>0.0511444530587986</v>
      </c>
      <c r="F28" s="1" t="n">
        <f aca="false">A28/60</f>
        <v>0.0372852803278105</v>
      </c>
    </row>
    <row r="29" customFormat="false" ht="15" hidden="false" customHeight="false" outlineLevel="0" collapsed="false">
      <c r="A29" s="1" t="n">
        <v>2.33711681966863</v>
      </c>
      <c r="B29" s="1" t="n">
        <v>100.002729490749</v>
      </c>
      <c r="C29" s="1" t="n">
        <v>100.23539851753</v>
      </c>
      <c r="D29" s="2" t="n">
        <f aca="false">(C29-B29)^2</f>
        <v>0.0541348760232161</v>
      </c>
      <c r="F29" s="1" t="n">
        <f aca="false">A29/60</f>
        <v>0.0389519469944772</v>
      </c>
    </row>
    <row r="30" customFormat="false" ht="15" hidden="false" customHeight="false" outlineLevel="0" collapsed="false">
      <c r="A30" s="1" t="n">
        <v>2.43711681966863</v>
      </c>
      <c r="B30" s="1" t="n">
        <v>100.003095036769</v>
      </c>
      <c r="C30" s="1" t="n">
        <v>100.243940715896</v>
      </c>
      <c r="D30" s="2" t="n">
        <f aca="false">(C30-B30)^2</f>
        <v>0.0580066411541485</v>
      </c>
      <c r="F30" s="1" t="n">
        <f aca="false">A30/60</f>
        <v>0.0406186136611438</v>
      </c>
    </row>
    <row r="31" customFormat="false" ht="15" hidden="false" customHeight="false" outlineLevel="0" collapsed="false">
      <c r="A31" s="1" t="n">
        <v>2.53711681966863</v>
      </c>
      <c r="B31" s="1" t="n">
        <v>100.003478546838</v>
      </c>
      <c r="C31" s="1" t="n">
        <v>100.253789605099</v>
      </c>
      <c r="D31" s="2" t="n">
        <f aca="false">(C31-B31)^2</f>
        <v>0.0626556258877442</v>
      </c>
      <c r="F31" s="1" t="n">
        <f aca="false">A31/60</f>
        <v>0.0422852803278105</v>
      </c>
    </row>
    <row r="32" customFormat="false" ht="15" hidden="false" customHeight="false" outlineLevel="0" collapsed="false">
      <c r="A32" s="1" t="n">
        <v>2.63711681966863</v>
      </c>
      <c r="B32" s="1" t="n">
        <v>100.003879221153</v>
      </c>
      <c r="C32" s="1" t="n">
        <v>100.264878558782</v>
      </c>
      <c r="D32" s="2" t="n">
        <f aca="false">(C32-B32)^2</f>
        <v>0.0681206542427778</v>
      </c>
      <c r="F32" s="1" t="n">
        <f aca="false">A32/60</f>
        <v>0.0439519469944772</v>
      </c>
    </row>
    <row r="33" customFormat="false" ht="15" hidden="false" customHeight="false" outlineLevel="0" collapsed="false">
      <c r="A33" s="1" t="n">
        <v>2.73711681966863</v>
      </c>
      <c r="B33" s="1" t="n">
        <v>100.004296271862</v>
      </c>
      <c r="C33" s="1" t="n">
        <v>100.277542885286</v>
      </c>
      <c r="D33" s="2" t="n">
        <f aca="false">(C33-B33)^2</f>
        <v>0.074663711747681</v>
      </c>
      <c r="F33" s="1" t="n">
        <f aca="false">A33/60</f>
        <v>0.0456186136611438</v>
      </c>
    </row>
    <row r="34" customFormat="false" ht="15" hidden="false" customHeight="false" outlineLevel="0" collapsed="false">
      <c r="A34" s="1" t="n">
        <v>2.83711681966863</v>
      </c>
      <c r="B34" s="1" t="n">
        <v>100.004728920082</v>
      </c>
      <c r="C34" s="1" t="n">
        <v>100.292190997908</v>
      </c>
      <c r="D34" s="2" t="n">
        <f aca="false">(C34-B34)^2</f>
        <v>0.0826344461880369</v>
      </c>
      <c r="F34" s="1" t="n">
        <f aca="false">A34/60</f>
        <v>0.0472852803278105</v>
      </c>
    </row>
    <row r="35" customFormat="false" ht="15" hidden="false" customHeight="false" outlineLevel="0" collapsed="false">
      <c r="A35" s="1" t="n">
        <v>2.93711681966863</v>
      </c>
      <c r="B35" s="1" t="n">
        <v>100.005176397633</v>
      </c>
      <c r="C35" s="1" t="n">
        <v>100.309211711323</v>
      </c>
      <c r="D35" s="2" t="n">
        <f aca="false">(C35-B35)^2</f>
        <v>0.0924374719705816</v>
      </c>
      <c r="F35" s="1" t="n">
        <f aca="false">A35/60</f>
        <v>0.0489519469944772</v>
      </c>
    </row>
    <row r="36" customFormat="false" ht="15" hidden="false" customHeight="false" outlineLevel="0" collapsed="false">
      <c r="A36" s="1" t="n">
        <v>3.03711681966863</v>
      </c>
      <c r="B36" s="1" t="n">
        <v>100.005637946686</v>
      </c>
      <c r="C36" s="1" t="n">
        <v>100.328864788664</v>
      </c>
      <c r="D36" s="2" t="n">
        <f aca="false">(C36-B36)^2</f>
        <v>0.104475591375079</v>
      </c>
      <c r="F36" s="1" t="n">
        <f aca="false">A36/60</f>
        <v>0.0506186136611438</v>
      </c>
    </row>
    <row r="37" customFormat="false" ht="15" hidden="false" customHeight="false" outlineLevel="0" collapsed="false">
      <c r="A37" s="1" t="n">
        <v>3.13711681966863</v>
      </c>
      <c r="B37" s="1" t="n">
        <v>100.006112818411</v>
      </c>
      <c r="C37" s="1" t="n">
        <v>100.351182819013</v>
      </c>
      <c r="D37" s="2" t="n">
        <f aca="false">(C37-B37)^2</f>
        <v>0.119073305315469</v>
      </c>
      <c r="F37" s="1" t="n">
        <f aca="false">A37/60</f>
        <v>0.0522852803278105</v>
      </c>
    </row>
    <row r="38" customFormat="false" ht="15" hidden="false" customHeight="false" outlineLevel="0" collapsed="false">
      <c r="A38" s="1" t="n">
        <v>3.23711681966863</v>
      </c>
      <c r="B38" s="1" t="n">
        <v>100.006600271287</v>
      </c>
      <c r="C38" s="1" t="n">
        <v>100.375957486319</v>
      </c>
      <c r="D38" s="2" t="n">
        <f aca="false">(C38-B38)^2</f>
        <v>0.136424752296193</v>
      </c>
      <c r="F38" s="1" t="n">
        <f aca="false">A38/60</f>
        <v>0.0539519469944772</v>
      </c>
    </row>
    <row r="39" customFormat="false" ht="15" hidden="false" customHeight="false" outlineLevel="0" collapsed="false">
      <c r="A39" s="1" t="n">
        <v>3.33711681966863</v>
      </c>
      <c r="B39" s="1" t="n">
        <v>100.007099570047</v>
      </c>
      <c r="C39" s="1" t="n">
        <v>100.402821881464</v>
      </c>
      <c r="D39" s="2" t="n">
        <f aca="false">(C39-B39)^2</f>
        <v>0.156596147753216</v>
      </c>
      <c r="F39" s="1" t="n">
        <f aca="false">A39/60</f>
        <v>0.0556186136611438</v>
      </c>
    </row>
    <row r="40" customFormat="false" ht="15" hidden="false" customHeight="false" outlineLevel="0" collapsed="false">
      <c r="A40" s="1" t="n">
        <v>3.43711681966863</v>
      </c>
      <c r="B40" s="1" t="n">
        <v>100.007609985819</v>
      </c>
      <c r="C40" s="1" t="n">
        <v>100.431364079829</v>
      </c>
      <c r="D40" s="2" t="n">
        <f aca="false">(C40-B40)^2</f>
        <v>0.17956753219023</v>
      </c>
      <c r="F40" s="1" t="n">
        <f aca="false">A40/60</f>
        <v>0.0572852803278105</v>
      </c>
    </row>
    <row r="41" customFormat="false" ht="15" hidden="false" customHeight="false" outlineLevel="0" collapsed="false">
      <c r="A41" s="1" t="n">
        <v>3.53711681966863</v>
      </c>
      <c r="B41" s="1" t="n">
        <v>100.008130796701</v>
      </c>
      <c r="C41" s="1" t="n">
        <v>100.461050324932</v>
      </c>
      <c r="D41" s="2" t="n">
        <f aca="false">(C41-B41)^2</f>
        <v>0.205136099052998</v>
      </c>
      <c r="F41" s="1" t="n">
        <f aca="false">A41/60</f>
        <v>0.0589519469944772</v>
      </c>
    </row>
    <row r="42" customFormat="false" ht="15" hidden="false" customHeight="false" outlineLevel="0" collapsed="false">
      <c r="A42" s="1" t="n">
        <v>3.63711681966863</v>
      </c>
      <c r="B42" s="1" t="n">
        <v>100.008661288652</v>
      </c>
      <c r="C42" s="1" t="n">
        <v>100.489745446431</v>
      </c>
      <c r="D42" s="2" t="n">
        <f aca="false">(C42-B42)^2</f>
        <v>0.231441966865938</v>
      </c>
      <c r="F42" s="1" t="n">
        <f aca="false">A42/60</f>
        <v>0.0606186136611438</v>
      </c>
    </row>
    <row r="43" customFormat="false" ht="15" hidden="false" customHeight="false" outlineLevel="0" collapsed="false">
      <c r="A43" s="1" t="n">
        <v>3.73711681966863</v>
      </c>
      <c r="B43" s="1" t="n">
        <v>100.00920075608</v>
      </c>
      <c r="C43" s="1" t="n">
        <v>100.515982926648</v>
      </c>
      <c r="D43" s="2" t="n">
        <f aca="false">(C43-B43)^2</f>
        <v>0.256828168405601</v>
      </c>
      <c r="F43" s="1" t="n">
        <f aca="false">A43/60</f>
        <v>0.0622852803278105</v>
      </c>
    </row>
    <row r="44" customFormat="false" ht="15" hidden="false" customHeight="false" outlineLevel="0" collapsed="false">
      <c r="A44" s="1" t="n">
        <v>3.83711681966863</v>
      </c>
      <c r="B44" s="1" t="n">
        <v>100.009748502677</v>
      </c>
      <c r="C44" s="1" t="n">
        <v>100.537769496058</v>
      </c>
      <c r="D44" s="2" t="n">
        <f aca="false">(C44-B44)^2</f>
        <v>0.278806169451064</v>
      </c>
      <c r="F44" s="1" t="n">
        <f aca="false">A44/60</f>
        <v>0.0639519469944772</v>
      </c>
    </row>
    <row r="45" customFormat="false" ht="15" hidden="false" customHeight="false" outlineLevel="0" collapsed="false">
      <c r="A45" s="1" t="n">
        <v>3.93711681966863</v>
      </c>
      <c r="B45" s="1" t="n">
        <v>100.010303842196</v>
      </c>
      <c r="C45" s="1" t="n">
        <v>100.551577887406</v>
      </c>
      <c r="D45" s="2" t="n">
        <f aca="false">(C45-B45)^2</f>
        <v>0.292977592018</v>
      </c>
      <c r="F45" s="1" t="n">
        <f aca="false">A45/60</f>
        <v>0.0656186136611438</v>
      </c>
    </row>
    <row r="46" customFormat="false" ht="15" hidden="false" customHeight="false" outlineLevel="0" collapsed="false">
      <c r="A46" s="1" t="n">
        <v>4.03711681966863</v>
      </c>
      <c r="B46" s="1" t="n">
        <v>100.010866099568</v>
      </c>
      <c r="C46" s="1" t="n">
        <v>100.553300596181</v>
      </c>
      <c r="D46" s="2" t="n">
        <f aca="false">(C46-B46)^2</f>
        <v>0.294235183115796</v>
      </c>
      <c r="F46" s="1" t="n">
        <f aca="false">A46/60</f>
        <v>0.0672852803278105</v>
      </c>
    </row>
    <row r="47" customFormat="false" ht="15" hidden="false" customHeight="false" outlineLevel="0" collapsed="false">
      <c r="A47" s="1" t="n">
        <v>4.13711681966863</v>
      </c>
      <c r="B47" s="1" t="n">
        <v>100.011434611884</v>
      </c>
      <c r="C47" s="1" t="n">
        <v>100.542267545015</v>
      </c>
      <c r="D47" s="2" t="n">
        <f aca="false">(C47-B47)^2</f>
        <v>0.281783602896455</v>
      </c>
      <c r="F47" s="1" t="n">
        <f aca="false">A47/60</f>
        <v>0.0689519469944772</v>
      </c>
    </row>
    <row r="48" customFormat="false" ht="15" hidden="false" customHeight="false" outlineLevel="0" collapsed="false">
      <c r="A48" s="1" t="n">
        <v>4.23711681966863</v>
      </c>
      <c r="B48" s="1" t="n">
        <v>100.012008729481</v>
      </c>
      <c r="C48" s="1" t="n">
        <v>100.522133874062</v>
      </c>
      <c r="D48" s="2" t="n">
        <f aca="false">(C48-B48)^2</f>
        <v>0.260227663133797</v>
      </c>
      <c r="F48" s="1" t="n">
        <f aca="false">A48/60</f>
        <v>0.0706186136611438</v>
      </c>
    </row>
    <row r="49" customFormat="false" ht="15" hidden="false" customHeight="false" outlineLevel="0" collapsed="false">
      <c r="A49" s="1" t="n">
        <v>4.33711681966863</v>
      </c>
      <c r="B49" s="1" t="n">
        <v>100.01258781681</v>
      </c>
      <c r="C49" s="1" t="n">
        <v>100.496798985201</v>
      </c>
      <c r="D49" s="2" t="n">
        <f aca="false">(C49-B49)^2</f>
        <v>0.234460455594576</v>
      </c>
      <c r="F49" s="1" t="n">
        <f aca="false">A49/60</f>
        <v>0.0722852803278105</v>
      </c>
    </row>
    <row r="50" customFormat="false" ht="15" hidden="false" customHeight="false" outlineLevel="0" collapsed="false">
      <c r="A50" s="1" t="n">
        <v>4.43711681966863</v>
      </c>
      <c r="B50" s="1" t="n">
        <v>100.013171253374</v>
      </c>
      <c r="C50" s="1" t="n">
        <v>100.46861065229</v>
      </c>
      <c r="D50" s="2" t="n">
        <f aca="false">(C50-B50)^2</f>
        <v>0.207425046084967</v>
      </c>
      <c r="F50" s="1" t="n">
        <f aca="false">A50/60</f>
        <v>0.0739519469944772</v>
      </c>
    </row>
    <row r="51" customFormat="false" ht="15" hidden="false" customHeight="false" outlineLevel="0" collapsed="false">
      <c r="A51" s="1" t="n">
        <v>4.53711681966863</v>
      </c>
      <c r="B51" s="1" t="n">
        <v>100.013758434521</v>
      </c>
      <c r="C51" s="1" t="n">
        <v>100.438944739744</v>
      </c>
      <c r="D51" s="2" t="n">
        <f aca="false">(C51-B51)^2</f>
        <v>0.180783394149193</v>
      </c>
      <c r="F51" s="1" t="n">
        <f aca="false">A51/60</f>
        <v>0.0756186136611438</v>
      </c>
    </row>
    <row r="52" customFormat="false" ht="15" hidden="false" customHeight="false" outlineLevel="0" collapsed="false">
      <c r="A52" s="1" t="n">
        <v>4.63711681966863</v>
      </c>
      <c r="B52" s="1" t="n">
        <v>100.014348772274</v>
      </c>
      <c r="C52" s="1" t="n">
        <v>100.41018804028</v>
      </c>
      <c r="D52" s="2" t="n">
        <f aca="false">(C52-B52)^2</f>
        <v>0.156688726095526</v>
      </c>
      <c r="F52" s="1" t="n">
        <f aca="false">A52/60</f>
        <v>0.0772852803278105</v>
      </c>
    </row>
    <row r="53" customFormat="false" ht="15" hidden="false" customHeight="false" outlineLevel="0" collapsed="false">
      <c r="A53" s="1" t="n">
        <v>4.73711681966863</v>
      </c>
      <c r="B53" s="1" t="n">
        <v>100.014941696014</v>
      </c>
      <c r="C53" s="1" t="n">
        <v>100.383857865057</v>
      </c>
      <c r="D53" s="2" t="n">
        <f aca="false">(C53-B53)^2</f>
        <v>0.136099139781356</v>
      </c>
      <c r="F53" s="1" t="n">
        <f aca="false">A53/60</f>
        <v>0.0789519469944772</v>
      </c>
    </row>
    <row r="54" customFormat="false" ht="15" hidden="false" customHeight="false" outlineLevel="0" collapsed="false">
      <c r="A54" s="1" t="n">
        <v>4.83711681966863</v>
      </c>
      <c r="B54" s="1" t="n">
        <v>100.015536653145</v>
      </c>
      <c r="C54" s="1" t="n">
        <v>100.362204446841</v>
      </c>
      <c r="D54" s="2" t="n">
        <f aca="false">(C54-B54)^2</f>
        <v>0.120178559186052</v>
      </c>
      <c r="F54" s="1" t="n">
        <f aca="false">A54/60</f>
        <v>0.0806186136611438</v>
      </c>
    </row>
    <row r="55" customFormat="false" ht="15" hidden="false" customHeight="false" outlineLevel="0" collapsed="false">
      <c r="A55" s="1" t="n">
        <v>4.93711681966863</v>
      </c>
      <c r="B55" s="1" t="n">
        <v>100.016133109606</v>
      </c>
      <c r="C55" s="1" t="n">
        <v>100.349746232948</v>
      </c>
      <c r="D55" s="2" t="n">
        <f aca="false">(C55-B55)^2</f>
        <v>0.111297716065998</v>
      </c>
      <c r="F55" s="1" t="n">
        <f aca="false">A55/60</f>
        <v>0.0822852803278105</v>
      </c>
    </row>
    <row r="56" customFormat="false" ht="15" hidden="false" customHeight="false" outlineLevel="0" collapsed="false">
      <c r="A56" s="1" t="n">
        <v>5.03711681966863</v>
      </c>
      <c r="B56" s="1" t="n">
        <v>100.016730550365</v>
      </c>
      <c r="C56" s="1" t="n">
        <v>100.352520041228</v>
      </c>
      <c r="D56" s="2" t="n">
        <f aca="false">(C56-B56)^2</f>
        <v>0.112754582174038</v>
      </c>
      <c r="F56" s="1" t="n">
        <f aca="false">A56/60</f>
        <v>0.0839519469944772</v>
      </c>
    </row>
    <row r="57" customFormat="false" ht="15" hidden="false" customHeight="false" outlineLevel="0" collapsed="false">
      <c r="A57" s="1" t="n">
        <v>5.13711681966863</v>
      </c>
      <c r="B57" s="1" t="n">
        <v>100.017328479786</v>
      </c>
      <c r="C57" s="1" t="n">
        <v>100.371581925089</v>
      </c>
      <c r="D57" s="2" t="n">
        <f aca="false">(C57-B57)^2</f>
        <v>0.125495503509047</v>
      </c>
      <c r="F57" s="1" t="n">
        <f aca="false">A57/60</f>
        <v>0.0856186136611438</v>
      </c>
    </row>
    <row r="58" customFormat="false" ht="15" hidden="false" customHeight="false" outlineLevel="0" collapsed="false">
      <c r="A58" s="1" t="n">
        <v>5.23711681966863</v>
      </c>
      <c r="B58" s="1" t="n">
        <v>100.01792642196</v>
      </c>
      <c r="C58" s="1" t="n">
        <v>100.401410424874</v>
      </c>
      <c r="D58" s="2" t="n">
        <f aca="false">(C58-B58)^2</f>
        <v>0.147059980490947</v>
      </c>
      <c r="F58" s="1" t="n">
        <f aca="false">A58/60</f>
        <v>0.0872852803278105</v>
      </c>
    </row>
    <row r="59" customFormat="false" ht="15" hidden="false" customHeight="false" outlineLevel="0" collapsed="false">
      <c r="A59" s="1" t="n">
        <v>5.33711681966863</v>
      </c>
      <c r="B59" s="1" t="n">
        <v>100.018523920923</v>
      </c>
      <c r="C59" s="1" t="n">
        <v>100.436821194565</v>
      </c>
      <c r="D59" s="2" t="n">
        <f aca="false">(C59-B59)^2</f>
        <v>0.174972609136328</v>
      </c>
      <c r="F59" s="1" t="n">
        <f aca="false">A59/60</f>
        <v>0.0889519469944772</v>
      </c>
    </row>
    <row r="60" customFormat="false" ht="15" hidden="false" customHeight="false" outlineLevel="0" collapsed="false">
      <c r="A60" s="1" t="n">
        <v>5.43711681966863</v>
      </c>
      <c r="B60" s="1" t="n">
        <v>100.019120540833</v>
      </c>
      <c r="C60" s="1" t="n">
        <v>100.47508678661</v>
      </c>
      <c r="D60" s="2" t="n">
        <f aca="false">(C60-B60)^2</f>
        <v>0.207905217287977</v>
      </c>
      <c r="F60" s="1" t="n">
        <f aca="false">A60/60</f>
        <v>0.0906186136611438</v>
      </c>
    </row>
    <row r="61" customFormat="false" ht="15" hidden="false" customHeight="false" outlineLevel="0" collapsed="false">
      <c r="A61" s="1" t="n">
        <v>5.53711681966863</v>
      </c>
      <c r="B61" s="1" t="n">
        <v>100.019715866042</v>
      </c>
      <c r="C61" s="1" t="n">
        <v>100.514762006899</v>
      </c>
      <c r="D61" s="2" t="n">
        <f aca="false">(C61-B61)^2</f>
        <v>0.245070681577408</v>
      </c>
      <c r="F61" s="1" t="n">
        <f aca="false">A61/60</f>
        <v>0.0922852803278105</v>
      </c>
    </row>
    <row r="62" customFormat="false" ht="15" hidden="false" customHeight="false" outlineLevel="0" collapsed="false">
      <c r="A62" s="1" t="n">
        <v>5.63711681966863</v>
      </c>
      <c r="B62" s="1" t="n">
        <v>100.020309501127</v>
      </c>
      <c r="C62" s="1" t="n">
        <v>100.553457128398</v>
      </c>
      <c r="D62" s="2" t="n">
        <f aca="false">(C62-B62)^2</f>
        <v>0.284246392464689</v>
      </c>
      <c r="F62" s="1" t="n">
        <f aca="false">A62/60</f>
        <v>0.0939519469944772</v>
      </c>
    </row>
    <row r="63" customFormat="false" ht="15" hidden="false" customHeight="false" outlineLevel="0" collapsed="false">
      <c r="A63" s="1" t="n">
        <v>5.73711681966863</v>
      </c>
      <c r="B63" s="1" t="n">
        <v>100.020901070833</v>
      </c>
      <c r="C63" s="1" t="n">
        <v>100.589694608615</v>
      </c>
      <c r="D63" s="2" t="n">
        <f aca="false">(C63-B63)^2</f>
        <v>0.323526088622563</v>
      </c>
      <c r="F63" s="1" t="n">
        <f aca="false">A63/60</f>
        <v>0.0956186136611438</v>
      </c>
    </row>
    <row r="64" customFormat="false" ht="15" hidden="false" customHeight="false" outlineLevel="0" collapsed="false">
      <c r="A64" s="1" t="n">
        <v>5.83711681966863</v>
      </c>
      <c r="B64" s="1" t="n">
        <v>100.021490219976</v>
      </c>
      <c r="C64" s="1" t="n">
        <v>100.621481178025</v>
      </c>
      <c r="D64" s="2" t="n">
        <f aca="false">(C64-B64)^2</f>
        <v>0.359989149740546</v>
      </c>
      <c r="F64" s="1" t="n">
        <f aca="false">A64/60</f>
        <v>0.0972852803278105</v>
      </c>
    </row>
    <row r="65" customFormat="false" ht="15" hidden="false" customHeight="false" outlineLevel="0" collapsed="false">
      <c r="A65" s="1" t="n">
        <v>5.93711681966863</v>
      </c>
      <c r="B65" s="1" t="n">
        <v>100.02207661329</v>
      </c>
      <c r="C65" s="1" t="n">
        <v>100.645289569373</v>
      </c>
      <c r="D65" s="2" t="n">
        <f aca="false">(C65-B65)^2</f>
        <v>0.388394388629722</v>
      </c>
      <c r="F65" s="1" t="n">
        <f aca="false">A65/60</f>
        <v>0.0989519469944772</v>
      </c>
    </row>
    <row r="66" customFormat="false" ht="15" hidden="false" customHeight="false" outlineLevel="0" collapsed="false">
      <c r="A66" s="1" t="n">
        <v>6.03711681966863</v>
      </c>
      <c r="B66" s="1" t="n">
        <v>100.022659935229</v>
      </c>
      <c r="C66" s="1" t="n">
        <v>100.657012278148</v>
      </c>
      <c r="D66" s="2" t="n">
        <f aca="false">(C66-B66)^2</f>
        <v>0.402402894966826</v>
      </c>
      <c r="F66" s="1" t="n">
        <f aca="false">A66/60</f>
        <v>0.100618613661144</v>
      </c>
    </row>
    <row r="67" customFormat="false" ht="15" hidden="false" customHeight="false" outlineLevel="0" collapsed="false">
      <c r="A67" s="1" t="n">
        <v>6.13711681966863</v>
      </c>
      <c r="B67" s="1" t="n">
        <v>100.023239889703</v>
      </c>
      <c r="C67" s="1" t="n">
        <v>100.655979226982</v>
      </c>
      <c r="D67" s="2" t="n">
        <f aca="false">(C67-B67)^2</f>
        <v>0.400359068940257</v>
      </c>
      <c r="F67" s="1" t="n">
        <f aca="false">A67/60</f>
        <v>0.102285280327811</v>
      </c>
    </row>
    <row r="68" customFormat="false" ht="15" hidden="false" customHeight="false" outlineLevel="0" collapsed="false">
      <c r="A68" s="1" t="n">
        <v>6.23711681966863</v>
      </c>
      <c r="B68" s="1" t="n">
        <v>100.02381619977</v>
      </c>
      <c r="C68" s="1" t="n">
        <v>100.645845556029</v>
      </c>
      <c r="D68" s="2" t="n">
        <f aca="false">(C68-B68)^2</f>
        <v>0.386920520047993</v>
      </c>
      <c r="F68" s="1" t="n">
        <f aca="false">A68/60</f>
        <v>0.103951946994477</v>
      </c>
    </row>
    <row r="69" customFormat="false" ht="15" hidden="false" customHeight="false" outlineLevel="0" collapsed="false">
      <c r="A69" s="1" t="n">
        <v>6.33711681966863</v>
      </c>
      <c r="B69" s="1" t="n">
        <v>100.024388607292</v>
      </c>
      <c r="C69" s="1" t="n">
        <v>100.630510667168</v>
      </c>
      <c r="D69" s="2" t="n">
        <f aca="false">(C69-B69)^2</f>
        <v>0.367383951468326</v>
      </c>
      <c r="F69" s="1" t="n">
        <f aca="false">A69/60</f>
        <v>0.105618613661144</v>
      </c>
    </row>
    <row r="70" customFormat="false" ht="15" hidden="false" customHeight="false" outlineLevel="0" collapsed="false">
      <c r="A70" s="1" t="n">
        <v>6.43711681966863</v>
      </c>
      <c r="B70" s="1" t="n">
        <v>100.024956875069</v>
      </c>
      <c r="C70" s="1" t="n">
        <v>100.612322334257</v>
      </c>
      <c r="D70" s="2" t="n">
        <f aca="false">(C70-B70)^2</f>
        <v>0.344998182647138</v>
      </c>
      <c r="F70" s="1" t="n">
        <f aca="false">A70/60</f>
        <v>0.107285280327811</v>
      </c>
    </row>
    <row r="71" customFormat="false" ht="15" hidden="false" customHeight="false" outlineLevel="0" collapsed="false">
      <c r="A71" s="1" t="n">
        <v>6.53711681966863</v>
      </c>
      <c r="B71" s="1" t="n">
        <v>100.02552078039</v>
      </c>
      <c r="C71" s="1" t="n">
        <v>100.592654559198</v>
      </c>
      <c r="D71" s="2" t="n">
        <f aca="false">(C71-B71)^2</f>
        <v>0.321640723065041</v>
      </c>
      <c r="F71" s="1" t="n">
        <f aca="false">A71/60</f>
        <v>0.108951946994477</v>
      </c>
    </row>
    <row r="72" customFormat="false" ht="15" hidden="false" customHeight="false" outlineLevel="0" collapsed="false">
      <c r="A72" s="1" t="n">
        <v>6.63711681966863</v>
      </c>
      <c r="B72" s="1" t="n">
        <v>100.026080118021</v>
      </c>
      <c r="C72" s="1" t="n">
        <v>100.573743512881</v>
      </c>
      <c r="D72" s="2" t="n">
        <f aca="false">(C72-B72)^2</f>
        <v>0.299935194069575</v>
      </c>
      <c r="F72" s="1" t="n">
        <f aca="false">A72/60</f>
        <v>0.110618613661144</v>
      </c>
    </row>
    <row r="73" customFormat="false" ht="15" hidden="false" customHeight="false" outlineLevel="0" collapsed="false">
      <c r="A73" s="1" t="n">
        <v>6.73711681966863</v>
      </c>
      <c r="B73" s="1" t="n">
        <v>100.026634700429</v>
      </c>
      <c r="C73" s="1" t="n">
        <v>100.556407839385</v>
      </c>
      <c r="D73" s="2" t="n">
        <f aca="false">(C73-B73)^2</f>
        <v>0.280659578759296</v>
      </c>
      <c r="F73" s="1" t="n">
        <f aca="false">A73/60</f>
        <v>0.112285280327811</v>
      </c>
    </row>
    <row r="74" customFormat="false" ht="15" hidden="false" customHeight="false" outlineLevel="0" collapsed="false">
      <c r="A74" s="1" t="n">
        <v>6.83711681966863</v>
      </c>
      <c r="B74" s="1" t="n">
        <v>100.027184357108</v>
      </c>
      <c r="C74" s="1" t="n">
        <v>100.541055952008</v>
      </c>
      <c r="D74" s="2" t="n">
        <f aca="false">(C74-B74)^2</f>
        <v>0.264064016045065</v>
      </c>
      <c r="F74" s="1" t="n">
        <f aca="false">A74/60</f>
        <v>0.113951946994477</v>
      </c>
    </row>
    <row r="75" customFormat="false" ht="15" hidden="false" customHeight="false" outlineLevel="0" collapsed="false">
      <c r="A75" s="1" t="n">
        <v>6.93711681966863</v>
      </c>
      <c r="B75" s="1" t="n">
        <v>100.027728931733</v>
      </c>
      <c r="C75" s="1" t="n">
        <v>100.528076665422</v>
      </c>
      <c r="D75" s="2" t="n">
        <f aca="false">(C75-B75)^2</f>
        <v>0.25034785460773</v>
      </c>
      <c r="F75" s="1" t="n">
        <f aca="false">A75/60</f>
        <v>0.115618613661144</v>
      </c>
    </row>
    <row r="76" customFormat="false" ht="15" hidden="false" customHeight="false" outlineLevel="0" collapsed="false">
      <c r="A76" s="1" t="n">
        <v>7.03711681966863</v>
      </c>
      <c r="B76" s="1" t="n">
        <v>100.028268286425</v>
      </c>
      <c r="C76" s="1" t="n">
        <v>100.517729742764</v>
      </c>
      <c r="D76" s="2" t="n">
        <f aca="false">(C76-B76)^2</f>
        <v>0.239572517241496</v>
      </c>
      <c r="F76" s="1" t="n">
        <f aca="false">A76/60</f>
        <v>0.117285280327811</v>
      </c>
    </row>
    <row r="77" customFormat="false" ht="15" hidden="false" customHeight="false" outlineLevel="0" collapsed="false">
      <c r="A77" s="1" t="n">
        <v>7.13711681966863</v>
      </c>
      <c r="B77" s="1" t="n">
        <v>100.028802298546</v>
      </c>
      <c r="C77" s="1" t="n">
        <v>100.510047773113</v>
      </c>
      <c r="D77" s="2" t="n">
        <f aca="false">(C77-B77)^2</f>
        <v>0.231597206791221</v>
      </c>
      <c r="F77" s="1" t="n">
        <f aca="false">A77/60</f>
        <v>0.118951946994477</v>
      </c>
    </row>
    <row r="78" customFormat="false" ht="15" hidden="false" customHeight="false" outlineLevel="0" collapsed="false">
      <c r="A78" s="1" t="n">
        <v>7.23711681966863</v>
      </c>
      <c r="B78" s="1" t="n">
        <v>100.029330859868</v>
      </c>
      <c r="C78" s="1" t="n">
        <v>100.504822440419</v>
      </c>
      <c r="D78" s="2" t="n">
        <f aca="false">(C78-B78)^2</f>
        <v>0.226092243174896</v>
      </c>
      <c r="F78" s="1" t="n">
        <f aca="false">A78/60</f>
        <v>0.120618613661144</v>
      </c>
    </row>
    <row r="79" customFormat="false" ht="15" hidden="false" customHeight="false" outlineLevel="0" collapsed="false">
      <c r="A79" s="1" t="n">
        <v>7.33711681966863</v>
      </c>
      <c r="B79" s="1" t="n">
        <v>100.029853875554</v>
      </c>
      <c r="C79" s="1" t="n">
        <v>100.501686835564</v>
      </c>
      <c r="D79" s="2" t="n">
        <f aca="false">(C79-B79)^2</f>
        <v>0.222626342151803</v>
      </c>
      <c r="F79" s="1" t="n">
        <f aca="false">A79/60</f>
        <v>0.122285280327811</v>
      </c>
    </row>
    <row r="80" customFormat="false" ht="15" hidden="false" customHeight="false" outlineLevel="0" collapsed="false">
      <c r="A80" s="1" t="n">
        <v>7.43711681966863</v>
      </c>
      <c r="B80" s="1" t="n">
        <v>100.030371263946</v>
      </c>
      <c r="C80" s="1" t="n">
        <v>100.500229033929</v>
      </c>
      <c r="D80" s="2" t="n">
        <f aca="false">(C80-B80)^2</f>
        <v>0.220766324013405</v>
      </c>
      <c r="F80" s="1" t="n">
        <f aca="false">A80/60</f>
        <v>0.123951946994477</v>
      </c>
    </row>
    <row r="81" customFormat="false" ht="15" hidden="false" customHeight="false" outlineLevel="0" collapsed="false">
      <c r="A81" s="1" t="n">
        <v>7.53711681966863</v>
      </c>
      <c r="B81" s="1" t="n">
        <v>100.030882956208</v>
      </c>
      <c r="C81" s="1" t="n">
        <v>100.5</v>
      </c>
      <c r="D81" s="2" t="n">
        <f aca="false">(C81-B81)^2</f>
        <v>0.220070800776142</v>
      </c>
      <c r="F81" s="1" t="n">
        <f aca="false">A81/60</f>
        <v>0.125618613661144</v>
      </c>
    </row>
    <row r="82" customFormat="false" ht="15" hidden="false" customHeight="false" outlineLevel="0" collapsed="false">
      <c r="A82" s="1" t="n">
        <v>7.63711681966863</v>
      </c>
      <c r="B82" s="1" t="n">
        <v>100.031388895952</v>
      </c>
      <c r="C82" s="1" t="n">
        <v>100.5</v>
      </c>
      <c r="D82" s="2" t="n">
        <f aca="false">(C82-B82)^2</f>
        <v>0.21959636683708</v>
      </c>
      <c r="F82" s="1" t="n">
        <f aca="false">A82/60</f>
        <v>0.127285280327811</v>
      </c>
    </row>
    <row r="83" customFormat="false" ht="15" hidden="false" customHeight="false" outlineLevel="0" collapsed="false">
      <c r="A83" s="1" t="n">
        <v>7.73711681966863</v>
      </c>
      <c r="B83" s="1" t="n">
        <v>100.031889038542</v>
      </c>
      <c r="C83" s="1" t="n">
        <v>100.5</v>
      </c>
      <c r="D83" s="2" t="n">
        <f aca="false">(C83-B83)^2</f>
        <v>0.219127872237129</v>
      </c>
      <c r="F83" s="1" t="n">
        <f aca="false">A83/60</f>
        <v>0.128951946994477</v>
      </c>
    </row>
    <row r="84" customFormat="false" ht="15" hidden="false" customHeight="false" outlineLevel="0" collapsed="false">
      <c r="A84" s="1" t="n">
        <v>7.83711681966863</v>
      </c>
      <c r="B84" s="1" t="n">
        <v>100.032383350557</v>
      </c>
      <c r="C84" s="1" t="n">
        <v>100.5</v>
      </c>
      <c r="D84" s="2" t="n">
        <f aca="false">(C84-B84)^2</f>
        <v>0.2186653308363</v>
      </c>
      <c r="F84" s="1" t="n">
        <f aca="false">A84/60</f>
        <v>0.130618613661144</v>
      </c>
    </row>
    <row r="85" customFormat="false" ht="15" hidden="false" customHeight="false" outlineLevel="0" collapsed="false">
      <c r="A85" s="1" t="n">
        <v>7.93711681966863</v>
      </c>
      <c r="B85" s="1" t="n">
        <v>100.032871809162</v>
      </c>
      <c r="C85" s="1" t="n">
        <v>100.5</v>
      </c>
      <c r="D85" s="2" t="n">
        <f aca="false">(C85-B85)^2</f>
        <v>0.21820874667558</v>
      </c>
      <c r="F85" s="1" t="n">
        <f aca="false">A85/60</f>
        <v>0.132285280327811</v>
      </c>
    </row>
    <row r="86" customFormat="false" ht="15" hidden="false" customHeight="false" outlineLevel="0" collapsed="false">
      <c r="A86" s="1" t="n">
        <v>8.03711681966863</v>
      </c>
      <c r="B86" s="1" t="n">
        <v>100.033354401638</v>
      </c>
      <c r="C86" s="1" t="n">
        <v>100.5</v>
      </c>
      <c r="D86" s="2" t="n">
        <f aca="false">(C86-B86)^2</f>
        <v>0.217758114470635</v>
      </c>
      <c r="F86" s="1" t="n">
        <f aca="false">A86/60</f>
        <v>0.133951946994477</v>
      </c>
    </row>
    <row r="87" customFormat="false" ht="15" hidden="false" customHeight="false" outlineLevel="0" collapsed="false">
      <c r="A87" s="1" t="n">
        <v>8.13711681966863</v>
      </c>
      <c r="B87" s="1" t="n">
        <v>100.033831124816</v>
      </c>
      <c r="C87" s="1" t="n">
        <v>100.5</v>
      </c>
      <c r="D87" s="2" t="n">
        <f aca="false">(C87-B87)^2</f>
        <v>0.217313420190312</v>
      </c>
      <c r="F87" s="1" t="n">
        <f aca="false">A87/60</f>
        <v>0.135618613661144</v>
      </c>
    </row>
    <row r="88" customFormat="false" ht="15" hidden="false" customHeight="false" outlineLevel="0" collapsed="false">
      <c r="A88" s="1" t="n">
        <v>8.23711681966863</v>
      </c>
      <c r="B88" s="1" t="n">
        <v>100.034301984589</v>
      </c>
      <c r="C88" s="1" t="n">
        <v>100.5</v>
      </c>
      <c r="D88" s="2" t="n">
        <f aca="false">(C88-B88)^2</f>
        <v>0.216874641557738</v>
      </c>
      <c r="F88" s="1" t="n">
        <f aca="false">A88/60</f>
        <v>0.137285280327811</v>
      </c>
    </row>
    <row r="89" customFormat="false" ht="15" hidden="false" customHeight="false" outlineLevel="0" collapsed="false">
      <c r="A89" s="1" t="n">
        <v>8.33711681966863</v>
      </c>
      <c r="B89" s="1" t="n">
        <v>100.034766995338</v>
      </c>
      <c r="C89" s="1" t="n">
        <v>100.5</v>
      </c>
      <c r="D89" s="2" t="n">
        <f aca="false">(C89-B89)^2</f>
        <v>0.216441748626829</v>
      </c>
      <c r="F89" s="1" t="n">
        <f aca="false">A89/60</f>
        <v>0.138951946994477</v>
      </c>
    </row>
    <row r="90" customFormat="false" ht="15" hidden="false" customHeight="false" outlineLevel="0" collapsed="false">
      <c r="A90" s="1" t="n">
        <v>8.43711681966863</v>
      </c>
      <c r="B90" s="1" t="n">
        <v>100.03522617944</v>
      </c>
      <c r="C90" s="1" t="n">
        <v>100.5</v>
      </c>
      <c r="D90" s="2" t="n">
        <f aca="false">(C90-B90)^2</f>
        <v>0.216014704277937</v>
      </c>
      <c r="F90" s="1" t="n">
        <f aca="false">A90/60</f>
        <v>0.140618613661144</v>
      </c>
    </row>
    <row r="91" customFormat="false" ht="15" hidden="false" customHeight="false" outlineLevel="0" collapsed="false">
      <c r="A91" s="1" t="n">
        <v>8.53711681966863</v>
      </c>
      <c r="B91" s="1" t="n">
        <v>100.035679566737</v>
      </c>
      <c r="C91" s="1" t="n">
        <v>100.49990899032</v>
      </c>
      <c r="D91" s="2" t="n">
        <f aca="false">(C91-B91)^2</f>
        <v>0.215508957720197</v>
      </c>
      <c r="F91" s="1" t="n">
        <f aca="false">A91/60</f>
        <v>0.142285280327811</v>
      </c>
    </row>
    <row r="92" customFormat="false" ht="15" hidden="false" customHeight="false" outlineLevel="0" collapsed="false">
      <c r="A92" s="1" t="n">
        <v>8.63711681966863</v>
      </c>
      <c r="B92" s="1" t="n">
        <v>100.036127194073</v>
      </c>
      <c r="C92" s="1" t="n">
        <v>100.498556268507</v>
      </c>
      <c r="D92" s="2" t="n">
        <f aca="false">(C92-B92)^2</f>
        <v>0.213840648881885</v>
      </c>
      <c r="F92" s="1" t="n">
        <f aca="false">A92/60</f>
        <v>0.143951946994477</v>
      </c>
    </row>
    <row r="93" customFormat="false" ht="15" hidden="false" customHeight="false" outlineLevel="0" collapsed="false">
      <c r="A93" s="1" t="n">
        <v>8.73711681966863</v>
      </c>
      <c r="B93" s="1" t="n">
        <v>100.036569104794</v>
      </c>
      <c r="C93" s="1" t="n">
        <v>100.494904156694</v>
      </c>
      <c r="D93" s="2" t="n">
        <f aca="false">(C93-B93)^2</f>
        <v>0.210071019800183</v>
      </c>
      <c r="F93" s="1" t="n">
        <f aca="false">A93/60</f>
        <v>0.145618613661144</v>
      </c>
    </row>
    <row r="94" customFormat="false" ht="15" hidden="false" customHeight="false" outlineLevel="0" collapsed="false">
      <c r="A94" s="1" t="n">
        <v>8.83711681966863</v>
      </c>
      <c r="B94" s="1" t="n">
        <v>100.037005348304</v>
      </c>
      <c r="C94" s="1" t="n">
        <v>100.487698728401</v>
      </c>
      <c r="D94" s="2" t="n">
        <f aca="false">(C94-B94)^2</f>
        <v>0.203124522863253</v>
      </c>
      <c r="F94" s="1" t="n">
        <f aca="false">A94/60</f>
        <v>0.147285280327811</v>
      </c>
    </row>
    <row r="95" customFormat="false" ht="15" hidden="false" customHeight="false" outlineLevel="0" collapsed="false">
      <c r="A95" s="1" t="n">
        <v>8.93711681966863</v>
      </c>
      <c r="B95" s="1" t="n">
        <v>100.037435979591</v>
      </c>
      <c r="C95" s="1" t="n">
        <v>100.475279729098</v>
      </c>
      <c r="D95" s="2" t="n">
        <f aca="false">(C95-B95)^2</f>
        <v>0.191707148982358</v>
      </c>
      <c r="F95" s="1" t="n">
        <f aca="false">A95/60</f>
        <v>0.148951946994477</v>
      </c>
    </row>
    <row r="96" customFormat="false" ht="15" hidden="false" customHeight="false" outlineLevel="0" collapsed="false">
      <c r="A96" s="1" t="n">
        <v>9.03711681966863</v>
      </c>
      <c r="B96" s="1" t="n">
        <v>100.037861058798</v>
      </c>
      <c r="C96" s="1" t="n">
        <v>100.456189445955</v>
      </c>
      <c r="D96" s="2" t="n">
        <f aca="false">(C96-B96)^2</f>
        <v>0.17499863950138</v>
      </c>
      <c r="F96" s="1" t="n">
        <f aca="false">A96/60</f>
        <v>0.150618613661144</v>
      </c>
    </row>
    <row r="97" customFormat="false" ht="15" hidden="false" customHeight="false" outlineLevel="0" collapsed="false">
      <c r="A97" s="1" t="n">
        <v>9.13711681966863</v>
      </c>
      <c r="B97" s="1" t="n">
        <v>100.038280650787</v>
      </c>
      <c r="C97" s="1" t="n">
        <v>100.430220829597</v>
      </c>
      <c r="D97" s="2" t="n">
        <f aca="false">(C97-B97)^2</f>
        <v>0.153617103765617</v>
      </c>
      <c r="F97" s="1" t="n">
        <f aca="false">A97/60</f>
        <v>0.152285280327811</v>
      </c>
    </row>
    <row r="98" customFormat="false" ht="15" hidden="false" customHeight="false" outlineLevel="0" collapsed="false">
      <c r="A98" s="1" t="n">
        <v>9.23711681966863</v>
      </c>
      <c r="B98" s="1" t="n">
        <v>100.038694824737</v>
      </c>
      <c r="C98" s="1" t="n">
        <v>100.398602168227</v>
      </c>
      <c r="D98" s="2" t="n">
        <f aca="false">(C98-B98)^2</f>
        <v>0.129533295898034</v>
      </c>
      <c r="F98" s="1" t="n">
        <f aca="false">A98/60</f>
        <v>0.153951946994477</v>
      </c>
    </row>
    <row r="99" customFormat="false" ht="15" hidden="false" customHeight="false" outlineLevel="0" collapsed="false">
      <c r="A99" s="1" t="n">
        <v>9.33711681966863</v>
      </c>
      <c r="B99" s="1" t="n">
        <v>100.039103653737</v>
      </c>
      <c r="C99" s="1" t="n">
        <v>100.363030063714</v>
      </c>
      <c r="D99" s="2" t="n">
        <f aca="false">(C99-B99)^2</f>
        <v>0.104928319080591</v>
      </c>
      <c r="F99" s="1" t="n">
        <f aca="false">A99/60</f>
        <v>0.155618613661144</v>
      </c>
    </row>
    <row r="100" customFormat="false" ht="15" hidden="false" customHeight="false" outlineLevel="0" collapsed="false">
      <c r="A100" s="1" t="n">
        <v>9.43711681966863</v>
      </c>
      <c r="B100" s="1" t="n">
        <v>100.039507214412</v>
      </c>
      <c r="C100" s="1" t="n">
        <v>100.324882120359</v>
      </c>
      <c r="D100" s="2" t="n">
        <f aca="false">(C100-B100)^2</f>
        <v>0.0814388369442642</v>
      </c>
      <c r="F100" s="1" t="n">
        <f aca="false">A100/60</f>
        <v>0.157285280327811</v>
      </c>
    </row>
    <row r="101" customFormat="false" ht="15" hidden="false" customHeight="false" outlineLevel="0" collapsed="false">
      <c r="A101" s="1" t="n">
        <v>9.53711681966863</v>
      </c>
      <c r="B101" s="1" t="n">
        <v>100.039905586546</v>
      </c>
      <c r="C101" s="1" t="n">
        <v>100.285237993101</v>
      </c>
      <c r="D101" s="2" t="n">
        <f aca="false">(C101-B101)^2</f>
        <v>0.0601879897060716</v>
      </c>
      <c r="F101" s="1" t="n">
        <f aca="false">A101/60</f>
        <v>0.158951946994477</v>
      </c>
    </row>
    <row r="102" customFormat="false" ht="15" hidden="false" customHeight="false" outlineLevel="0" collapsed="false">
      <c r="A102" s="1" t="n">
        <v>9.63711681966863</v>
      </c>
      <c r="B102" s="1" t="n">
        <v>100.040298852736</v>
      </c>
      <c r="C102" s="1" t="n">
        <v>100.246542871602</v>
      </c>
      <c r="D102" s="2" t="n">
        <f aca="false">(C102-B102)^2</f>
        <v>0.0425365953179998</v>
      </c>
      <c r="F102" s="1" t="n">
        <f aca="false">A102/60</f>
        <v>0.160618613661144</v>
      </c>
    </row>
    <row r="103" customFormat="false" ht="15" hidden="false" customHeight="false" outlineLevel="0" collapsed="false">
      <c r="A103" s="1" t="n">
        <v>9.73711681966863</v>
      </c>
      <c r="B103" s="1" t="n">
        <v>100.040687097993</v>
      </c>
      <c r="C103" s="1" t="n">
        <v>100.210305391385</v>
      </c>
      <c r="D103" s="2" t="n">
        <f aca="false">(C103-B103)^2</f>
        <v>0.0287703654532165</v>
      </c>
      <c r="F103" s="1" t="n">
        <f aca="false">A103/60</f>
        <v>0.162285280327811</v>
      </c>
    </row>
    <row r="104" customFormat="false" ht="15" hidden="false" customHeight="false" outlineLevel="0" collapsed="false">
      <c r="A104" s="1" t="n">
        <v>9.83711681966863</v>
      </c>
      <c r="B104" s="1" t="n">
        <v>100.041070409544</v>
      </c>
      <c r="C104" s="1" t="n">
        <v>100.178518821975</v>
      </c>
      <c r="D104" s="2" t="n">
        <f aca="false">(C104-B104)^2</f>
        <v>0.0188920660798019</v>
      </c>
      <c r="F104" s="1" t="n">
        <f aca="false">A104/60</f>
        <v>0.163951946994477</v>
      </c>
    </row>
    <row r="105" customFormat="false" ht="15" hidden="false" customHeight="false" outlineLevel="0" collapsed="false">
      <c r="A105" s="1" t="n">
        <v>9.93711681966863</v>
      </c>
      <c r="B105" s="1" t="n">
        <v>100.041448876461</v>
      </c>
      <c r="C105" s="1" t="n">
        <v>100.154710430627</v>
      </c>
      <c r="D105" s="2" t="n">
        <f aca="false">(C105-B105)^2</f>
        <v>0.0128281796520981</v>
      </c>
      <c r="F105" s="1" t="n">
        <f aca="false">A105/60</f>
        <v>0.165618613661144</v>
      </c>
    </row>
    <row r="106" customFormat="false" ht="15" hidden="false" customHeight="false" outlineLevel="0" collapsed="false">
      <c r="A106" s="1" t="n">
        <v>10.0371168196686</v>
      </c>
      <c r="B106" s="1" t="n">
        <v>100.041822589356</v>
      </c>
      <c r="C106" s="1" t="n">
        <v>100.142987721852</v>
      </c>
      <c r="D106" s="2" t="n">
        <f aca="false">(C106-B106)^2</f>
        <v>0.0102343840329318</v>
      </c>
      <c r="F106" s="1" t="n">
        <f aca="false">A106/60</f>
        <v>0.16728528032781</v>
      </c>
    </row>
    <row r="107" customFormat="false" ht="15" hidden="false" customHeight="false" outlineLevel="0" collapsed="false">
      <c r="A107" s="1" t="n">
        <v>10.1371168196686</v>
      </c>
      <c r="B107" s="1" t="n">
        <v>100.042191640079</v>
      </c>
      <c r="C107" s="1" t="n">
        <v>100.144020773018</v>
      </c>
      <c r="D107" s="2" t="n">
        <f aca="false">(C107-B107)^2</f>
        <v>0.010369172315109</v>
      </c>
      <c r="F107" s="1" t="n">
        <f aca="false">A107/60</f>
        <v>0.168951946994477</v>
      </c>
    </row>
    <row r="108" customFormat="false" ht="15" hidden="false" customHeight="false" outlineLevel="0" collapsed="false">
      <c r="A108" s="1" t="n">
        <v>10.2371168196686</v>
      </c>
      <c r="B108" s="1" t="n">
        <v>100.042556121467</v>
      </c>
      <c r="C108" s="1" t="n">
        <v>100.154154443971</v>
      </c>
      <c r="D108" s="2" t="n">
        <f aca="false">(C108-B108)^2</f>
        <v>0.0124541855857055</v>
      </c>
      <c r="F108" s="1" t="n">
        <f aca="false">A108/60</f>
        <v>0.170618613661143</v>
      </c>
    </row>
    <row r="109" customFormat="false" ht="15" hidden="false" customHeight="false" outlineLevel="0" collapsed="false">
      <c r="A109" s="1" t="n">
        <v>10.3371168196686</v>
      </c>
      <c r="B109" s="1" t="n">
        <v>100.042916127095</v>
      </c>
      <c r="C109" s="1" t="n">
        <v>100.169489332832</v>
      </c>
      <c r="D109" s="2" t="n">
        <f aca="false">(C109-B109)^2</f>
        <v>0.0160207764105417</v>
      </c>
      <c r="F109" s="1" t="n">
        <f aca="false">A109/60</f>
        <v>0.17228528032781</v>
      </c>
    </row>
    <row r="110" customFormat="false" ht="15" hidden="false" customHeight="false" outlineLevel="0" collapsed="false">
      <c r="A110" s="1" t="n">
        <v>10.4371168196686</v>
      </c>
      <c r="B110" s="1" t="n">
        <v>100.043271751109</v>
      </c>
      <c r="C110" s="1" t="n">
        <v>100.187677665743</v>
      </c>
      <c r="D110" s="2" t="n">
        <f aca="false">(C110-B110)^2</f>
        <v>0.0208530681812799</v>
      </c>
      <c r="F110" s="1" t="n">
        <f aca="false">A110/60</f>
        <v>0.173951946994477</v>
      </c>
    </row>
    <row r="111" customFormat="false" ht="15" hidden="false" customHeight="false" outlineLevel="0" collapsed="false">
      <c r="A111" s="1" t="n">
        <v>10.5371168196686</v>
      </c>
      <c r="B111" s="1" t="n">
        <v>100.043623087777</v>
      </c>
      <c r="C111" s="1" t="n">
        <v>100.20751224985</v>
      </c>
      <c r="D111" s="2" t="n">
        <f aca="false">(C111-B111)^2</f>
        <v>0.0268596574449917</v>
      </c>
      <c r="F111" s="1" t="n">
        <f aca="false">A111/60</f>
        <v>0.175618613661143</v>
      </c>
    </row>
    <row r="112" customFormat="false" ht="15" hidden="false" customHeight="false" outlineLevel="0" collapsed="false">
      <c r="A112" s="1" t="n">
        <v>10.6371168196686</v>
      </c>
      <c r="B112" s="1" t="n">
        <v>100.043970231451</v>
      </c>
      <c r="C112" s="1" t="n">
        <v>100.228860439234</v>
      </c>
      <c r="D112" s="2" t="n">
        <f aca="false">(C112-B112)^2</f>
        <v>0.0341843889340406</v>
      </c>
      <c r="F112" s="1" t="n">
        <f aca="false">A112/60</f>
        <v>0.17728528032781</v>
      </c>
    </row>
    <row r="113" customFormat="false" ht="15" hidden="false" customHeight="false" outlineLevel="0" collapsed="false">
      <c r="A113" s="1" t="n">
        <v>10.7371168196686</v>
      </c>
      <c r="B113" s="1" t="n">
        <v>100.044313276386</v>
      </c>
      <c r="C113" s="1" t="n">
        <v>100.25263558166</v>
      </c>
      <c r="D113" s="2" t="n">
        <f aca="false">(C113-B113)^2</f>
        <v>0.0433981828746717</v>
      </c>
      <c r="F113" s="1" t="n">
        <f aca="false">A113/60</f>
        <v>0.178951946994477</v>
      </c>
    </row>
    <row r="114" customFormat="false" ht="15" hidden="false" customHeight="false" outlineLevel="0" collapsed="false">
      <c r="A114" s="1" t="n">
        <v>10.8371168196686</v>
      </c>
      <c r="B114" s="1" t="n">
        <v>100.044652316534</v>
      </c>
      <c r="C114" s="1" t="n">
        <v>100.280495194494</v>
      </c>
      <c r="D114" s="2" t="n">
        <f aca="false">(C114-B114)^2</f>
        <v>0.0556218630844536</v>
      </c>
      <c r="F114" s="1" t="n">
        <f aca="false">A114/60</f>
        <v>0.180618613661143</v>
      </c>
    </row>
    <row r="115" customFormat="false" ht="15" hidden="false" customHeight="false" outlineLevel="0" collapsed="false">
      <c r="A115" s="1" t="n">
        <v>10.9371168196686</v>
      </c>
      <c r="B115" s="1" t="n">
        <v>100.044987445419</v>
      </c>
      <c r="C115" s="1" t="n">
        <v>100.314991817894</v>
      </c>
      <c r="D115" s="2" t="n">
        <f aca="false">(C115-B115)^2</f>
        <v>0.0729023611556187</v>
      </c>
      <c r="F115" s="1" t="n">
        <f aca="false">A115/60</f>
        <v>0.18228528032781</v>
      </c>
    </row>
    <row r="116" customFormat="false" ht="15" hidden="false" customHeight="false" outlineLevel="0" collapsed="false">
      <c r="A116" s="1" t="n">
        <v>11.0371168196686</v>
      </c>
      <c r="B116" s="1" t="n">
        <v>100.045318755855</v>
      </c>
      <c r="C116" s="1" t="n">
        <v>100.358707878504</v>
      </c>
      <c r="D116" s="2" t="n">
        <f aca="false">(C116-B116)^2</f>
        <v>0.0982127421947095</v>
      </c>
      <c r="F116" s="1" t="n">
        <f aca="false">A116/60</f>
        <v>0.183951946994477</v>
      </c>
    </row>
    <row r="117" customFormat="false" ht="15" hidden="false" customHeight="false" outlineLevel="0" collapsed="false">
      <c r="A117" s="1" t="n">
        <v>11.1371168196686</v>
      </c>
      <c r="B117" s="1" t="n">
        <v>100.045646339828</v>
      </c>
      <c r="C117" s="1" t="n">
        <v>100.41203617647</v>
      </c>
      <c r="D117" s="2" t="n">
        <f aca="false">(C117-B117)^2</f>
        <v>0.134241512394551</v>
      </c>
      <c r="F117" s="1" t="n">
        <f aca="false">A117/60</f>
        <v>0.185618613661143</v>
      </c>
    </row>
    <row r="118" customFormat="false" ht="15" hidden="false" customHeight="false" outlineLevel="0" collapsed="false">
      <c r="A118" s="1" t="n">
        <v>11.2371168196686</v>
      </c>
      <c r="B118" s="1" t="n">
        <v>100.045970288491</v>
      </c>
      <c r="C118" s="1" t="n">
        <v>100.472741107123</v>
      </c>
      <c r="D118" s="2" t="n">
        <f aca="false">(C118-B118)^2</f>
        <v>0.182133331635822</v>
      </c>
      <c r="F118" s="1" t="n">
        <f aca="false">A118/60</f>
        <v>0.18728528032781</v>
      </c>
    </row>
    <row r="119" customFormat="false" ht="15" hidden="false" customHeight="false" outlineLevel="0" collapsed="false">
      <c r="A119" s="1" t="n">
        <v>11.3371168196686</v>
      </c>
      <c r="B119" s="1" t="n">
        <v>100.046290691557</v>
      </c>
      <c r="C119" s="1" t="n">
        <v>100.538108123996</v>
      </c>
      <c r="D119" s="2" t="n">
        <f aca="false">(C119-B119)^2</f>
        <v>0.241884386850883</v>
      </c>
      <c r="F119" s="1" t="n">
        <f aca="false">A119/60</f>
        <v>0.188951946994477</v>
      </c>
    </row>
    <row r="120" customFormat="false" ht="15" hidden="false" customHeight="false" outlineLevel="0" collapsed="false">
      <c r="A120" s="1" t="n">
        <v>11.4371168196686</v>
      </c>
      <c r="B120" s="1" t="n">
        <v>100.046607637721</v>
      </c>
      <c r="C120" s="1" t="n">
        <v>100.606247731809</v>
      </c>
      <c r="D120" s="2" t="n">
        <f aca="false">(C120-B120)^2</f>
        <v>0.313197034910837</v>
      </c>
      <c r="F120" s="1" t="n">
        <f aca="false">A120/60</f>
        <v>0.190618613661143</v>
      </c>
    </row>
    <row r="121" customFormat="false" ht="15" hidden="false" customHeight="false" outlineLevel="0" collapsed="false">
      <c r="A121" s="1" t="n">
        <v>11.5371168196686</v>
      </c>
      <c r="B121" s="1" t="n">
        <v>100.046921214394</v>
      </c>
      <c r="C121" s="1" t="n">
        <v>100.675916414875</v>
      </c>
      <c r="D121" s="2" t="n">
        <f aca="false">(C121-B121)^2</f>
        <v>0.395634962228134</v>
      </c>
      <c r="F121" s="1" t="n">
        <f aca="false">A121/60</f>
        <v>0.19228528032781</v>
      </c>
    </row>
    <row r="122" customFormat="false" ht="15" hidden="false" customHeight="false" outlineLevel="0" collapsed="false">
      <c r="A122" s="1" t="n">
        <v>11.6371168196686</v>
      </c>
      <c r="B122" s="1" t="n">
        <v>100.04723150761</v>
      </c>
      <c r="C122" s="1" t="n">
        <v>100.744875843549</v>
      </c>
      <c r="D122" s="2" t="n">
        <f aca="false">(C122-B122)^2</f>
        <v>0.486707619467773</v>
      </c>
      <c r="F122" s="1" t="n">
        <f aca="false">A122/60</f>
        <v>0.193951946994477</v>
      </c>
    </row>
    <row r="123" customFormat="false" ht="15" hidden="false" customHeight="false" outlineLevel="0" collapsed="false">
      <c r="A123" s="1" t="n">
        <v>11.7371168196686</v>
      </c>
      <c r="B123" s="1" t="n">
        <v>100.047538601873</v>
      </c>
      <c r="C123" s="1" t="n">
        <v>100.81166068758</v>
      </c>
      <c r="D123" s="2" t="n">
        <f aca="false">(C123-B123)^2</f>
        <v>0.583882561865217</v>
      </c>
      <c r="F123" s="1" t="n">
        <f aca="false">A123/60</f>
        <v>0.195618613661143</v>
      </c>
    </row>
    <row r="124" customFormat="false" ht="15" hidden="false" customHeight="false" outlineLevel="0" collapsed="false">
      <c r="A124" s="1" t="n">
        <v>11.8371168196686</v>
      </c>
      <c r="B124" s="1" t="n">
        <v>100.047842580085</v>
      </c>
      <c r="C124" s="1" t="n">
        <v>100.87365615462</v>
      </c>
      <c r="D124" s="2" t="n">
        <f aca="false">(C124-B124)^2</f>
        <v>0.681968059886258</v>
      </c>
      <c r="F124" s="1" t="n">
        <f aca="false">A124/60</f>
        <v>0.19728528032781</v>
      </c>
    </row>
    <row r="125" customFormat="false" ht="15" hidden="false" customHeight="false" outlineLevel="0" collapsed="false">
      <c r="A125" s="1" t="n">
        <v>11.9371168196686</v>
      </c>
      <c r="B125" s="1" t="n">
        <v>100.048143523477</v>
      </c>
      <c r="C125" s="1" t="n">
        <v>100.923713110555</v>
      </c>
      <c r="D125" s="2" t="n">
        <f aca="false">(C125-B125)^2</f>
        <v>0.766622101815947</v>
      </c>
      <c r="F125" s="1" t="n">
        <f aca="false">A125/60</f>
        <v>0.198951946994477</v>
      </c>
    </row>
    <row r="126" customFormat="false" ht="15" hidden="false" customHeight="false" outlineLevel="0" collapsed="false">
      <c r="A126" s="1" t="n">
        <v>12.0371168196686</v>
      </c>
      <c r="B126" s="1" t="n">
        <v>100.048441511615</v>
      </c>
      <c r="C126" s="1" t="n">
        <v>100.947825572977</v>
      </c>
      <c r="D126" s="2" t="n">
        <f aca="false">(C126-B126)^2</f>
        <v>0.808891689832005</v>
      </c>
      <c r="F126" s="1" t="n">
        <f aca="false">A126/60</f>
        <v>0.200618613661143</v>
      </c>
    </row>
    <row r="127" customFormat="false" ht="15" hidden="false" customHeight="false" outlineLevel="0" collapsed="false">
      <c r="A127" s="1" t="n">
        <v>12.1371168196686</v>
      </c>
      <c r="B127" s="1" t="n">
        <v>100.048736622165</v>
      </c>
      <c r="C127" s="1" t="n">
        <v>100.943007334593</v>
      </c>
      <c r="D127" s="2" t="n">
        <f aca="false">(C127-B127)^2</f>
        <v>0.799720107106501</v>
      </c>
      <c r="F127" s="1" t="n">
        <f aca="false">A127/60</f>
        <v>0.20228528032781</v>
      </c>
    </row>
    <row r="128" customFormat="false" ht="15" hidden="false" customHeight="false" outlineLevel="0" collapsed="false">
      <c r="A128" s="1" t="n">
        <v>12.2371168196686</v>
      </c>
      <c r="B128" s="1" t="n">
        <v>100.049028931047</v>
      </c>
      <c r="C128" s="1" t="n">
        <v>100.923110242688</v>
      </c>
      <c r="D128" s="2" t="n">
        <f aca="false">(C128-B128)^2</f>
        <v>0.764018139360038</v>
      </c>
      <c r="F128" s="1" t="n">
        <f aca="false">A128/60</f>
        <v>0.203951946994477</v>
      </c>
    </row>
    <row r="129" customFormat="false" ht="15" hidden="false" customHeight="false" outlineLevel="0" collapsed="false">
      <c r="A129" s="1" t="n">
        <v>12.3371168196686</v>
      </c>
      <c r="B129" s="1" t="n">
        <v>100.049318512285</v>
      </c>
      <c r="C129" s="1" t="n">
        <v>100.897202747089</v>
      </c>
      <c r="D129" s="2" t="n">
        <f aca="false">(C129-B129)^2</f>
        <v>0.718907675629163</v>
      </c>
      <c r="F129" s="1" t="n">
        <f aca="false">A129/60</f>
        <v>0.205618613661143</v>
      </c>
    </row>
    <row r="130" customFormat="false" ht="15" hidden="false" customHeight="false" outlineLevel="0" collapsed="false">
      <c r="A130" s="1" t="n">
        <v>12.4371168196686</v>
      </c>
      <c r="B130" s="1" t="n">
        <v>100.049605438059</v>
      </c>
      <c r="C130" s="1" t="n">
        <v>100.868667456234</v>
      </c>
      <c r="D130" s="2" t="n">
        <f aca="false">(C130-B130)^2</f>
        <v>0.670862589616886</v>
      </c>
      <c r="F130" s="1" t="n">
        <f aca="false">A130/60</f>
        <v>0.20728528032781</v>
      </c>
    </row>
    <row r="131" customFormat="false" ht="15" hidden="false" customHeight="false" outlineLevel="0" collapsed="false">
      <c r="A131" s="1" t="n">
        <v>12.5371168196686</v>
      </c>
      <c r="B131" s="1" t="n">
        <v>100.049889778573</v>
      </c>
      <c r="C131" s="1" t="n">
        <v>100.838955963779</v>
      </c>
      <c r="D131" s="2" t="n">
        <f aca="false">(C131-B131)^2</f>
        <v>0.622625444635544</v>
      </c>
      <c r="F131" s="1" t="n">
        <f aca="false">A131/60</f>
        <v>0.208951946994477</v>
      </c>
    </row>
    <row r="132" customFormat="false" ht="15" hidden="false" customHeight="false" outlineLevel="0" collapsed="false">
      <c r="A132" s="1" t="n">
        <v>12.6371168196686</v>
      </c>
      <c r="B132" s="1" t="n">
        <v>100.050171602099</v>
      </c>
      <c r="C132" s="1" t="n">
        <v>100.810308685592</v>
      </c>
      <c r="D132" s="2" t="n">
        <f aca="false">(C132-B132)^2</f>
        <v>0.577808385701254</v>
      </c>
      <c r="F132" s="1" t="n">
        <f aca="false">A132/60</f>
        <v>0.210618613661143</v>
      </c>
    </row>
    <row r="133" customFormat="false" ht="15" hidden="false" customHeight="false" outlineLevel="0" collapsed="false">
      <c r="A133" s="1" t="n">
        <v>12.7371168196686</v>
      </c>
      <c r="B133" s="1" t="n">
        <v>100.050450974911</v>
      </c>
      <c r="C133" s="1" t="n">
        <v>100.783960797405</v>
      </c>
      <c r="D133" s="2" t="n">
        <f aca="false">(C133-B133)^2</f>
        <v>0.538036659695179</v>
      </c>
      <c r="F133" s="1" t="n">
        <f aca="false">A133/60</f>
        <v>0.21228528032781</v>
      </c>
    </row>
    <row r="134" customFormat="false" ht="15" hidden="false" customHeight="false" outlineLevel="0" collapsed="false">
      <c r="A134" s="1" t="n">
        <v>12.8371168196686</v>
      </c>
      <c r="B134" s="1" t="n">
        <v>100.05072796132</v>
      </c>
      <c r="C134" s="1" t="n">
        <v>100.761166225699</v>
      </c>
      <c r="D134" s="2" t="n">
        <f aca="false">(C134-B134)^2</f>
        <v>0.504722527493836</v>
      </c>
      <c r="F134" s="1" t="n">
        <f aca="false">A134/60</f>
        <v>0.213951946994477</v>
      </c>
    </row>
    <row r="135" customFormat="false" ht="15" hidden="false" customHeight="false" outlineLevel="0" collapsed="false">
      <c r="A135" s="1" t="n">
        <v>12.9371168196686</v>
      </c>
      <c r="B135" s="1" t="n">
        <v>100.051002623657</v>
      </c>
      <c r="C135" s="1" t="n">
        <v>100.743585225001</v>
      </c>
      <c r="D135" s="2" t="n">
        <f aca="false">(C135-B135)^2</f>
        <v>0.479670659684422</v>
      </c>
      <c r="F135" s="1" t="n">
        <f aca="false">A135/60</f>
        <v>0.215618613661143</v>
      </c>
    </row>
    <row r="136" customFormat="false" ht="15" hidden="false" customHeight="false" outlineLevel="0" collapsed="false">
      <c r="A136" s="1" t="n">
        <v>13.0371168196686</v>
      </c>
      <c r="B136" s="1" t="n">
        <v>100.051275022268</v>
      </c>
      <c r="C136" s="1" t="n">
        <v>100.732675508144</v>
      </c>
      <c r="D136" s="2" t="n">
        <f aca="false">(C136-B136)^2</f>
        <v>0.464306622152045</v>
      </c>
      <c r="F136" s="1" t="n">
        <f aca="false">A136/60</f>
        <v>0.21728528032781</v>
      </c>
    </row>
    <row r="137" customFormat="false" ht="15" hidden="false" customHeight="false" outlineLevel="0" collapsed="false">
      <c r="A137" s="1" t="n">
        <v>13.1371168196686</v>
      </c>
      <c r="B137" s="1" t="n">
        <v>100.051545215517</v>
      </c>
      <c r="C137" s="1" t="n">
        <v>100.728644124502</v>
      </c>
      <c r="D137" s="2" t="n">
        <f aca="false">(C137-B137)^2</f>
        <v>0.45846293254868</v>
      </c>
      <c r="F137" s="1" t="n">
        <f aca="false">A137/60</f>
        <v>0.218951946994477</v>
      </c>
    </row>
    <row r="138" customFormat="false" ht="15" hidden="false" customHeight="false" outlineLevel="0" collapsed="false">
      <c r="A138" s="1" t="n">
        <v>13.2371168196686</v>
      </c>
      <c r="B138" s="1" t="n">
        <v>100.051813259793</v>
      </c>
      <c r="C138" s="1" t="n">
        <v>100.730262785872</v>
      </c>
      <c r="D138" s="2" t="n">
        <f aca="false">(C138-B138)^2</f>
        <v>0.460293759436829</v>
      </c>
      <c r="F138" s="1" t="n">
        <f aca="false">A138/60</f>
        <v>0.220618613661143</v>
      </c>
    </row>
    <row r="139" customFormat="false" ht="15" hidden="false" customHeight="false" outlineLevel="0" collapsed="false">
      <c r="A139" s="1" t="n">
        <v>13.3371168196686</v>
      </c>
      <c r="B139" s="1" t="n">
        <v>100.052079209524</v>
      </c>
      <c r="C139" s="1" t="n">
        <v>100.735834890385</v>
      </c>
      <c r="D139" s="2" t="n">
        <f aca="false">(C139-B139)^2</f>
        <v>0.467521831109686</v>
      </c>
      <c r="F139" s="1" t="n">
        <f aca="false">A139/60</f>
        <v>0.22228528032781</v>
      </c>
    </row>
    <row r="140" customFormat="false" ht="15" hidden="false" customHeight="false" outlineLevel="0" collapsed="false">
      <c r="A140" s="1" t="n">
        <v>13.4371168196686</v>
      </c>
      <c r="B140" s="1" t="n">
        <v>100.052343117197</v>
      </c>
      <c r="C140" s="1" t="n">
        <v>100.743982833741</v>
      </c>
      <c r="D140" s="2" t="n">
        <f aca="false">(C140-B140)^2</f>
        <v>0.478365497501069</v>
      </c>
      <c r="F140" s="1" t="n">
        <f aca="false">A140/60</f>
        <v>0.223951946994477</v>
      </c>
    </row>
    <row r="141" customFormat="false" ht="15" hidden="false" customHeight="false" outlineLevel="0" collapsed="false">
      <c r="A141" s="1" t="n">
        <v>13.5371168196686</v>
      </c>
      <c r="B141" s="1" t="n">
        <v>100.052605033371</v>
      </c>
      <c r="C141" s="1" t="n">
        <v>100.753800567883</v>
      </c>
      <c r="D141" s="2" t="n">
        <f aca="false">(C141-B141)^2</f>
        <v>0.491675177619583</v>
      </c>
      <c r="F141" s="1" t="n">
        <f aca="false">A141/60</f>
        <v>0.225618613661143</v>
      </c>
    </row>
    <row r="142" customFormat="false" ht="15" hidden="false" customHeight="false" outlineLevel="0" collapsed="false">
      <c r="A142" s="1" t="n">
        <v>13.6371168196686</v>
      </c>
      <c r="B142" s="1" t="n">
        <v>100.052865006709</v>
      </c>
      <c r="C142" s="1" t="n">
        <v>100.765148757267</v>
      </c>
      <c r="D142" s="2" t="n">
        <f aca="false">(C142-B142)^2</f>
        <v>0.507348141308972</v>
      </c>
      <c r="F142" s="1" t="n">
        <f aca="false">A142/60</f>
        <v>0.22728528032781</v>
      </c>
    </row>
    <row r="143" customFormat="false" ht="15" hidden="false" customHeight="false" outlineLevel="0" collapsed="false">
      <c r="A143" s="1" t="n">
        <v>13.7371168196686</v>
      </c>
      <c r="B143" s="1" t="n">
        <v>100.053123083997</v>
      </c>
      <c r="C143" s="1" t="n">
        <v>100.778923899693</v>
      </c>
      <c r="D143" s="2" t="n">
        <f aca="false">(C143-B143)^2</f>
        <v>0.526786824064986</v>
      </c>
      <c r="F143" s="1" t="n">
        <f aca="false">A143/60</f>
        <v>0.228951946994477</v>
      </c>
    </row>
    <row r="144" customFormat="false" ht="15" hidden="false" customHeight="false" outlineLevel="0" collapsed="false">
      <c r="A144" s="1" t="n">
        <v>13.8371168196686</v>
      </c>
      <c r="B144" s="1" t="n">
        <v>100.053379310172</v>
      </c>
      <c r="C144" s="1" t="n">
        <v>100.796783512527</v>
      </c>
      <c r="D144" s="2" t="n">
        <f aca="false">(C144-B144)^2</f>
        <v>0.552649808079066</v>
      </c>
      <c r="F144" s="1" t="n">
        <f aca="false">A144/60</f>
        <v>0.230618613661143</v>
      </c>
    </row>
    <row r="145" customFormat="false" ht="15" hidden="false" customHeight="false" outlineLevel="0" collapsed="false">
      <c r="A145" s="1" t="n">
        <v>13.9371168196686</v>
      </c>
      <c r="B145" s="1" t="n">
        <v>100.053633728356</v>
      </c>
      <c r="C145" s="1" t="n">
        <v>100.821280135927</v>
      </c>
      <c r="D145" s="2" t="n">
        <f aca="false">(C145-B145)^2</f>
        <v>0.589281007056651</v>
      </c>
      <c r="F145" s="1" t="n">
        <f aca="false">A145/60</f>
        <v>0.23228528032781</v>
      </c>
    </row>
    <row r="146" customFormat="false" ht="15" hidden="false" customHeight="false" outlineLevel="0" collapsed="false">
      <c r="A146" s="1" t="n">
        <v>14.0371168196686</v>
      </c>
      <c r="B146" s="1" t="n">
        <v>100.053886379886</v>
      </c>
      <c r="C146" s="1" t="n">
        <v>100.854996196537</v>
      </c>
      <c r="D146" s="2" t="n">
        <f aca="false">(C146-B146)^2</f>
        <v>0.64177693833461</v>
      </c>
      <c r="F146" s="1" t="n">
        <f aca="false">A146/60</f>
        <v>0.233951946994477</v>
      </c>
    </row>
    <row r="147" customFormat="false" ht="15" hidden="false" customHeight="false" outlineLevel="0" collapsed="false">
      <c r="A147" s="1" t="n">
        <v>14.1371168196686</v>
      </c>
      <c r="B147" s="1" t="n">
        <v>100.05413730435</v>
      </c>
      <c r="C147" s="1" t="n">
        <v>100.898324494503</v>
      </c>
      <c r="D147" s="2" t="n">
        <f aca="false">(C147-B147)^2</f>
        <v>0.712652012018431</v>
      </c>
      <c r="F147" s="1" t="n">
        <f aca="false">A147/60</f>
        <v>0.235618613661143</v>
      </c>
    </row>
    <row r="148" customFormat="false" ht="15" hidden="false" customHeight="false" outlineLevel="0" collapsed="false">
      <c r="A148" s="1" t="n">
        <v>14.2371168196686</v>
      </c>
      <c r="B148" s="1" t="n">
        <v>100.054386539628</v>
      </c>
      <c r="C148" s="1" t="n">
        <v>100.949029425156</v>
      </c>
      <c r="D148" s="2" t="n">
        <f aca="false">(C148-B148)^2</f>
        <v>0.800385892625867</v>
      </c>
      <c r="F148" s="1" t="n">
        <f aca="false">A148/60</f>
        <v>0.23728528032781</v>
      </c>
    </row>
    <row r="149" customFormat="false" ht="15" hidden="false" customHeight="false" outlineLevel="0" collapsed="false">
      <c r="A149" s="1" t="n">
        <v>14.3371168196686</v>
      </c>
      <c r="B149" s="1" t="n">
        <v>100.054634121696</v>
      </c>
      <c r="C149" s="1" t="n">
        <v>101.004396442029</v>
      </c>
      <c r="D149" s="2" t="n">
        <f aca="false">(C149-B149)^2</f>
        <v>0.902048465124339</v>
      </c>
      <c r="F149" s="1" t="n">
        <f aca="false">A149/60</f>
        <v>0.238951946994477</v>
      </c>
    </row>
    <row r="150" customFormat="false" ht="15" hidden="false" customHeight="false" outlineLevel="0" collapsed="false">
      <c r="A150" s="1" t="n">
        <v>14.4371168196686</v>
      </c>
      <c r="B150" s="1" t="n">
        <v>100.054880085219</v>
      </c>
      <c r="C150" s="1" t="n">
        <v>101.062536049842</v>
      </c>
      <c r="D150" s="2" t="n">
        <f aca="false">(C150-B150)^2</f>
        <v>1.0153705430403</v>
      </c>
      <c r="F150" s="1" t="n">
        <f aca="false">A150/60</f>
        <v>0.240618613661143</v>
      </c>
    </row>
    <row r="151" customFormat="false" ht="15" hidden="false" customHeight="false" outlineLevel="0" collapsed="false">
      <c r="A151" s="1" t="n">
        <v>14.5371168196686</v>
      </c>
      <c r="B151" s="1" t="n">
        <v>100.055124463279</v>
      </c>
      <c r="C151" s="1" t="n">
        <v>101.122212635852</v>
      </c>
      <c r="D151" s="2" t="n">
        <f aca="false">(C151-B151)^2</f>
        <v>1.13867716804517</v>
      </c>
      <c r="F151" s="1" t="n">
        <f aca="false">A151/60</f>
        <v>0.24228528032781</v>
      </c>
    </row>
    <row r="152" customFormat="false" ht="15" hidden="false" customHeight="false" outlineLevel="0" collapsed="false">
      <c r="A152" s="1" t="n">
        <v>14.6371168196686</v>
      </c>
      <c r="B152" s="1" t="n">
        <v>100.055367287355</v>
      </c>
      <c r="C152" s="1" t="n">
        <v>101.181290625557</v>
      </c>
      <c r="D152" s="2" t="n">
        <f aca="false">(C152-B152)^2</f>
        <v>1.26770336350794</v>
      </c>
      <c r="F152" s="1" t="n">
        <f aca="false">A152/60</f>
        <v>0.243951946994477</v>
      </c>
    </row>
    <row r="153" customFormat="false" ht="15" hidden="false" customHeight="false" outlineLevel="0" collapsed="false">
      <c r="A153" s="1" t="n">
        <v>14.7371168196686</v>
      </c>
      <c r="B153" s="1" t="n">
        <v>100.055608587383</v>
      </c>
      <c r="C153" s="1" t="n">
        <v>101.238390446618</v>
      </c>
      <c r="D153" s="2" t="n">
        <f aca="false">(C153-B153)^2</f>
        <v>1.39897292653539</v>
      </c>
      <c r="F153" s="1" t="n">
        <f aca="false">A153/60</f>
        <v>0.245618613661143</v>
      </c>
    </row>
    <row r="154" customFormat="false" ht="15" hidden="false" customHeight="false" outlineLevel="0" collapsed="false">
      <c r="A154" s="1" t="n">
        <v>14.8371168196686</v>
      </c>
      <c r="B154" s="1" t="n">
        <v>100.055848392013</v>
      </c>
      <c r="C154" s="1" t="n">
        <v>101.290876188059</v>
      </c>
      <c r="D154" s="2" t="n">
        <f aca="false">(C154-B154)^2</f>
        <v>1.52529365700623</v>
      </c>
      <c r="F154" s="1" t="n">
        <f aca="false">A154/60</f>
        <v>0.24728528032781</v>
      </c>
    </row>
    <row r="155" customFormat="false" ht="15" hidden="false" customHeight="false" outlineLevel="0" collapsed="false">
      <c r="A155" s="1" t="n">
        <v>14.9371168196686</v>
      </c>
      <c r="B155" s="1" t="n">
        <v>100.056086728219</v>
      </c>
      <c r="C155" s="1" t="n">
        <v>101.330320970515</v>
      </c>
      <c r="D155" s="2" t="n">
        <f aca="false">(C155-B155)^2</f>
        <v>1.62367290423967</v>
      </c>
      <c r="F155" s="1" t="n">
        <f aca="false">A155/60</f>
        <v>0.248951946994477</v>
      </c>
    </row>
    <row r="156" customFormat="false" ht="15" hidden="false" customHeight="false" outlineLevel="0" collapsed="false">
      <c r="A156" s="1" t="n">
        <v>15.0371168196686</v>
      </c>
      <c r="B156" s="1" t="n">
        <v>100.056323621589</v>
      </c>
      <c r="C156" s="1" t="n">
        <v>101.335981762205</v>
      </c>
      <c r="D156" s="2" t="n">
        <f aca="false">(C156-B156)^2</f>
        <v>1.63752495684478</v>
      </c>
      <c r="F156" s="1" t="n">
        <f aca="false">A156/60</f>
        <v>0.250618613661143</v>
      </c>
    </row>
    <row r="157" customFormat="false" ht="15" hidden="false" customHeight="false" outlineLevel="0" collapsed="false">
      <c r="A157" s="1" t="n">
        <v>15.1371168196686</v>
      </c>
      <c r="B157" s="1" t="n">
        <v>100.056559096392</v>
      </c>
      <c r="C157" s="1" t="n">
        <v>101.302885879049</v>
      </c>
      <c r="D157" s="2" t="n">
        <f aca="false">(C157-B157)^2</f>
        <v>1.55333044916817</v>
      </c>
      <c r="F157" s="1" t="n">
        <f aca="false">A157/60</f>
        <v>0.25228528032781</v>
      </c>
    </row>
    <row r="158" customFormat="false" ht="15" hidden="false" customHeight="false" outlineLevel="0" collapsed="false">
      <c r="A158" s="1" t="n">
        <v>15.2371168196686</v>
      </c>
      <c r="B158" s="1" t="n">
        <v>100.05679317567</v>
      </c>
      <c r="C158" s="1" t="n">
        <v>101.252535083572</v>
      </c>
      <c r="D158" s="2" t="n">
        <f aca="false">(C158-B158)^2</f>
        <v>1.42979871031313</v>
      </c>
      <c r="F158" s="1" t="n">
        <f aca="false">A158/60</f>
        <v>0.253951946994477</v>
      </c>
    </row>
    <row r="159" customFormat="false" ht="15" hidden="false" customHeight="false" outlineLevel="0" collapsed="false">
      <c r="A159" s="1" t="n">
        <v>15.3371168196686</v>
      </c>
      <c r="B159" s="1" t="n">
        <v>100.057025881247</v>
      </c>
      <c r="C159" s="1" t="n">
        <v>101.196253778671</v>
      </c>
      <c r="D159" s="2" t="n">
        <f aca="false">(C159-B159)^2</f>
        <v>1.29784020226909</v>
      </c>
      <c r="F159" s="1" t="n">
        <f aca="false">A159/60</f>
        <v>0.255618613661143</v>
      </c>
    </row>
    <row r="160" customFormat="false" ht="15" hidden="false" customHeight="false" outlineLevel="0" collapsed="false">
      <c r="A160" s="1" t="n">
        <v>15.4371168196686</v>
      </c>
      <c r="B160" s="1" t="n">
        <v>100.057257233763</v>
      </c>
      <c r="C160" s="1" t="n">
        <v>101.137556020524</v>
      </c>
      <c r="D160" s="2" t="n">
        <f aca="false">(C160-B160)^2</f>
        <v>1.1670454686773</v>
      </c>
      <c r="F160" s="1" t="n">
        <f aca="false">A160/60</f>
        <v>0.25728528032781</v>
      </c>
    </row>
    <row r="161" customFormat="false" ht="15" hidden="false" customHeight="false" outlineLevel="0" collapsed="false">
      <c r="A161" s="1" t="n">
        <v>15.5371168196686</v>
      </c>
      <c r="B161" s="1" t="n">
        <v>100.057487252667</v>
      </c>
      <c r="C161" s="1" t="n">
        <v>101.077799786709</v>
      </c>
      <c r="D161" s="2" t="n">
        <f aca="false">(C161-B161)^2</f>
        <v>1.04103766712319</v>
      </c>
      <c r="F161" s="1" t="n">
        <f aca="false">A161/60</f>
        <v>0.258951946994477</v>
      </c>
    </row>
    <row r="162" customFormat="false" ht="15" hidden="false" customHeight="false" outlineLevel="0" collapsed="false">
      <c r="A162" s="1" t="n">
        <v>15.6371168196686</v>
      </c>
      <c r="B162" s="1" t="n">
        <v>100.05771595638</v>
      </c>
      <c r="C162" s="1" t="n">
        <v>101.018906219496</v>
      </c>
      <c r="D162" s="2" t="n">
        <f aca="false">(C162-B162)^2</f>
        <v>0.923886721909023</v>
      </c>
      <c r="F162" s="1" t="n">
        <f aca="false">A162/60</f>
        <v>0.260618613661143</v>
      </c>
    </row>
    <row r="163" customFormat="false" ht="15" hidden="false" customHeight="false" outlineLevel="0" collapsed="false">
      <c r="A163" s="1" t="n">
        <v>15.7371168196686</v>
      </c>
      <c r="B163" s="1" t="n">
        <v>100.057943362224</v>
      </c>
      <c r="C163" s="1" t="n">
        <v>100.96228382975</v>
      </c>
      <c r="D163" s="2" t="n">
        <f aca="false">(C163-B163)^2</f>
        <v>0.817831681205166</v>
      </c>
      <c r="F163" s="1" t="n">
        <f aca="false">A163/60</f>
        <v>0.26228528032781</v>
      </c>
    </row>
    <row r="164" customFormat="false" ht="15" hidden="false" customHeight="false" outlineLevel="0" collapsed="false">
      <c r="A164" s="1" t="n">
        <v>15.8371168196686</v>
      </c>
      <c r="B164" s="1" t="n">
        <v>100.058169486361</v>
      </c>
      <c r="C164" s="1" t="n">
        <v>100.91048200624</v>
      </c>
      <c r="D164" s="2" t="n">
        <f aca="false">(C164-B164)^2</f>
        <v>0.726436631542503</v>
      </c>
      <c r="F164" s="1" t="n">
        <f aca="false">A164/60</f>
        <v>0.263951946994477</v>
      </c>
    </row>
    <row r="165" customFormat="false" ht="15" hidden="false" customHeight="false" outlineLevel="0" collapsed="false">
      <c r="A165" s="1" t="n">
        <v>15.9371168196686</v>
      </c>
      <c r="B165" s="1" t="n">
        <v>100.058394344187</v>
      </c>
      <c r="C165" s="1" t="n">
        <v>100.869858397761</v>
      </c>
      <c r="D165" s="2" t="n">
        <f aca="false">(C165-B165)^2</f>
        <v>0.65847391024277</v>
      </c>
      <c r="F165" s="1" t="n">
        <f aca="false">A165/60</f>
        <v>0.265618613661143</v>
      </c>
    </row>
    <row r="166" customFormat="false" ht="15" hidden="false" customHeight="false" outlineLevel="0" collapsed="false">
      <c r="A166" s="1" t="n">
        <v>16.0371168196686</v>
      </c>
      <c r="B166" s="1" t="n">
        <v>100.058617950174</v>
      </c>
      <c r="C166" s="1" t="n">
        <v>100.851435405579</v>
      </c>
      <c r="D166" s="2" t="n">
        <f aca="false">(C166-B166)^2</f>
        <v>0.62855951759486</v>
      </c>
      <c r="F166" s="1" t="n">
        <f aca="false">A166/60</f>
        <v>0.26728528032781</v>
      </c>
    </row>
    <row r="167" customFormat="false" ht="15" hidden="false" customHeight="false" outlineLevel="0" collapsed="false">
      <c r="A167" s="1" t="n">
        <v>16.1371168196686</v>
      </c>
      <c r="B167" s="1" t="n">
        <v>100.058840317879</v>
      </c>
      <c r="C167" s="1" t="n">
        <v>100.857418924804</v>
      </c>
      <c r="D167" s="2" t="n">
        <f aca="false">(C167-B167)^2</f>
        <v>0.63772779143826</v>
      </c>
      <c r="F167" s="1" t="n">
        <f aca="false">A167/60</f>
        <v>0.268951946994477</v>
      </c>
    </row>
    <row r="168" customFormat="false" ht="15" hidden="false" customHeight="false" outlineLevel="0" collapsed="false">
      <c r="A168" s="1" t="n">
        <v>16.2371168196686</v>
      </c>
      <c r="B168" s="1" t="n">
        <v>100.059061459995</v>
      </c>
      <c r="C168" s="1" t="n">
        <v>100.87717838757</v>
      </c>
      <c r="D168" s="2" t="n">
        <f aca="false">(C168-B168)^2</f>
        <v>0.669315307184766</v>
      </c>
      <c r="F168" s="1" t="n">
        <f aca="false">A168/60</f>
        <v>0.270618613661143</v>
      </c>
    </row>
    <row r="169" customFormat="false" ht="15" hidden="false" customHeight="false" outlineLevel="0" collapsed="false">
      <c r="A169" s="1" t="n">
        <v>16.3371168196686</v>
      </c>
      <c r="B169" s="1" t="n">
        <v>100.059281388351</v>
      </c>
      <c r="C169" s="1" t="n">
        <v>100.902899755538</v>
      </c>
      <c r="D169" s="2" t="n">
        <f aca="false">(C169-B169)^2</f>
        <v>0.711691949455269</v>
      </c>
      <c r="F169" s="1" t="n">
        <f aca="false">A169/60</f>
        <v>0.27228528032781</v>
      </c>
    </row>
    <row r="170" customFormat="false" ht="15" hidden="false" customHeight="false" outlineLevel="0" collapsed="false">
      <c r="A170" s="1" t="n">
        <v>16.4371168196686</v>
      </c>
      <c r="B170" s="1" t="n">
        <v>100.059500114236</v>
      </c>
      <c r="C170" s="1" t="n">
        <v>100.931345970875</v>
      </c>
      <c r="D170" s="2" t="n">
        <f aca="false">(C170-B170)^2</f>
        <v>0.760115197738589</v>
      </c>
      <c r="F170" s="1" t="n">
        <f aca="false">A170/60</f>
        <v>0.273951946994477</v>
      </c>
    </row>
    <row r="171" customFormat="false" ht="15" hidden="false" customHeight="false" outlineLevel="0" collapsed="false">
      <c r="A171" s="1" t="n">
        <v>16.5371168196686</v>
      </c>
      <c r="B171" s="1" t="n">
        <v>100.059717648023</v>
      </c>
      <c r="C171" s="1" t="n">
        <v>100.961050324932</v>
      </c>
      <c r="D171" s="2" t="n">
        <f aca="false">(C171-B171)^2</f>
        <v>0.812400594463957</v>
      </c>
      <c r="F171" s="1" t="n">
        <f aca="false">A171/60</f>
        <v>0.275618613661143</v>
      </c>
    </row>
    <row r="172" customFormat="false" ht="15" hidden="false" customHeight="false" outlineLevel="0" collapsed="false">
      <c r="A172" s="1" t="n">
        <v>16.6371168196686</v>
      </c>
      <c r="B172" s="1" t="n">
        <v>100.059933999384</v>
      </c>
      <c r="C172" s="1" t="n">
        <v>100.989745446431</v>
      </c>
      <c r="D172" s="2" t="n">
        <f aca="false">(C172-B172)^2</f>
        <v>0.864549327059638</v>
      </c>
      <c r="F172" s="1" t="n">
        <f aca="false">A172/60</f>
        <v>0.27728528032781</v>
      </c>
    </row>
    <row r="173" customFormat="false" ht="15" hidden="false" customHeight="false" outlineLevel="0" collapsed="false">
      <c r="A173" s="1" t="n">
        <v>16.7371168196686</v>
      </c>
      <c r="B173" s="1" t="n">
        <v>100.060149177345</v>
      </c>
      <c r="C173" s="1" t="n">
        <v>101.015982926648</v>
      </c>
      <c r="D173" s="2" t="n">
        <f aca="false">(C173-B173)^2</f>
        <v>0.913618156306624</v>
      </c>
      <c r="F173" s="1" t="n">
        <f aca="false">A173/60</f>
        <v>0.278951946994477</v>
      </c>
    </row>
    <row r="174" customFormat="false" ht="15" hidden="false" customHeight="false" outlineLevel="0" collapsed="false">
      <c r="A174" s="1" t="n">
        <v>16.8371168196686</v>
      </c>
      <c r="B174" s="1" t="n">
        <v>100.060363190357</v>
      </c>
      <c r="C174" s="1" t="n">
        <v>101.037769496058</v>
      </c>
      <c r="D174" s="2" t="n">
        <f aca="false">(C174-B174)^2</f>
        <v>0.955323086424096</v>
      </c>
      <c r="F174" s="1" t="n">
        <f aca="false">A174/60</f>
        <v>0.280618613661143</v>
      </c>
    </row>
    <row r="175" customFormat="false" ht="15" hidden="false" customHeight="false" outlineLevel="0" collapsed="false">
      <c r="A175" s="1" t="n">
        <v>16.9371168196686</v>
      </c>
      <c r="B175" s="1" t="n">
        <v>100.060576046246</v>
      </c>
      <c r="C175" s="1" t="n">
        <v>101.051577887406</v>
      </c>
      <c r="D175" s="2" t="n">
        <f aca="false">(C175-B175)^2</f>
        <v>0.982084649182508</v>
      </c>
      <c r="F175" s="1" t="n">
        <f aca="false">A175/60</f>
        <v>0.28228528032781</v>
      </c>
    </row>
    <row r="176" customFormat="false" ht="15" hidden="false" customHeight="false" outlineLevel="0" collapsed="false">
      <c r="A176" s="1" t="n">
        <v>17.0371168196686</v>
      </c>
      <c r="B176" s="1" t="n">
        <v>100.060787752412</v>
      </c>
      <c r="C176" s="1" t="n">
        <v>101.053300596181</v>
      </c>
      <c r="D176" s="2" t="n">
        <f aca="false">(C176-B176)^2</f>
        <v>0.98508174504644</v>
      </c>
      <c r="F176" s="1" t="n">
        <f aca="false">A176/60</f>
        <v>0.283951946994477</v>
      </c>
    </row>
    <row r="177" customFormat="false" ht="15" hidden="false" customHeight="false" outlineLevel="0" collapsed="false">
      <c r="A177" s="1" t="n">
        <v>17.1371168196686</v>
      </c>
      <c r="B177" s="1" t="n">
        <v>100.060998315749</v>
      </c>
      <c r="C177" s="1" t="n">
        <v>101.042267545015</v>
      </c>
      <c r="D177" s="2" t="n">
        <f aca="false">(C177-B177)^2</f>
        <v>0.962889300304271</v>
      </c>
      <c r="F177" s="1" t="n">
        <f aca="false">A177/60</f>
        <v>0.285618613661143</v>
      </c>
    </row>
    <row r="178" customFormat="false" ht="15" hidden="false" customHeight="false" outlineLevel="0" collapsed="false">
      <c r="A178" s="1" t="n">
        <v>17.2371168196686</v>
      </c>
      <c r="B178" s="1" t="n">
        <v>100.061207742659</v>
      </c>
      <c r="C178" s="1" t="n">
        <v>101.022133874062</v>
      </c>
      <c r="D178" s="2" t="n">
        <f aca="false">(C178-B178)^2</f>
        <v>0.923379030013162</v>
      </c>
      <c r="F178" s="1" t="n">
        <f aca="false">A178/60</f>
        <v>0.28728528032781</v>
      </c>
    </row>
    <row r="179" customFormat="false" ht="15" hidden="false" customHeight="false" outlineLevel="0" collapsed="false">
      <c r="A179" s="1" t="n">
        <v>17.3371168196686</v>
      </c>
      <c r="B179" s="1" t="n">
        <v>100.061416039089</v>
      </c>
      <c r="C179" s="1" t="n">
        <v>100.996798985201</v>
      </c>
      <c r="D179" s="2" t="n">
        <f aca="false">(C179-B179)^2</f>
        <v>0.874941255877165</v>
      </c>
      <c r="F179" s="1" t="n">
        <f aca="false">A179/60</f>
        <v>0.288951946994477</v>
      </c>
    </row>
    <row r="180" customFormat="false" ht="15" hidden="false" customHeight="false" outlineLevel="0" collapsed="false">
      <c r="A180" s="1" t="n">
        <v>17.4371168196686</v>
      </c>
      <c r="B180" s="1" t="n">
        <v>100.061623210535</v>
      </c>
      <c r="C180" s="1" t="n">
        <v>100.96861065229</v>
      </c>
      <c r="D180" s="2" t="n">
        <f aca="false">(C180-B180)^2</f>
        <v>0.822626219501266</v>
      </c>
      <c r="F180" s="1" t="n">
        <f aca="false">A180/60</f>
        <v>0.290618613661143</v>
      </c>
    </row>
    <row r="181" customFormat="false" ht="15" hidden="false" customHeight="false" outlineLevel="0" collapsed="false">
      <c r="A181" s="1" t="n">
        <v>17.5371168196686</v>
      </c>
      <c r="B181" s="1" t="n">
        <v>100.06182926225</v>
      </c>
      <c r="C181" s="1" t="n">
        <v>100.938953690579</v>
      </c>
      <c r="D181" s="2" t="n">
        <f aca="false">(C181-B181)^2</f>
        <v>0.769347262771471</v>
      </c>
      <c r="F181" s="1" t="n">
        <f aca="false">A181/60</f>
        <v>0.29228528032781</v>
      </c>
    </row>
    <row r="182" customFormat="false" ht="15" hidden="false" customHeight="false" outlineLevel="0" collapsed="false">
      <c r="A182" s="1" t="n">
        <v>17.6371168196686</v>
      </c>
      <c r="B182" s="1" t="n">
        <v>100.062034199025</v>
      </c>
      <c r="C182" s="1" t="n">
        <v>100.910237835077</v>
      </c>
      <c r="D182" s="2" t="n">
        <f aca="false">(C182-B182)^2</f>
        <v>0.719449408211819</v>
      </c>
      <c r="F182" s="1" t="n">
        <f aca="false">A182/60</f>
        <v>0.293951946994477</v>
      </c>
    </row>
    <row r="183" customFormat="false" ht="15" hidden="false" customHeight="false" outlineLevel="0" collapsed="false">
      <c r="A183" s="1" t="n">
        <v>17.7371168196686</v>
      </c>
      <c r="B183" s="1" t="n">
        <v>100.062238025179</v>
      </c>
      <c r="C183" s="1" t="n">
        <v>100.88355291666</v>
      </c>
      <c r="D183" s="2" t="n">
        <f aca="false">(C183-B183)^2</f>
        <v>0.674558150968438</v>
      </c>
      <c r="F183" s="1" t="n">
        <f aca="false">A183/60</f>
        <v>0.295618613661143</v>
      </c>
    </row>
    <row r="184" customFormat="false" ht="15" hidden="false" customHeight="false" outlineLevel="0" collapsed="false">
      <c r="A184" s="1" t="n">
        <v>17.8371168196686</v>
      </c>
      <c r="B184" s="1" t="n">
        <v>100.062440745048</v>
      </c>
      <c r="C184" s="1" t="n">
        <v>100.85971574928</v>
      </c>
      <c r="D184" s="2" t="n">
        <f aca="false">(C184-B184)^2</f>
        <v>0.635647432373145</v>
      </c>
      <c r="F184" s="1" t="n">
        <f aca="false">A184/60</f>
        <v>0.29728528032781</v>
      </c>
    </row>
    <row r="185" customFormat="false" ht="15" hidden="false" customHeight="false" outlineLevel="0" collapsed="false">
      <c r="A185" s="1" t="n">
        <v>17.9371168196686</v>
      </c>
      <c r="B185" s="1" t="n">
        <v>100.062642362548</v>
      </c>
      <c r="C185" s="1" t="n">
        <v>100.839646596269</v>
      </c>
      <c r="D185" s="2" t="n">
        <f aca="false">(C185-B185)^2</f>
        <v>0.603735579220361</v>
      </c>
      <c r="F185" s="1" t="n">
        <f aca="false">A185/60</f>
        <v>0.298951946994477</v>
      </c>
    </row>
    <row r="186" customFormat="false" ht="15" hidden="false" customHeight="false" outlineLevel="0" collapsed="false">
      <c r="A186" s="1" t="n">
        <v>18.0371168196686</v>
      </c>
      <c r="B186" s="1" t="n">
        <v>100.062842881299</v>
      </c>
      <c r="C186" s="1" t="n">
        <v>100.824048117165</v>
      </c>
      <c r="D186" s="2" t="n">
        <f aca="false">(C186-B186)^2</f>
        <v>0.579433411109814</v>
      </c>
      <c r="F186" s="1" t="n">
        <f aca="false">A186/60</f>
        <v>0.300618613661143</v>
      </c>
    </row>
    <row r="187" customFormat="false" ht="15" hidden="false" customHeight="false" outlineLevel="0" collapsed="false">
      <c r="A187" s="1" t="n">
        <v>18.1371168196686</v>
      </c>
      <c r="B187" s="1" t="n">
        <v>100.06304230474</v>
      </c>
      <c r="C187" s="1" t="n">
        <v>100.813013842409</v>
      </c>
      <c r="D187" s="2" t="n">
        <f aca="false">(C187-B187)^2</f>
        <v>0.562457307313622</v>
      </c>
      <c r="F187" s="1" t="n">
        <f aca="false">A187/60</f>
        <v>0.30228528032781</v>
      </c>
    </row>
    <row r="188" customFormat="false" ht="15" hidden="false" customHeight="false" outlineLevel="0" collapsed="false">
      <c r="A188" s="1" t="n">
        <v>18.2371168196686</v>
      </c>
      <c r="B188" s="1" t="n">
        <v>100.063240636119</v>
      </c>
      <c r="C188" s="1" t="n">
        <v>100.805966766526</v>
      </c>
      <c r="D188" s="2" t="n">
        <f aca="false">(C188-B188)^2</f>
        <v>0.551642104789346</v>
      </c>
      <c r="F188" s="1" t="n">
        <f aca="false">A188/60</f>
        <v>0.303951946994477</v>
      </c>
    </row>
    <row r="189" customFormat="false" ht="15" hidden="false" customHeight="false" outlineLevel="0" collapsed="false">
      <c r="A189" s="1" t="n">
        <v>18.3371168196686</v>
      </c>
      <c r="B189" s="1" t="n">
        <v>100.0634378785</v>
      </c>
      <c r="C189" s="1" t="n">
        <v>100.802003546644</v>
      </c>
      <c r="D189" s="2" t="n">
        <f aca="false">(C189-B189)^2</f>
        <v>0.545479246161001</v>
      </c>
      <c r="F189" s="1" t="n">
        <f aca="false">A189/60</f>
        <v>0.305618613661143</v>
      </c>
    </row>
    <row r="190" customFormat="false" ht="15" hidden="false" customHeight="false" outlineLevel="0" collapsed="false">
      <c r="A190" s="1" t="n">
        <v>18.4371168196686</v>
      </c>
      <c r="B190" s="1" t="n">
        <v>100.063634034787</v>
      </c>
      <c r="C190" s="1" t="n">
        <v>100.80026285599</v>
      </c>
      <c r="D190" s="2" t="n">
        <f aca="false">(C190-B190)^2</f>
        <v>0.542622020226919</v>
      </c>
      <c r="F190" s="1" t="n">
        <f aca="false">A190/60</f>
        <v>0.30728528032781</v>
      </c>
    </row>
    <row r="191" customFormat="false" ht="15" hidden="false" customHeight="false" outlineLevel="0" collapsed="false">
      <c r="A191" s="1" t="n">
        <v>18.5371168196686</v>
      </c>
      <c r="B191" s="1" t="n">
        <v>100.063829107754</v>
      </c>
      <c r="C191" s="1" t="n">
        <v>100.799948241443</v>
      </c>
      <c r="D191" s="2" t="n">
        <f aca="false">(C191-B191)^2</f>
        <v>0.541871378983046</v>
      </c>
      <c r="F191" s="1" t="n">
        <f aca="false">A191/60</f>
        <v>0.308951946994477</v>
      </c>
    </row>
    <row r="192" customFormat="false" ht="15" hidden="false" customHeight="false" outlineLevel="0" collapsed="false">
      <c r="A192" s="1" t="n">
        <v>18.6371168196686</v>
      </c>
      <c r="B192" s="1" t="n">
        <v>100.064023100029</v>
      </c>
      <c r="C192" s="1" t="n">
        <v>100.799256519924</v>
      </c>
      <c r="D192" s="2" t="n">
        <f aca="false">(C192-B192)^2</f>
        <v>0.540568181730492</v>
      </c>
      <c r="F192" s="1" t="n">
        <f aca="false">A192/60</f>
        <v>0.310618613661143</v>
      </c>
    </row>
    <row r="193" customFormat="false" ht="15" hidden="false" customHeight="false" outlineLevel="0" collapsed="false">
      <c r="A193" s="1" t="n">
        <v>18.7371168196686</v>
      </c>
      <c r="B193" s="1" t="n">
        <v>100.064216014086</v>
      </c>
      <c r="C193" s="1" t="n">
        <v>100.797665786809</v>
      </c>
      <c r="D193" s="2" t="n">
        <f aca="false">(C193-B193)^2</f>
        <v>0.537948569107429</v>
      </c>
      <c r="F193" s="1" t="n">
        <f aca="false">A193/60</f>
        <v>0.31228528032781</v>
      </c>
    </row>
    <row r="194" customFormat="false" ht="15" hidden="false" customHeight="false" outlineLevel="0" collapsed="false">
      <c r="A194" s="1" t="n">
        <v>18.8371168196686</v>
      </c>
      <c r="B194" s="1" t="n">
        <v>100.064407852418</v>
      </c>
      <c r="C194" s="1" t="n">
        <v>100.79506533361</v>
      </c>
      <c r="D194" s="2" t="n">
        <f aca="false">(C194-B194)^2</f>
        <v>0.533860354821834</v>
      </c>
      <c r="F194" s="1" t="n">
        <f aca="false">A194/60</f>
        <v>0.313951946994477</v>
      </c>
    </row>
    <row r="195" customFormat="false" ht="15" hidden="false" customHeight="false" outlineLevel="0" collapsed="false">
      <c r="A195" s="1" t="n">
        <v>18.9371168196686</v>
      </c>
      <c r="B195" s="1" t="n">
        <v>100.064598617395</v>
      </c>
      <c r="C195" s="1" t="n">
        <v>100.791366264104</v>
      </c>
      <c r="D195" s="2" t="n">
        <f aca="false">(C195-B195)^2</f>
        <v>0.528191212302927</v>
      </c>
      <c r="F195" s="1" t="n">
        <f aca="false">A195/60</f>
        <v>0.315618613661143</v>
      </c>
    </row>
    <row r="196" customFormat="false" ht="15" hidden="false" customHeight="false" outlineLevel="0" collapsed="false">
      <c r="A196" s="1" t="n">
        <v>19.0371168196686</v>
      </c>
      <c r="B196" s="1" t="n">
        <v>100.064788311323</v>
      </c>
      <c r="C196" s="1" t="n">
        <v>100.786516054897</v>
      </c>
      <c r="D196" s="2" t="n">
        <f aca="false">(C196-B196)^2</f>
        <v>0.520890935844428</v>
      </c>
      <c r="F196" s="1" t="n">
        <f aca="false">A196/60</f>
        <v>0.31728528032781</v>
      </c>
    </row>
    <row r="197" customFormat="false" ht="15" hidden="false" customHeight="false" outlineLevel="0" collapsed="false">
      <c r="A197" s="1" t="n">
        <v>19.1371168196686</v>
      </c>
      <c r="B197" s="1" t="n">
        <v>100.064976936446</v>
      </c>
      <c r="C197" s="1" t="n">
        <v>100.780508448263</v>
      </c>
      <c r="D197" s="2" t="n">
        <f aca="false">(C197-B197)^2</f>
        <v>0.511985344403129</v>
      </c>
      <c r="F197" s="1" t="n">
        <f aca="false">A197/60</f>
        <v>0.318951946994477</v>
      </c>
    </row>
    <row r="198" customFormat="false" ht="15" hidden="false" customHeight="false" outlineLevel="0" collapsed="false">
      <c r="A198" s="1" t="n">
        <v>19.2371168196686</v>
      </c>
      <c r="B198" s="1" t="n">
        <v>100.065164494994</v>
      </c>
      <c r="C198" s="1" t="n">
        <v>100.773384695593</v>
      </c>
      <c r="D198" s="2" t="n">
        <f aca="false">(C198-B198)^2</f>
        <v>0.50157585253649</v>
      </c>
      <c r="F198" s="1" t="n">
        <f aca="false">A198/60</f>
        <v>0.320618613661143</v>
      </c>
    </row>
    <row r="199" customFormat="false" ht="15" hidden="false" customHeight="false" outlineLevel="0" collapsed="false">
      <c r="A199" s="1" t="n">
        <v>19.3371168196686</v>
      </c>
      <c r="B199" s="1" t="n">
        <v>100.06535098918</v>
      </c>
      <c r="C199" s="1" t="n">
        <v>100.765225615188</v>
      </c>
      <c r="D199" s="2" t="n">
        <f aca="false">(C199-B199)^2</f>
        <v>0.489824492129834</v>
      </c>
      <c r="F199" s="1" t="n">
        <f aca="false">A199/60</f>
        <v>0.32228528032781</v>
      </c>
    </row>
    <row r="200" customFormat="false" ht="15" hidden="false" customHeight="false" outlineLevel="0" collapsed="false">
      <c r="A200" s="1" t="n">
        <v>19.4371168196686</v>
      </c>
      <c r="B200" s="1" t="n">
        <v>100.065536421207</v>
      </c>
      <c r="C200" s="1" t="n">
        <v>100.756137753958</v>
      </c>
      <c r="D200" s="2" t="n">
        <f aca="false">(C200-B200)^2</f>
        <v>0.476930200797459</v>
      </c>
      <c r="F200" s="1" t="n">
        <f aca="false">A200/60</f>
        <v>0.323951946994477</v>
      </c>
    </row>
    <row r="201" customFormat="false" ht="15" hidden="false" customHeight="false" outlineLevel="0" collapsed="false">
      <c r="A201" s="1" t="n">
        <v>19.5371168196686</v>
      </c>
      <c r="B201" s="1" t="n">
        <v>100.065720793275</v>
      </c>
      <c r="C201" s="1" t="n">
        <v>100.746213585062</v>
      </c>
      <c r="D201" s="2" t="n">
        <f aca="false">(C201-B201)^2</f>
        <v>0.46307043967405</v>
      </c>
      <c r="F201" s="1" t="n">
        <f aca="false">A201/60</f>
        <v>0.325618613661143</v>
      </c>
    </row>
    <row r="202" customFormat="false" ht="15" hidden="false" customHeight="false" outlineLevel="0" collapsed="false">
      <c r="A202" s="1" t="n">
        <v>19.6371168196686</v>
      </c>
      <c r="B202" s="1" t="n">
        <v>100.065904107585</v>
      </c>
      <c r="C202" s="1" t="n">
        <v>100.735038518716</v>
      </c>
      <c r="D202" s="2" t="n">
        <f aca="false">(C202-B202)^2</f>
        <v>0.447740860159627</v>
      </c>
      <c r="F202" s="1" t="n">
        <f aca="false">A202/60</f>
        <v>0.32728528032781</v>
      </c>
    </row>
    <row r="203" customFormat="false" ht="15" hidden="false" customHeight="false" outlineLevel="0" collapsed="false">
      <c r="A203" s="1" t="n">
        <v>19.7371168196686</v>
      </c>
      <c r="B203" s="1" t="n">
        <v>100.066086366369</v>
      </c>
      <c r="C203" s="1" t="n">
        <v>100.721504701863</v>
      </c>
      <c r="D203" s="2" t="n">
        <f aca="false">(C203-B203)^2</f>
        <v>0.429573194501714</v>
      </c>
      <c r="F203" s="1" t="n">
        <f aca="false">A203/60</f>
        <v>0.328951946994477</v>
      </c>
    </row>
    <row r="204" customFormat="false" ht="15" hidden="false" customHeight="false" outlineLevel="0" collapsed="false">
      <c r="A204" s="1" t="n">
        <v>19.8371168196686</v>
      </c>
      <c r="B204" s="1" t="n">
        <v>100.066267571889</v>
      </c>
      <c r="C204" s="1" t="n">
        <v>100.703180067159</v>
      </c>
      <c r="D204" s="2" t="n">
        <f aca="false">(C204-B204)^2</f>
        <v>0.405657526631053</v>
      </c>
      <c r="F204" s="1" t="n">
        <f aca="false">A204/60</f>
        <v>0.330618613661143</v>
      </c>
    </row>
    <row r="205" customFormat="false" ht="15" hidden="false" customHeight="false" outlineLevel="0" collapsed="false">
      <c r="A205" s="1" t="n">
        <v>19.9371168196686</v>
      </c>
      <c r="B205" s="1" t="n">
        <v>100.066447726437</v>
      </c>
      <c r="C205" s="1" t="n">
        <v>100.674590789675</v>
      </c>
      <c r="D205" s="2" t="n">
        <f aca="false">(C205-B205)^2</f>
        <v>0.369837985364485</v>
      </c>
      <c r="F205" s="1" t="n">
        <f aca="false">A205/60</f>
        <v>0.33228528032781</v>
      </c>
    </row>
    <row r="206" customFormat="false" ht="15" hidden="false" customHeight="false" outlineLevel="0" collapsed="false">
      <c r="A206" s="1" t="n">
        <v>20</v>
      </c>
      <c r="B206" s="1" t="n">
        <v>100.066560476151</v>
      </c>
      <c r="C206" s="1" t="n">
        <v>100.647475550216</v>
      </c>
      <c r="D206" s="2" t="n">
        <f aca="false">(C206-B206)^2</f>
        <v>0.337462323275949</v>
      </c>
      <c r="F206" s="1" t="n">
        <f aca="false">A206/60</f>
        <v>0.333333333333333</v>
      </c>
    </row>
    <row r="207" customFormat="false" ht="15" hidden="false" customHeight="false" outlineLevel="0" collapsed="false">
      <c r="A207" s="1" t="n">
        <v>20.008983311476</v>
      </c>
      <c r="B207" s="1" t="n">
        <v>100.066576545215</v>
      </c>
      <c r="C207" s="1" t="n">
        <v>100.642893310712</v>
      </c>
      <c r="D207" s="2" t="n">
        <f aca="false">(C207-B207)^2</f>
        <v>0.332141014192921</v>
      </c>
      <c r="F207" s="1" t="n">
        <f aca="false">A207/60</f>
        <v>0.333483055191267</v>
      </c>
    </row>
    <row r="208" customFormat="false" ht="15" hidden="false" customHeight="false" outlineLevel="0" collapsed="false">
      <c r="A208" s="1" t="n">
        <v>20.0718664918073</v>
      </c>
      <c r="B208" s="1" t="n">
        <v>100.066688871127</v>
      </c>
      <c r="C208" s="1" t="n">
        <v>100.605934467892</v>
      </c>
      <c r="D208" s="2" t="n">
        <f aca="false">(C208-B208)^2</f>
        <v>0.29078581363044</v>
      </c>
      <c r="F208" s="1" t="n">
        <f aca="false">A208/60</f>
        <v>0.334531108196788</v>
      </c>
    </row>
    <row r="209" customFormat="false" ht="15" hidden="false" customHeight="false" outlineLevel="0" collapsed="false">
      <c r="A209" s="1" t="n">
        <v>20.1718664918073</v>
      </c>
      <c r="B209" s="1" t="n">
        <v>100.066866047122</v>
      </c>
      <c r="C209" s="1" t="n">
        <v>100.533267851755</v>
      </c>
      <c r="D209" s="2" t="n">
        <f aca="false">(C209-B209)^2</f>
        <v>0.217530643364914</v>
      </c>
      <c r="F209" s="1" t="n">
        <f aca="false">A209/60</f>
        <v>0.336197774863455</v>
      </c>
    </row>
    <row r="210" customFormat="false" ht="15" hidden="false" customHeight="false" outlineLevel="0" collapsed="false">
      <c r="A210" s="1" t="n">
        <v>20.2718664918073</v>
      </c>
      <c r="B210" s="1" t="n">
        <v>100.067042182519</v>
      </c>
      <c r="C210" s="1" t="n">
        <v>100.45099851045</v>
      </c>
      <c r="D210" s="2" t="n">
        <f aca="false">(C210-B210)^2</f>
        <v>0.14742246175826</v>
      </c>
      <c r="F210" s="1" t="n">
        <f aca="false">A210/60</f>
        <v>0.337864441530122</v>
      </c>
    </row>
    <row r="211" customFormat="false" ht="15" hidden="false" customHeight="false" outlineLevel="0" collapsed="false">
      <c r="A211" s="1" t="n">
        <v>20.3718664918073</v>
      </c>
      <c r="B211" s="1" t="n">
        <v>100.067217278066</v>
      </c>
      <c r="C211" s="1" t="n">
        <v>100.364250197055</v>
      </c>
      <c r="D211" s="2" t="n">
        <f aca="false">(C211-B211)^2</f>
        <v>0.0882285549631281</v>
      </c>
      <c r="F211" s="1" t="n">
        <f aca="false">A211/60</f>
        <v>0.339531108196788</v>
      </c>
    </row>
    <row r="212" customFormat="false" ht="15" hidden="false" customHeight="false" outlineLevel="0" collapsed="false">
      <c r="A212" s="1" t="n">
        <v>20.4718664918073</v>
      </c>
      <c r="B212" s="1" t="n">
        <v>100.067391327078</v>
      </c>
      <c r="C212" s="1" t="n">
        <v>100.275277926764</v>
      </c>
      <c r="D212" s="2" t="n">
        <f aca="false">(C212-B212)^2</f>
        <v>0.0432168383290097</v>
      </c>
      <c r="F212" s="1" t="n">
        <f aca="false">A212/60</f>
        <v>0.341197774863455</v>
      </c>
    </row>
    <row r="213" customFormat="false" ht="15" hidden="false" customHeight="false" outlineLevel="0" collapsed="false">
      <c r="A213" s="1" t="n">
        <v>20.5718664918073</v>
      </c>
      <c r="B213" s="1" t="n">
        <v>100.067564299771</v>
      </c>
      <c r="C213" s="1" t="n">
        <v>100.185619598833</v>
      </c>
      <c r="D213" s="2" t="n">
        <f aca="false">(C213-B213)^2</f>
        <v>0.0139370536366166</v>
      </c>
      <c r="F213" s="1" t="n">
        <f aca="false">A213/60</f>
        <v>0.342864441530122</v>
      </c>
    </row>
    <row r="214" customFormat="false" ht="15" hidden="false" customHeight="false" outlineLevel="0" collapsed="false">
      <c r="A214" s="1" t="n">
        <v>20.6718664918073</v>
      </c>
      <c r="B214" s="1" t="n">
        <v>100.067736110769</v>
      </c>
      <c r="C214" s="1" t="n">
        <v>100.097447496235</v>
      </c>
      <c r="D214" s="2" t="n">
        <f aca="false">(C214-B214)^2</f>
        <v>0.000882766426309305</v>
      </c>
      <c r="F214" s="1" t="n">
        <f aca="false">A214/60</f>
        <v>0.344531108196788</v>
      </c>
    </row>
    <row r="215" customFormat="false" ht="15" hidden="false" customHeight="false" outlineLevel="0" collapsed="false">
      <c r="A215" s="1" t="n">
        <v>20.7718664918073</v>
      </c>
      <c r="B215" s="1" t="n">
        <v>100.067907079825</v>
      </c>
      <c r="C215" s="1" t="n">
        <v>100.012259994617</v>
      </c>
      <c r="D215" s="2" t="n">
        <f aca="false">(C215-B215)^2</f>
        <v>0.00309659809214733</v>
      </c>
      <c r="F215" s="1" t="n">
        <f aca="false">A215/60</f>
        <v>0.346197774863455</v>
      </c>
    </row>
    <row r="216" customFormat="false" ht="15" hidden="false" customHeight="false" outlineLevel="0" collapsed="false">
      <c r="A216" s="1" t="n">
        <v>20.8718664918073</v>
      </c>
      <c r="B216" s="1" t="n">
        <v>100.068076603515</v>
      </c>
      <c r="C216" s="1" t="n">
        <v>99.9333160755186</v>
      </c>
      <c r="D216" s="2" t="n">
        <f aca="false">(C216-B216)^2</f>
        <v>0.0181603999058662</v>
      </c>
      <c r="F216" s="1" t="n">
        <f aca="false">A216/60</f>
        <v>0.347864441530122</v>
      </c>
    </row>
    <row r="217" customFormat="false" ht="15" hidden="false" customHeight="false" outlineLevel="0" collapsed="false">
      <c r="A217" s="1" t="n">
        <v>20.9718664918073</v>
      </c>
      <c r="B217" s="1" t="n">
        <v>100.068244529762</v>
      </c>
      <c r="C217" s="1" t="n">
        <v>99.8674753402592</v>
      </c>
      <c r="D217" s="2" t="n">
        <f aca="false">(C217-B217)^2</f>
        <v>0.0403082674536085</v>
      </c>
      <c r="F217" s="1" t="n">
        <f aca="false">A217/60</f>
        <v>0.349531108196788</v>
      </c>
    </row>
    <row r="218" customFormat="false" ht="15" hidden="false" customHeight="false" outlineLevel="0" collapsed="false">
      <c r="A218" s="1" t="n">
        <v>21.0718664918073</v>
      </c>
      <c r="B218" s="1" t="n">
        <v>100.068409741355</v>
      </c>
      <c r="C218" s="1" t="n">
        <v>99.8221990403003</v>
      </c>
      <c r="D218" s="2" t="n">
        <f aca="false">(C218-B218)^2</f>
        <v>0.0606197093138434</v>
      </c>
      <c r="F218" s="1" t="n">
        <f aca="false">A218/60</f>
        <v>0.351197774863455</v>
      </c>
    </row>
    <row r="219" customFormat="false" ht="15" hidden="false" customHeight="false" outlineLevel="0" collapsed="false">
      <c r="A219" s="1" t="n">
        <v>21.1718664918073</v>
      </c>
      <c r="B219" s="1" t="n">
        <v>100.068571434678</v>
      </c>
      <c r="C219" s="1" t="n">
        <v>99.794865656438</v>
      </c>
      <c r="D219" s="2" t="n">
        <f aca="false">(C219-B219)^2</f>
        <v>0.0749148530419641</v>
      </c>
      <c r="F219" s="1" t="n">
        <f aca="false">A219/60</f>
        <v>0.352864441530122</v>
      </c>
    </row>
    <row r="220" customFormat="false" ht="15" hidden="false" customHeight="false" outlineLevel="0" collapsed="false">
      <c r="A220" s="1" t="n">
        <v>21.2718664918073</v>
      </c>
      <c r="B220" s="1" t="n">
        <v>100.068728590899</v>
      </c>
      <c r="C220" s="1" t="n">
        <v>99.7771349977427</v>
      </c>
      <c r="D220" s="2" t="n">
        <f aca="false">(C220-B220)^2</f>
        <v>0.0850268235697976</v>
      </c>
      <c r="F220" s="1" t="n">
        <f aca="false">A220/60</f>
        <v>0.354531108196788</v>
      </c>
    </row>
    <row r="221" customFormat="false" ht="15" hidden="false" customHeight="false" outlineLevel="0" collapsed="false">
      <c r="A221" s="1" t="n">
        <v>21.3718664918073</v>
      </c>
      <c r="B221" s="1" t="n">
        <v>100.0688790705</v>
      </c>
      <c r="C221" s="1" t="n">
        <v>99.7638833111372</v>
      </c>
      <c r="D221" s="2" t="n">
        <f aca="false">(C221-B221)^2</f>
        <v>0.0930224132292889</v>
      </c>
      <c r="F221" s="1" t="n">
        <f aca="false">A221/60</f>
        <v>0.356197774863455</v>
      </c>
    </row>
    <row r="222" customFormat="false" ht="15" hidden="false" customHeight="false" outlineLevel="0" collapsed="false">
      <c r="A222" s="1" t="n">
        <v>21.4718664918073</v>
      </c>
      <c r="B222" s="1" t="n">
        <v>100.069019792932</v>
      </c>
      <c r="C222" s="1" t="n">
        <v>99.7528555814286</v>
      </c>
      <c r="D222" s="2" t="n">
        <f aca="false">(C222-B222)^2</f>
        <v>0.0999598086355612</v>
      </c>
      <c r="F222" s="1" t="n">
        <f aca="false">A222/60</f>
        <v>0.357864441530122</v>
      </c>
    </row>
    <row r="223" customFormat="false" ht="15" hidden="false" customHeight="false" outlineLevel="0" collapsed="false">
      <c r="A223" s="1" t="n">
        <v>21.5718664918073</v>
      </c>
      <c r="B223" s="1" t="n">
        <v>100.069146595821</v>
      </c>
      <c r="C223" s="1" t="n">
        <v>99.7428133508193</v>
      </c>
      <c r="D223" s="2" t="n">
        <f aca="false">(C223-B223)^2</f>
        <v>0.106493386793334</v>
      </c>
      <c r="F223" s="1" t="n">
        <f aca="false">A223/60</f>
        <v>0.359531108196788</v>
      </c>
    </row>
    <row r="224" customFormat="false" ht="15" hidden="false" customHeight="false" outlineLevel="0" collapsed="false">
      <c r="A224" s="1" t="n">
        <v>21.6718664918073</v>
      </c>
      <c r="B224" s="1" t="n">
        <v>100.069253994076</v>
      </c>
      <c r="C224" s="1" t="n">
        <v>99.7328133508193</v>
      </c>
      <c r="D224" s="2" t="n">
        <f aca="false">(C224-B224)^2</f>
        <v>0.113192306434987</v>
      </c>
      <c r="F224" s="1" t="n">
        <f aca="false">A224/60</f>
        <v>0.361197774863455</v>
      </c>
    </row>
    <row r="225" customFormat="false" ht="15" hidden="false" customHeight="false" outlineLevel="0" collapsed="false">
      <c r="A225" s="1" t="n">
        <v>21.7718664918073</v>
      </c>
      <c r="B225" s="1" t="n">
        <v>100.069334934199</v>
      </c>
      <c r="C225" s="1" t="n">
        <v>99.7228133508193</v>
      </c>
      <c r="D225" s="2" t="n">
        <f aca="false">(C225-B225)^2</f>
        <v>0.120077207747983</v>
      </c>
      <c r="F225" s="1" t="n">
        <f aca="false">A225/60</f>
        <v>0.362864441530122</v>
      </c>
    </row>
    <row r="226" customFormat="false" ht="15" hidden="false" customHeight="false" outlineLevel="0" collapsed="false">
      <c r="A226" s="1" t="n">
        <v>21.8718664918073</v>
      </c>
      <c r="B226" s="1" t="n">
        <v>100.069380796604</v>
      </c>
      <c r="C226" s="1" t="n">
        <v>99.7128133508193</v>
      </c>
      <c r="D226" s="2" t="n">
        <f aca="false">(C226-B226)^2</f>
        <v>0.127140343393419</v>
      </c>
      <c r="F226" s="1" t="n">
        <f aca="false">A226/60</f>
        <v>0.364531108196788</v>
      </c>
    </row>
    <row r="227" customFormat="false" ht="15" hidden="false" customHeight="false" outlineLevel="0" collapsed="false">
      <c r="A227" s="1" t="n">
        <v>21.9718664918073</v>
      </c>
      <c r="B227" s="1" t="n">
        <v>100.069380775034</v>
      </c>
      <c r="C227" s="1" t="n">
        <v>99.7028133508193</v>
      </c>
      <c r="D227" s="2" t="n">
        <f aca="false">(C227-B227)^2</f>
        <v>0.134371676495405</v>
      </c>
      <c r="F227" s="1" t="n">
        <f aca="false">A227/60</f>
        <v>0.366197774863455</v>
      </c>
    </row>
    <row r="228" customFormat="false" ht="15" hidden="false" customHeight="false" outlineLevel="0" collapsed="false">
      <c r="A228" s="1" t="n">
        <v>22.0718664918073</v>
      </c>
      <c r="B228" s="1" t="n">
        <v>100.069321777456</v>
      </c>
      <c r="C228" s="1" t="n">
        <v>99.6928133508193</v>
      </c>
      <c r="D228" s="2" t="n">
        <f aca="false">(C228-B228)^2</f>
        <v>0.141758595328436</v>
      </c>
      <c r="F228" s="1" t="n">
        <f aca="false">A228/60</f>
        <v>0.367864441530122</v>
      </c>
    </row>
    <row r="229" customFormat="false" ht="15" hidden="false" customHeight="false" outlineLevel="0" collapsed="false">
      <c r="A229" s="1" t="n">
        <v>22.1718664918073</v>
      </c>
      <c r="B229" s="1" t="n">
        <v>100.06918843307</v>
      </c>
      <c r="C229" s="1" t="n">
        <v>99.6828133508193</v>
      </c>
      <c r="D229" s="2" t="n">
        <f aca="false">(C229-B229)^2</f>
        <v>0.149285704184231</v>
      </c>
      <c r="F229" s="1" t="n">
        <f aca="false">A229/60</f>
        <v>0.369531108196788</v>
      </c>
    </row>
    <row r="230" customFormat="false" ht="15" hidden="false" customHeight="false" outlineLevel="0" collapsed="false">
      <c r="A230" s="1" t="n">
        <v>22.2718664918073</v>
      </c>
      <c r="B230" s="1" t="n">
        <v>100.068963032239</v>
      </c>
      <c r="C230" s="1" t="n">
        <v>99.6728133508193</v>
      </c>
      <c r="D230" s="2" t="n">
        <f aca="false">(C230-B230)^2</f>
        <v>0.15693457008893</v>
      </c>
      <c r="F230" s="1" t="n">
        <f aca="false">A230/60</f>
        <v>0.371197774863455</v>
      </c>
    </row>
    <row r="231" customFormat="false" ht="15" hidden="false" customHeight="false" outlineLevel="0" collapsed="false">
      <c r="A231" s="1" t="n">
        <v>22.3718664918073</v>
      </c>
      <c r="B231" s="1" t="n">
        <v>100.06862543579</v>
      </c>
      <c r="C231" s="1" t="n">
        <v>99.6628133508193</v>
      </c>
      <c r="D231" s="2" t="n">
        <f aca="false">(C231-B231)^2</f>
        <v>0.164683448308259</v>
      </c>
      <c r="F231" s="1" t="n">
        <f aca="false">A231/60</f>
        <v>0.372864441530122</v>
      </c>
    </row>
    <row r="232" customFormat="false" ht="15" hidden="false" customHeight="false" outlineLevel="0" collapsed="false">
      <c r="A232" s="1" t="n">
        <v>22.4718664918073</v>
      </c>
      <c r="B232" s="1" t="n">
        <v>100.068153027163</v>
      </c>
      <c r="C232" s="1" t="n">
        <v>99.6528133508193</v>
      </c>
      <c r="D232" s="2" t="n">
        <f aca="false">(C232-B232)^2</f>
        <v>0.172507046745294</v>
      </c>
      <c r="F232" s="1" t="n">
        <f aca="false">A232/60</f>
        <v>0.374531108196788</v>
      </c>
    </row>
    <row r="233" customFormat="false" ht="15" hidden="false" customHeight="false" outlineLevel="0" collapsed="false">
      <c r="A233" s="1" t="n">
        <v>22.5718664918073</v>
      </c>
      <c r="B233" s="1" t="n">
        <v>100.067520691029</v>
      </c>
      <c r="C233" s="1" t="n">
        <v>99.6424758414959</v>
      </c>
      <c r="D233" s="2" t="n">
        <f aca="false">(C233-B233)^2</f>
        <v>0.180663124114623</v>
      </c>
      <c r="F233" s="1" t="n">
        <f aca="false">A233/60</f>
        <v>0.376197774863455</v>
      </c>
    </row>
    <row r="234" customFormat="false" ht="15" hidden="false" customHeight="false" outlineLevel="0" collapsed="false">
      <c r="A234" s="1" t="n">
        <v>22.6718664918073</v>
      </c>
      <c r="B234" s="1" t="n">
        <v>100.066700869073</v>
      </c>
      <c r="C234" s="1" t="n">
        <v>99.6304697986713</v>
      </c>
      <c r="D234" s="2" t="n">
        <f aca="false">(C234-B234)^2</f>
        <v>0.190297546783816</v>
      </c>
      <c r="F234" s="1" t="n">
        <f aca="false">A234/60</f>
        <v>0.377864441530122</v>
      </c>
    </row>
    <row r="235" customFormat="false" ht="15" hidden="false" customHeight="false" outlineLevel="0" collapsed="false">
      <c r="A235" s="1" t="n">
        <v>22.7718664918073</v>
      </c>
      <c r="B235" s="1" t="n">
        <v>100.065663643468</v>
      </c>
      <c r="C235" s="1" t="n">
        <v>99.6154555306228</v>
      </c>
      <c r="D235" s="2" t="n">
        <f aca="false">(C235-B235)^2</f>
        <v>0.202687344871639</v>
      </c>
      <c r="F235" s="1" t="n">
        <f aca="false">A235/60</f>
        <v>0.379531108196788</v>
      </c>
    </row>
    <row r="236" customFormat="false" ht="15" hidden="false" customHeight="false" outlineLevel="0" collapsed="false">
      <c r="A236" s="1" t="n">
        <v>22.8718664918073</v>
      </c>
      <c r="B236" s="1" t="n">
        <v>100.064376847514</v>
      </c>
      <c r="C236" s="1" t="n">
        <v>99.5949517971277</v>
      </c>
      <c r="D236" s="2" t="n">
        <f aca="false">(C236-B236)^2</f>
        <v>0.220359877930173</v>
      </c>
      <c r="F236" s="1" t="n">
        <f aca="false">A236/60</f>
        <v>0.381197774863455</v>
      </c>
    </row>
    <row r="237" customFormat="false" ht="15" hidden="false" customHeight="false" outlineLevel="0" collapsed="false">
      <c r="A237" s="1" t="n">
        <v>22.9718664918073</v>
      </c>
      <c r="B237" s="1" t="n">
        <v>100.062806197499</v>
      </c>
      <c r="C237" s="1" t="n">
        <v>99.5649509475963</v>
      </c>
      <c r="D237" s="2" t="n">
        <f aca="false">(C237-B237)^2</f>
        <v>0.247859849855679</v>
      </c>
      <c r="F237" s="1" t="n">
        <f aca="false">A237/60</f>
        <v>0.382864441530122</v>
      </c>
    </row>
    <row r="238" customFormat="false" ht="15" hidden="false" customHeight="false" outlineLevel="0" collapsed="false">
      <c r="A238" s="1" t="n">
        <v>23.0718664918073</v>
      </c>
      <c r="B238" s="1" t="n">
        <v>100.060915431093</v>
      </c>
      <c r="C238" s="1" t="n">
        <v>99.5220340141202</v>
      </c>
      <c r="D238" s="2" t="n">
        <f aca="false">(C238-B238)^2</f>
        <v>0.290393181558612</v>
      </c>
      <c r="F238" s="1" t="n">
        <f aca="false">A238/60</f>
        <v>0.384531108196788</v>
      </c>
    </row>
    <row r="239" customFormat="false" ht="15" hidden="false" customHeight="false" outlineLevel="0" collapsed="false">
      <c r="A239" s="1" t="n">
        <v>23.1718664918073</v>
      </c>
      <c r="B239" s="1" t="n">
        <v>100.058666475897</v>
      </c>
      <c r="C239" s="1" t="n">
        <v>99.4673278184262</v>
      </c>
      <c r="D239" s="2" t="n">
        <f aca="false">(C239-B239)^2</f>
        <v>0.349681407819368</v>
      </c>
      <c r="F239" s="1" t="n">
        <f aca="false">A239/60</f>
        <v>0.386197774863455</v>
      </c>
    </row>
    <row r="240" customFormat="false" ht="15" hidden="false" customHeight="false" outlineLevel="0" collapsed="false">
      <c r="A240" s="1" t="n">
        <v>23.2718664918073</v>
      </c>
      <c r="B240" s="1" t="n">
        <v>100.056019645131</v>
      </c>
      <c r="C240" s="1" t="n">
        <v>99.405022111415</v>
      </c>
      <c r="D240" s="2" t="n">
        <f aca="false">(C240-B240)^2</f>
        <v>0.423797788904326</v>
      </c>
      <c r="F240" s="1" t="n">
        <f aca="false">A240/60</f>
        <v>0.387864441530122</v>
      </c>
    </row>
    <row r="241" customFormat="false" ht="15" hidden="false" customHeight="false" outlineLevel="0" collapsed="false">
      <c r="A241" s="1" t="n">
        <v>23.3718664918073</v>
      </c>
      <c r="B241" s="1" t="n">
        <v>100.05293384339</v>
      </c>
      <c r="C241" s="1" t="n">
        <v>99.3385012644848</v>
      </c>
      <c r="D241" s="2" t="n">
        <f aca="false">(C241-B241)^2</f>
        <v>0.510413909801119</v>
      </c>
      <c r="F241" s="1" t="n">
        <f aca="false">A241/60</f>
        <v>0.389531108196788</v>
      </c>
    </row>
    <row r="242" customFormat="false" ht="15" hidden="false" customHeight="false" outlineLevel="0" collapsed="false">
      <c r="A242" s="1" t="n">
        <v>23.4718664918073</v>
      </c>
      <c r="B242" s="1" t="n">
        <v>100.049366776256</v>
      </c>
      <c r="C242" s="1" t="n">
        <v>99.2696455161098</v>
      </c>
      <c r="D242" s="2" t="n">
        <f aca="false">(C242-B242)^2</f>
        <v>0.607965243523962</v>
      </c>
      <c r="F242" s="1" t="n">
        <f aca="false">A242/60</f>
        <v>0.391197774863455</v>
      </c>
    </row>
    <row r="243" customFormat="false" ht="15" hidden="false" customHeight="false" outlineLevel="0" collapsed="false">
      <c r="A243" s="1" t="n">
        <v>23.5718664918073</v>
      </c>
      <c r="B243" s="1" t="n">
        <v>100.045275166155</v>
      </c>
      <c r="C243" s="1" t="n">
        <v>99.2000406187395</v>
      </c>
      <c r="D243" s="2" t="n">
        <f aca="false">(C243-B243)^2</f>
        <v>0.714421440144687</v>
      </c>
      <c r="F243" s="1" t="n">
        <f aca="false">A243/60</f>
        <v>0.392864441530122</v>
      </c>
    </row>
    <row r="244" customFormat="false" ht="15" hidden="false" customHeight="false" outlineLevel="0" collapsed="false">
      <c r="A244" s="1" t="n">
        <v>23.6718664918073</v>
      </c>
      <c r="B244" s="1" t="n">
        <v>100.040614974822</v>
      </c>
      <c r="C244" s="1" t="n">
        <v>99.1319506254863</v>
      </c>
      <c r="D244" s="2" t="n">
        <f aca="false">(C244-B244)^2</f>
        <v>0.825670899753687</v>
      </c>
      <c r="F244" s="1" t="n">
        <f aca="false">A244/60</f>
        <v>0.394531108196788</v>
      </c>
    </row>
    <row r="245" customFormat="false" ht="15" hidden="false" customHeight="false" outlineLevel="0" collapsed="false">
      <c r="A245" s="1" t="n">
        <v>23.7718664918073</v>
      </c>
      <c r="B245" s="1" t="n">
        <v>100.03534162911</v>
      </c>
      <c r="C245" s="1" t="n">
        <v>99.0661532806841</v>
      </c>
      <c r="D245" s="2" t="n">
        <f aca="false">(C245-B245)^2</f>
        <v>0.939326054724501</v>
      </c>
      <c r="F245" s="1" t="n">
        <f aca="false">A245/60</f>
        <v>0.396197774863455</v>
      </c>
    </row>
    <row r="246" customFormat="false" ht="15" hidden="false" customHeight="false" outlineLevel="0" collapsed="false">
      <c r="A246" s="1" t="n">
        <v>23.8718664918073</v>
      </c>
      <c r="B246" s="1" t="n">
        <v>100.029410245843</v>
      </c>
      <c r="C246" s="1" t="n">
        <v>99.0035233200555</v>
      </c>
      <c r="D246" s="2" t="n">
        <f aca="false">(C246-B246)^2</f>
        <v>1.05244398450171</v>
      </c>
      <c r="F246" s="1" t="n">
        <f aca="false">A246/60</f>
        <v>0.397864441530122</v>
      </c>
    </row>
    <row r="247" customFormat="false" ht="15" hidden="false" customHeight="false" outlineLevel="0" collapsed="false">
      <c r="A247" s="1" t="n">
        <v>23.9718664918073</v>
      </c>
      <c r="B247" s="1" t="n">
        <v>100.022775849494</v>
      </c>
      <c r="C247" s="1" t="n">
        <v>98.9449523088039</v>
      </c>
      <c r="D247" s="2" t="n">
        <f aca="false">(C247-B247)^2</f>
        <v>1.16170358486572</v>
      </c>
      <c r="F247" s="1" t="n">
        <f aca="false">A247/60</f>
        <v>0.399531108196788</v>
      </c>
    </row>
    <row r="248" customFormat="false" ht="15" hidden="false" customHeight="false" outlineLevel="0" collapsed="false">
      <c r="A248" s="1" t="n">
        <v>24.0718664918073</v>
      </c>
      <c r="B248" s="1" t="n">
        <v>100.015393587038</v>
      </c>
      <c r="C248" s="1" t="n">
        <v>98.8909672191061</v>
      </c>
      <c r="D248" s="2" t="n">
        <f aca="false">(C248-B248)^2</f>
        <v>1.26433465690053</v>
      </c>
      <c r="F248" s="1" t="n">
        <f aca="false">A248/60</f>
        <v>0.401197774863455</v>
      </c>
    </row>
    <row r="249" customFormat="false" ht="15" hidden="false" customHeight="false" outlineLevel="0" collapsed="false">
      <c r="A249" s="1" t="n">
        <v>24.1718664918073</v>
      </c>
      <c r="B249" s="1" t="n">
        <v>100.007218934036</v>
      </c>
      <c r="C249" s="1" t="n">
        <v>98.8414099230898</v>
      </c>
      <c r="D249" s="2" t="n">
        <f aca="false">(C249-B249)^2</f>
        <v>1.35911065000337</v>
      </c>
      <c r="F249" s="1" t="n">
        <f aca="false">A249/60</f>
        <v>0.402864441530122</v>
      </c>
    </row>
    <row r="250" customFormat="false" ht="15" hidden="false" customHeight="false" outlineLevel="0" collapsed="false">
      <c r="A250" s="1" t="n">
        <v>24.2718664918073</v>
      </c>
      <c r="B250" s="1" t="n">
        <v>99.9982078954883</v>
      </c>
      <c r="C250" s="1" t="n">
        <v>98.7955405986015</v>
      </c>
      <c r="D250" s="2" t="n">
        <f aca="false">(C250-B250)^2</f>
        <v>1.44640862700101</v>
      </c>
      <c r="F250" s="1" t="n">
        <f aca="false">A250/60</f>
        <v>0.404531108196788</v>
      </c>
    </row>
    <row r="251" customFormat="false" ht="15" hidden="false" customHeight="false" outlineLevel="0" collapsed="false">
      <c r="A251" s="1" t="n">
        <v>24.3718664918073</v>
      </c>
      <c r="B251" s="1" t="n">
        <v>99.9883171962988</v>
      </c>
      <c r="C251" s="1" t="n">
        <v>98.7524384550069</v>
      </c>
      <c r="D251" s="2" t="n">
        <f aca="false">(C251-B251)^2</f>
        <v>1.52739626317725</v>
      </c>
      <c r="F251" s="1" t="n">
        <f aca="false">A251/60</f>
        <v>0.406197774863455</v>
      </c>
    </row>
    <row r="252" customFormat="false" ht="15" hidden="false" customHeight="false" outlineLevel="0" collapsed="false">
      <c r="A252" s="1" t="n">
        <v>24.4718664918073</v>
      </c>
      <c r="B252" s="1" t="n">
        <v>99.9775044863861</v>
      </c>
      <c r="C252" s="1" t="n">
        <v>98.7113038341254</v>
      </c>
      <c r="D252" s="2" t="n">
        <f aca="false">(C252-B252)^2</f>
        <v>1.6032640917854</v>
      </c>
      <c r="F252" s="1" t="n">
        <f aca="false">A252/60</f>
        <v>0.407864441530122</v>
      </c>
    </row>
    <row r="253" customFormat="false" ht="15" hidden="false" customHeight="false" outlineLevel="0" collapsed="false">
      <c r="A253" s="1" t="n">
        <v>24.5718664918073</v>
      </c>
      <c r="B253" s="1" t="n">
        <v>99.9657284417577</v>
      </c>
      <c r="C253" s="1" t="n">
        <v>98.6709517602996</v>
      </c>
      <c r="D253" s="2" t="n">
        <f aca="false">(C253-B253)^2</f>
        <v>1.67644665484766</v>
      </c>
      <c r="F253" s="1" t="n">
        <f aca="false">A253/60</f>
        <v>0.409531108196788</v>
      </c>
    </row>
    <row r="254" customFormat="false" ht="15" hidden="false" customHeight="false" outlineLevel="0" collapsed="false">
      <c r="A254" s="1" t="n">
        <v>24.6718664918073</v>
      </c>
      <c r="B254" s="1" t="n">
        <v>99.9529489573444</v>
      </c>
      <c r="C254" s="1" t="n">
        <v>98.6293595074598</v>
      </c>
      <c r="D254" s="2" t="n">
        <f aca="false">(C254-B254)^2</f>
        <v>1.75188903184584</v>
      </c>
      <c r="F254" s="1" t="n">
        <f aca="false">A254/60</f>
        <v>0.411197774863455</v>
      </c>
    </row>
    <row r="255" customFormat="false" ht="15" hidden="false" customHeight="false" outlineLevel="0" collapsed="false">
      <c r="A255" s="1" t="n">
        <v>24.7718664918073</v>
      </c>
      <c r="B255" s="1" t="n">
        <v>99.939127295973</v>
      </c>
      <c r="C255" s="1" t="n">
        <v>98.5860530702477</v>
      </c>
      <c r="D255" s="2" t="n">
        <f aca="false">(C255-B255)^2</f>
        <v>1.8308098603221</v>
      </c>
      <c r="F255" s="1" t="n">
        <f aca="false">A255/60</f>
        <v>0.412864441530122</v>
      </c>
    </row>
    <row r="256" customFormat="false" ht="15" hidden="false" customHeight="false" outlineLevel="0" collapsed="false">
      <c r="A256" s="1" t="n">
        <v>24.8718664918073</v>
      </c>
      <c r="B256" s="1" t="n">
        <v>99.9242262258115</v>
      </c>
      <c r="C256" s="1" t="n">
        <v>98.5406205274545</v>
      </c>
      <c r="D256" s="2" t="n">
        <f aca="false">(C256-B256)^2</f>
        <v>1.91436472852597</v>
      </c>
      <c r="F256" s="1" t="n">
        <f aca="false">A256/60</f>
        <v>0.414531108196788</v>
      </c>
    </row>
    <row r="257" customFormat="false" ht="15" hidden="false" customHeight="false" outlineLevel="0" collapsed="false">
      <c r="A257" s="1" t="n">
        <v>24.9718664918073</v>
      </c>
      <c r="B257" s="1" t="n">
        <v>99.9082101337852</v>
      </c>
      <c r="C257" s="1" t="n">
        <v>98.4927044572016</v>
      </c>
      <c r="D257" s="2" t="n">
        <f aca="false">(C257-B257)^2</f>
        <v>2.00365632044041</v>
      </c>
      <c r="F257" s="1" t="n">
        <f aca="false">A257/60</f>
        <v>0.416197774863455</v>
      </c>
    </row>
    <row r="258" customFormat="false" ht="15" hidden="false" customHeight="false" outlineLevel="0" collapsed="false">
      <c r="A258" s="1" t="n">
        <v>25.0718664918073</v>
      </c>
      <c r="B258" s="1" t="n">
        <v>99.8910451278721</v>
      </c>
      <c r="C258" s="1" t="n">
        <v>98.4421159282121</v>
      </c>
      <c r="D258" s="2" t="n">
        <f aca="false">(C258-B258)^2</f>
        <v>2.09939582562737</v>
      </c>
      <c r="F258" s="1" t="n">
        <f aca="false">A258/60</f>
        <v>0.417864441530122</v>
      </c>
    </row>
    <row r="259" customFormat="false" ht="15" hidden="false" customHeight="false" outlineLevel="0" collapsed="false">
      <c r="A259" s="1" t="n">
        <v>25.1718664918073</v>
      </c>
      <c r="B259" s="1" t="n">
        <v>99.8726991280358</v>
      </c>
      <c r="C259" s="1" t="n">
        <v>98.3889101216557</v>
      </c>
      <c r="D259" s="2" t="n">
        <f aca="false">(C259-B259)^2</f>
        <v>2.20162981545447</v>
      </c>
      <c r="F259" s="1" t="n">
        <f aca="false">A259/60</f>
        <v>0.419531108196788</v>
      </c>
    </row>
    <row r="260" customFormat="false" ht="15" hidden="false" customHeight="false" outlineLevel="0" collapsed="false">
      <c r="A260" s="1" t="n">
        <v>25.2718664918073</v>
      </c>
      <c r="B260" s="1" t="n">
        <v>99.8531419467308</v>
      </c>
      <c r="C260" s="1" t="n">
        <v>98.3333631435015</v>
      </c>
      <c r="D260" s="2" t="n">
        <f aca="false">(C260-B260)^2</f>
        <v>2.30972761074509</v>
      </c>
      <c r="F260" s="1" t="n">
        <f aca="false">A260/60</f>
        <v>0.421197774863455</v>
      </c>
    </row>
    <row r="261" customFormat="false" ht="15" hidden="false" customHeight="false" outlineLevel="0" collapsed="false">
      <c r="A261" s="1" t="n">
        <v>25.3718664918073</v>
      </c>
      <c r="B261" s="1" t="n">
        <v>99.8323453575774</v>
      </c>
      <c r="C261" s="1" t="n">
        <v>98.2758696432268</v>
      </c>
      <c r="D261" s="2" t="n">
        <f aca="false">(C261-B261)^2</f>
        <v>2.4226166493632</v>
      </c>
      <c r="F261" s="1" t="n">
        <f aca="false">A261/60</f>
        <v>0.422864441530122</v>
      </c>
    </row>
    <row r="262" customFormat="false" ht="15" hidden="false" customHeight="false" outlineLevel="0" collapsed="false">
      <c r="A262" s="1" t="n">
        <v>25.4718664918073</v>
      </c>
      <c r="B262" s="1" t="n">
        <v>99.8102831431572</v>
      </c>
      <c r="C262" s="1" t="n">
        <v>98.2168357034208</v>
      </c>
      <c r="D262" s="2" t="n">
        <f aca="false">(C262-B262)^2</f>
        <v>2.53907474320252</v>
      </c>
      <c r="F262" s="1" t="n">
        <f aca="false">A262/60</f>
        <v>0.424531108196788</v>
      </c>
    </row>
    <row r="263" customFormat="false" ht="15" hidden="false" customHeight="false" outlineLevel="0" collapsed="false">
      <c r="A263" s="1" t="n">
        <v>25.5718664918073</v>
      </c>
      <c r="B263" s="1" t="n">
        <v>99.7869311624697</v>
      </c>
      <c r="C263" s="1" t="n">
        <v>98.1566825353181</v>
      </c>
      <c r="D263" s="2" t="n">
        <f aca="false">(C263-B263)^2</f>
        <v>2.65771058632968</v>
      </c>
      <c r="F263" s="1" t="n">
        <f aca="false">A263/60</f>
        <v>0.426197774863455</v>
      </c>
    </row>
    <row r="264" customFormat="false" ht="15" hidden="false" customHeight="false" outlineLevel="0" collapsed="false">
      <c r="A264" s="1" t="n">
        <v>25.6718664918073</v>
      </c>
      <c r="B264" s="1" t="n">
        <v>99.7622673757337</v>
      </c>
      <c r="C264" s="1" t="n">
        <v>98.095691697827</v>
      </c>
      <c r="D264" s="2" t="n">
        <f aca="false">(C264-B264)^2</f>
        <v>2.7774744901902</v>
      </c>
      <c r="F264" s="1" t="n">
        <f aca="false">A264/60</f>
        <v>0.427864441530122</v>
      </c>
    </row>
    <row r="265" customFormat="false" ht="15" hidden="false" customHeight="false" outlineLevel="0" collapsed="false">
      <c r="A265" s="1" t="n">
        <v>25.7718664918073</v>
      </c>
      <c r="B265" s="1" t="n">
        <v>99.7362718570078</v>
      </c>
      <c r="C265" s="1" t="n">
        <v>98.0337618543075</v>
      </c>
      <c r="D265" s="2" t="n">
        <f aca="false">(C265-B265)^2</f>
        <v>2.89854030929455</v>
      </c>
      <c r="F265" s="1" t="n">
        <f aca="false">A265/60</f>
        <v>0.429531108196788</v>
      </c>
    </row>
    <row r="266" customFormat="false" ht="15" hidden="false" customHeight="false" outlineLevel="0" collapsed="false">
      <c r="A266" s="1" t="n">
        <v>25.8718664918073</v>
      </c>
      <c r="B266" s="1" t="n">
        <v>99.7089270952053</v>
      </c>
      <c r="C266" s="1" t="n">
        <v>97.9707881441037</v>
      </c>
      <c r="D266" s="2" t="n">
        <f aca="false">(C266-B266)^2</f>
        <v>3.02112701333658</v>
      </c>
      <c r="F266" s="1" t="n">
        <f aca="false">A266/60</f>
        <v>0.431197774863455</v>
      </c>
    </row>
    <row r="267" customFormat="false" ht="15" hidden="false" customHeight="false" outlineLevel="0" collapsed="false">
      <c r="A267" s="1" t="n">
        <v>25.9718664918073</v>
      </c>
      <c r="B267" s="1" t="n">
        <v>99.6802173210483</v>
      </c>
      <c r="C267" s="1" t="n">
        <v>97.9066927907883</v>
      </c>
      <c r="D267" s="2" t="n">
        <f aca="false">(C267-B267)^2</f>
        <v>3.14538925943397</v>
      </c>
      <c r="F267" s="1" t="n">
        <f aca="false">A267/60</f>
        <v>0.432864441530122</v>
      </c>
    </row>
    <row r="268" customFormat="false" ht="15" hidden="false" customHeight="false" outlineLevel="0" collapsed="false">
      <c r="A268" s="1" t="n">
        <v>26.0718664918073</v>
      </c>
      <c r="B268" s="1" t="n">
        <v>99.6501288816179</v>
      </c>
      <c r="C268" s="1" t="n">
        <v>97.8414386086179</v>
      </c>
      <c r="D268" s="2" t="n">
        <f aca="false">(C268-B268)^2</f>
        <v>3.2713605036448</v>
      </c>
      <c r="F268" s="1" t="n">
        <f aca="false">A268/60</f>
        <v>0.434531108196788</v>
      </c>
    </row>
    <row r="269" customFormat="false" ht="15" hidden="false" customHeight="false" outlineLevel="0" collapsed="false">
      <c r="A269" s="1" t="n">
        <v>26.1718664918073</v>
      </c>
      <c r="B269" s="1" t="n">
        <v>99.6186503046182</v>
      </c>
      <c r="C269" s="1" t="n">
        <v>97.7750362073498</v>
      </c>
      <c r="D269" s="2" t="n">
        <f aca="false">(C269-B269)^2</f>
        <v>3.39891293964678</v>
      </c>
      <c r="F269" s="1" t="n">
        <f aca="false">A269/60</f>
        <v>0.436197774863455</v>
      </c>
    </row>
    <row r="270" customFormat="false" ht="15" hidden="false" customHeight="false" outlineLevel="0" collapsed="false">
      <c r="A270" s="1" t="n">
        <v>26.2718664918073</v>
      </c>
      <c r="B270" s="1" t="n">
        <v>99.5857722582075</v>
      </c>
      <c r="C270" s="1" t="n">
        <v>97.7075418868118</v>
      </c>
      <c r="D270" s="2" t="n">
        <f aca="false">(C270-B270)^2</f>
        <v>3.52774932803324</v>
      </c>
      <c r="F270" s="1" t="n">
        <f aca="false">A270/60</f>
        <v>0.437864441530122</v>
      </c>
    </row>
    <row r="271" customFormat="false" ht="15" hidden="false" customHeight="false" outlineLevel="0" collapsed="false">
      <c r="A271" s="1" t="n">
        <v>26.3718664918073</v>
      </c>
      <c r="B271" s="1" t="n">
        <v>99.5514872289559</v>
      </c>
      <c r="C271" s="1" t="n">
        <v>97.6390471277109</v>
      </c>
      <c r="D271" s="2" t="n">
        <f aca="false">(C271-B271)^2</f>
        <v>3.65742714085003</v>
      </c>
      <c r="F271" s="1" t="n">
        <f aca="false">A271/60</f>
        <v>0.439531108196788</v>
      </c>
    </row>
    <row r="272" customFormat="false" ht="15" hidden="false" customHeight="false" outlineLevel="0" collapsed="false">
      <c r="A272" s="1" t="n">
        <v>26.4718664918073</v>
      </c>
      <c r="B272" s="1" t="n">
        <v>99.515790094443</v>
      </c>
      <c r="C272" s="1" t="n">
        <v>97.5696638584511</v>
      </c>
      <c r="D272" s="2" t="n">
        <f aca="false">(C272-B272)^2</f>
        <v>3.78740732641605</v>
      </c>
      <c r="F272" s="1" t="n">
        <f aca="false">A272/60</f>
        <v>0.441197774863455</v>
      </c>
    </row>
    <row r="273" customFormat="false" ht="15" hidden="false" customHeight="false" outlineLevel="0" collapsed="false">
      <c r="A273" s="1" t="n">
        <v>26.5718664918073</v>
      </c>
      <c r="B273" s="1" t="n">
        <v>99.4786777513663</v>
      </c>
      <c r="C273" s="1" t="n">
        <v>97.4999950987123</v>
      </c>
      <c r="D273" s="2" t="n">
        <f aca="false">(C273-B273)^2</f>
        <v>3.91518503991387</v>
      </c>
      <c r="F273" s="1" t="n">
        <f aca="false">A273/60</f>
        <v>0.442864441530122</v>
      </c>
    </row>
    <row r="274" customFormat="false" ht="15" hidden="false" customHeight="false" outlineLevel="0" collapsed="false">
      <c r="A274" s="1" t="n">
        <v>26.6718664918073</v>
      </c>
      <c r="B274" s="1" t="n">
        <v>99.4401490360305</v>
      </c>
      <c r="C274" s="1" t="n">
        <v>97.4315873515522</v>
      </c>
      <c r="D274" s="2" t="n">
        <f aca="false">(C274-B274)^2</f>
        <v>4.03432004035434</v>
      </c>
      <c r="F274" s="1" t="n">
        <f aca="false">A274/60</f>
        <v>0.444531108196788</v>
      </c>
    </row>
    <row r="275" customFormat="false" ht="15" hidden="false" customHeight="false" outlineLevel="0" collapsed="false">
      <c r="A275" s="1" t="n">
        <v>26.7718664918073</v>
      </c>
      <c r="B275" s="1" t="n">
        <v>99.4002046116041</v>
      </c>
      <c r="C275" s="1" t="n">
        <v>97.3648937887642</v>
      </c>
      <c r="D275" s="2" t="n">
        <f aca="false">(C275-B275)^2</f>
        <v>4.14249014556919</v>
      </c>
      <c r="F275" s="1" t="n">
        <f aca="false">A275/60</f>
        <v>0.446197774863455</v>
      </c>
    </row>
    <row r="276" customFormat="false" ht="15" hidden="false" customHeight="false" outlineLevel="0" collapsed="false">
      <c r="A276" s="1" t="n">
        <v>26.8718664918073</v>
      </c>
      <c r="B276" s="1" t="n">
        <v>99.3588469543029</v>
      </c>
      <c r="C276" s="1" t="n">
        <v>97.3003263315575</v>
      </c>
      <c r="D276" s="2" t="n">
        <f aca="false">(C276-B276)^2</f>
        <v>4.23750715426813</v>
      </c>
      <c r="F276" s="1" t="n">
        <f aca="false">A276/60</f>
        <v>0.447864441530122</v>
      </c>
    </row>
    <row r="277" customFormat="false" ht="15" hidden="false" customHeight="false" outlineLevel="0" collapsed="false">
      <c r="A277" s="1" t="n">
        <v>26.9718664918073</v>
      </c>
      <c r="B277" s="1" t="n">
        <v>99.3160803186943</v>
      </c>
      <c r="C277" s="1" t="n">
        <v>97.2382424018104</v>
      </c>
      <c r="D277" s="2" t="n">
        <f aca="false">(C277-B277)^2</f>
        <v>4.31741040884046</v>
      </c>
      <c r="F277" s="1" t="n">
        <f aca="false">A277/60</f>
        <v>0.449531108196788</v>
      </c>
    </row>
    <row r="278" customFormat="false" ht="15" hidden="false" customHeight="false" outlineLevel="0" collapsed="false">
      <c r="A278" s="1" t="n">
        <v>27.0718664918073</v>
      </c>
      <c r="B278" s="1" t="n">
        <v>99.2719106980895</v>
      </c>
      <c r="C278" s="1" t="n">
        <v>97.1788309307998</v>
      </c>
      <c r="D278" s="2" t="n">
        <f aca="false">(C278-B278)^2</f>
        <v>4.38098291223748</v>
      </c>
      <c r="F278" s="1" t="n">
        <f aca="false">A278/60</f>
        <v>0.451197774863455</v>
      </c>
    </row>
    <row r="279" customFormat="false" ht="15" hidden="false" customHeight="false" outlineLevel="0" collapsed="false">
      <c r="A279" s="1" t="n">
        <v>27.1718664918073</v>
      </c>
      <c r="B279" s="1" t="n">
        <v>99.2263457462194</v>
      </c>
      <c r="C279" s="1" t="n">
        <v>97.1220367373563</v>
      </c>
      <c r="D279" s="2" t="n">
        <f aca="false">(C279-B279)^2</f>
        <v>4.42811640478239</v>
      </c>
      <c r="F279" s="1" t="n">
        <f aca="false">A279/60</f>
        <v>0.452864441530122</v>
      </c>
    </row>
    <row r="280" customFormat="false" ht="15" hidden="false" customHeight="false" outlineLevel="0" collapsed="false">
      <c r="A280" s="1" t="n">
        <v>27.2718664918073</v>
      </c>
      <c r="B280" s="1" t="n">
        <v>99.1793947112346</v>
      </c>
      <c r="C280" s="1" t="n">
        <v>97.0675837155104</v>
      </c>
      <c r="D280" s="2" t="n">
        <f aca="false">(C280-B280)^2</f>
        <v>4.45974568166163</v>
      </c>
      <c r="F280" s="1" t="n">
        <f aca="false">A280/60</f>
        <v>0.454531108196788</v>
      </c>
    </row>
    <row r="281" customFormat="false" ht="15" hidden="false" customHeight="false" outlineLevel="0" collapsed="false">
      <c r="A281" s="1" t="n">
        <v>27.3718664918073</v>
      </c>
      <c r="B281" s="1" t="n">
        <v>99.1310683563582</v>
      </c>
      <c r="C281" s="1" t="n">
        <v>97.0150772157851</v>
      </c>
      <c r="D281" s="2" t="n">
        <f aca="false">(C281-B281)^2</f>
        <v>4.47741850698385</v>
      </c>
      <c r="F281" s="1" t="n">
        <f aca="false">A281/60</f>
        <v>0.456197774863455</v>
      </c>
    </row>
    <row r="282" customFormat="false" ht="15" hidden="false" customHeight="false" outlineLevel="0" collapsed="false">
      <c r="A282" s="1" t="n">
        <v>27.4718664918073</v>
      </c>
      <c r="B282" s="1" t="n">
        <v>99.0813788980494</v>
      </c>
      <c r="C282" s="1" t="n">
        <v>96.9641111555912</v>
      </c>
      <c r="D282" s="2" t="n">
        <f aca="false">(C282-B282)^2</f>
        <v>4.48282269325403</v>
      </c>
      <c r="F282" s="1" t="n">
        <f aca="false">A282/60</f>
        <v>0.457864441530122</v>
      </c>
    </row>
    <row r="283" customFormat="false" ht="15" hidden="false" customHeight="false" outlineLevel="0" collapsed="false">
      <c r="A283" s="1" t="n">
        <v>27.5718664918073</v>
      </c>
      <c r="B283" s="1" t="n">
        <v>99.0303399308763</v>
      </c>
      <c r="C283" s="1" t="n">
        <v>96.9137141924632</v>
      </c>
      <c r="D283" s="2" t="n">
        <f aca="false">(C283-B283)^2</f>
        <v>4.48010451651277</v>
      </c>
      <c r="F283" s="1" t="n">
        <f aca="false">A283/60</f>
        <v>0.459531108196788</v>
      </c>
    </row>
    <row r="284" customFormat="false" ht="15" hidden="false" customHeight="false" outlineLevel="0" collapsed="false">
      <c r="A284" s="1" t="n">
        <v>27.6718664918073</v>
      </c>
      <c r="B284" s="1" t="n">
        <v>98.9779663487366</v>
      </c>
      <c r="C284" s="1" t="n">
        <v>96.8616590403857</v>
      </c>
      <c r="D284" s="2" t="n">
        <f aca="false">(C284-B284)^2</f>
        <v>4.47875662337942</v>
      </c>
      <c r="F284" s="1" t="n">
        <f aca="false">A284/60</f>
        <v>0.461197774863455</v>
      </c>
    </row>
    <row r="285" customFormat="false" ht="15" hidden="false" customHeight="false" outlineLevel="0" collapsed="false">
      <c r="A285" s="1" t="n">
        <v>27.7718664918073</v>
      </c>
      <c r="B285" s="1" t="n">
        <v>98.9242742937656</v>
      </c>
      <c r="C285" s="1" t="n">
        <v>96.8066985869844</v>
      </c>
      <c r="D285" s="2" t="n">
        <f aca="false">(C285-B285)^2</f>
        <v>4.48412687394994</v>
      </c>
      <c r="F285" s="1" t="n">
        <f aca="false">A285/60</f>
        <v>0.462864441530122</v>
      </c>
    </row>
    <row r="286" customFormat="false" ht="15" hidden="false" customHeight="false" outlineLevel="0" collapsed="false">
      <c r="A286" s="1" t="n">
        <v>27.8718664918073</v>
      </c>
      <c r="B286" s="1" t="n">
        <v>98.8692810694397</v>
      </c>
      <c r="C286" s="1" t="n">
        <v>96.7468597522649</v>
      </c>
      <c r="D286" s="2" t="n">
        <f aca="false">(C286-B286)^2</f>
        <v>4.504672247598</v>
      </c>
      <c r="F286" s="1" t="n">
        <f aca="false">A286/60</f>
        <v>0.464531108196788</v>
      </c>
    </row>
    <row r="287" customFormat="false" ht="15" hidden="false" customHeight="false" outlineLevel="0" collapsed="false">
      <c r="A287" s="1" t="n">
        <v>27.9718664918073</v>
      </c>
      <c r="B287" s="1" t="n">
        <v>98.8130050651755</v>
      </c>
      <c r="C287" s="1" t="n">
        <v>96.679389714969</v>
      </c>
      <c r="D287" s="2" t="n">
        <f aca="false">(C287-B287)^2</f>
        <v>4.5523144626368</v>
      </c>
      <c r="F287" s="1" t="n">
        <f aca="false">A287/60</f>
        <v>0.466197774863455</v>
      </c>
    </row>
    <row r="288" customFormat="false" ht="15" hidden="false" customHeight="false" outlineLevel="0" collapsed="false">
      <c r="A288" s="1" t="n">
        <v>28.0718664918073</v>
      </c>
      <c r="B288" s="1" t="n">
        <v>98.7554656807656</v>
      </c>
      <c r="C288" s="1" t="n">
        <v>96.6022144529212</v>
      </c>
      <c r="D288" s="2" t="n">
        <f aca="false">(C288-B288)^2</f>
        <v>4.63649085021339</v>
      </c>
      <c r="F288" s="1" t="n">
        <f aca="false">A288/60</f>
        <v>0.467864441530122</v>
      </c>
    </row>
    <row r="289" customFormat="false" ht="15" hidden="false" customHeight="false" outlineLevel="0" collapsed="false">
      <c r="A289" s="1" t="n">
        <v>28.1718664918073</v>
      </c>
      <c r="B289" s="1" t="n">
        <v>98.6966832555193</v>
      </c>
      <c r="C289" s="1" t="n">
        <v>96.5159957356929</v>
      </c>
      <c r="D289" s="2" t="n">
        <f aca="false">(C289-B289)^2</f>
        <v>4.75539805912664</v>
      </c>
      <c r="F289" s="1" t="n">
        <f aca="false">A289/60</f>
        <v>0.469531108196788</v>
      </c>
    </row>
    <row r="290" customFormat="false" ht="15" hidden="false" customHeight="false" outlineLevel="0" collapsed="false">
      <c r="A290" s="1" t="n">
        <v>28.2718664918073</v>
      </c>
      <c r="B290" s="1" t="n">
        <v>98.6366789975385</v>
      </c>
      <c r="C290" s="1" t="n">
        <v>96.4233963508685</v>
      </c>
      <c r="D290" s="2" t="n">
        <f aca="false">(C290-B290)^2</f>
        <v>4.89862007405054</v>
      </c>
      <c r="F290" s="1" t="n">
        <f aca="false">A290/60</f>
        <v>0.471197774863455</v>
      </c>
    </row>
    <row r="291" customFormat="false" ht="15" hidden="false" customHeight="false" outlineLevel="0" collapsed="false">
      <c r="A291" s="1" t="n">
        <v>28.3718664918073</v>
      </c>
      <c r="B291" s="1" t="n">
        <v>98.5754749246227</v>
      </c>
      <c r="C291" s="1" t="n">
        <v>96.3268986743814</v>
      </c>
      <c r="D291" s="2" t="n">
        <f aca="false">(C291-B291)^2</f>
        <v>5.05609515314922</v>
      </c>
      <c r="F291" s="1" t="n">
        <f aca="false">A291/60</f>
        <v>0.472864441530122</v>
      </c>
    </row>
    <row r="292" customFormat="false" ht="15" hidden="false" customHeight="false" outlineLevel="0" collapsed="false">
      <c r="A292" s="1" t="n">
        <v>28.4718664918073</v>
      </c>
      <c r="B292" s="1" t="n">
        <v>98.5130937583738</v>
      </c>
      <c r="C292" s="1" t="n">
        <v>96.2280831597802</v>
      </c>
      <c r="D292" s="2" t="n">
        <f aca="false">(C292-B292)^2</f>
        <v>5.22127343568509</v>
      </c>
      <c r="F292" s="1" t="n">
        <f aca="false">A292/60</f>
        <v>0.474531108196788</v>
      </c>
    </row>
    <row r="293" customFormat="false" ht="15" hidden="false" customHeight="false" outlineLevel="0" collapsed="false">
      <c r="A293" s="1" t="n">
        <v>28.5718664918073</v>
      </c>
      <c r="B293" s="1" t="n">
        <v>98.4495588941193</v>
      </c>
      <c r="C293" s="1" t="n">
        <v>96.1281335081927</v>
      </c>
      <c r="D293" s="2" t="n">
        <f aca="false">(C293-B293)^2</f>
        <v>5.38901582242448</v>
      </c>
      <c r="F293" s="1" t="n">
        <f aca="false">A293/60</f>
        <v>0.476197774863455</v>
      </c>
    </row>
    <row r="294" customFormat="false" ht="15" hidden="false" customHeight="false" outlineLevel="0" collapsed="false">
      <c r="A294" s="1" t="n">
        <v>28.6718664918073</v>
      </c>
      <c r="B294" s="1" t="n">
        <v>98.3848943223235</v>
      </c>
      <c r="C294" s="1" t="n">
        <v>96.0281335081927</v>
      </c>
      <c r="D294" s="2" t="n">
        <f aca="false">(C294-B294)^2</f>
        <v>5.55432153502251</v>
      </c>
      <c r="F294" s="1" t="n">
        <f aca="false">A294/60</f>
        <v>0.477864441530122</v>
      </c>
    </row>
    <row r="295" customFormat="false" ht="15" hidden="false" customHeight="false" outlineLevel="0" collapsed="false">
      <c r="A295" s="1" t="n">
        <v>28.7718664918073</v>
      </c>
      <c r="B295" s="1" t="n">
        <v>98.3191245646441</v>
      </c>
      <c r="C295" s="1" t="n">
        <v>95.9281335081927</v>
      </c>
      <c r="D295" s="2" t="n">
        <f aca="false">(C295-B295)^2</f>
        <v>5.71683823203057</v>
      </c>
      <c r="F295" s="1" t="n">
        <f aca="false">A295/60</f>
        <v>0.479531108196788</v>
      </c>
    </row>
    <row r="296" customFormat="false" ht="15" hidden="false" customHeight="false" outlineLevel="0" collapsed="false">
      <c r="A296" s="1" t="n">
        <v>28.8718664918073</v>
      </c>
      <c r="B296" s="1" t="n">
        <v>98.2522746064061</v>
      </c>
      <c r="C296" s="1" t="n">
        <v>95.8281335081927</v>
      </c>
      <c r="D296" s="2" t="n">
        <f aca="false">(C296-B296)^2</f>
        <v>5.87646006404725</v>
      </c>
      <c r="F296" s="1" t="n">
        <f aca="false">A296/60</f>
        <v>0.481197774863455</v>
      </c>
    </row>
    <row r="297" customFormat="false" ht="15" hidden="false" customHeight="false" outlineLevel="0" collapsed="false">
      <c r="A297" s="1" t="n">
        <v>28.9718664918073</v>
      </c>
      <c r="B297" s="1" t="n">
        <v>98.1843698357684</v>
      </c>
      <c r="C297" s="1" t="n">
        <v>95.7281335081927</v>
      </c>
      <c r="D297" s="2" t="n">
        <f aca="false">(C297-B297)^2</f>
        <v>6.03309689690254</v>
      </c>
      <c r="F297" s="1" t="n">
        <f aca="false">A297/60</f>
        <v>0.482864441530122</v>
      </c>
    </row>
    <row r="298" customFormat="false" ht="15" hidden="false" customHeight="false" outlineLevel="0" collapsed="false">
      <c r="A298" s="1" t="n">
        <v>29.0718664918073</v>
      </c>
      <c r="B298" s="1" t="n">
        <v>98.1154359844733</v>
      </c>
      <c r="C298" s="1" t="n">
        <v>95.6281335081927</v>
      </c>
      <c r="D298" s="2" t="n">
        <f aca="false">(C298-B298)^2</f>
        <v>6.18667360851155</v>
      </c>
      <c r="F298" s="1" t="n">
        <f aca="false">A298/60</f>
        <v>0.484531108196788</v>
      </c>
    </row>
    <row r="299" customFormat="false" ht="15" hidden="false" customHeight="false" outlineLevel="0" collapsed="false">
      <c r="A299" s="1" t="n">
        <v>29.1718664918073</v>
      </c>
      <c r="B299" s="1" t="n">
        <v>98.0454990799909</v>
      </c>
      <c r="C299" s="1" t="n">
        <v>95.5281335081927</v>
      </c>
      <c r="D299" s="2" t="n">
        <f aca="false">(C299-B299)^2</f>
        <v>6.33712942207492</v>
      </c>
      <c r="F299" s="1" t="n">
        <f aca="false">A299/60</f>
        <v>0.486197774863455</v>
      </c>
    </row>
    <row r="300" customFormat="false" ht="15" hidden="false" customHeight="false" outlineLevel="0" collapsed="false">
      <c r="A300" s="1" t="n">
        <v>29.2718664918073</v>
      </c>
      <c r="B300" s="1" t="n">
        <v>97.9745853604015</v>
      </c>
      <c r="C300" s="1" t="n">
        <v>95.4281335081927</v>
      </c>
      <c r="D300" s="2" t="n">
        <f aca="false">(C300-B300)^2</f>
        <v>6.48441703561765</v>
      </c>
      <c r="F300" s="1" t="n">
        <f aca="false">A300/60</f>
        <v>0.487864441530122</v>
      </c>
    </row>
    <row r="301" customFormat="false" ht="15" hidden="false" customHeight="false" outlineLevel="0" collapsed="false">
      <c r="A301" s="1" t="n">
        <v>29.3718664918073</v>
      </c>
      <c r="B301" s="1" t="n">
        <v>97.902721252534</v>
      </c>
      <c r="C301" s="1" t="n">
        <v>95.3281335081927</v>
      </c>
      <c r="D301" s="2" t="n">
        <f aca="false">(C301-B301)^2</f>
        <v>6.62850205331235</v>
      </c>
      <c r="F301" s="1" t="n">
        <f aca="false">A301/60</f>
        <v>0.489531108196788</v>
      </c>
    </row>
    <row r="302" customFormat="false" ht="15" hidden="false" customHeight="false" outlineLevel="0" collapsed="false">
      <c r="A302" s="1" t="n">
        <v>29.4718664918073</v>
      </c>
      <c r="B302" s="1" t="n">
        <v>97.8299333110754</v>
      </c>
      <c r="C302" s="1" t="n">
        <v>95.2281335081927</v>
      </c>
      <c r="D302" s="2" t="n">
        <f aca="false">(C302-B302)^2</f>
        <v>6.76936221428043</v>
      </c>
      <c r="F302" s="1" t="n">
        <f aca="false">A302/60</f>
        <v>0.491197774863455</v>
      </c>
    </row>
    <row r="303" customFormat="false" ht="15" hidden="false" customHeight="false" outlineLevel="0" collapsed="false">
      <c r="A303" s="1" t="n">
        <v>29.5718664918073</v>
      </c>
      <c r="B303" s="1" t="n">
        <v>97.756248170277</v>
      </c>
      <c r="C303" s="1" t="n">
        <v>95.128471017516</v>
      </c>
      <c r="D303" s="2" t="n">
        <f aca="false">(C303-B303)^2</f>
        <v>6.9052127645727</v>
      </c>
      <c r="F303" s="1" t="n">
        <f aca="false">A303/60</f>
        <v>0.492864441530122</v>
      </c>
    </row>
    <row r="304" customFormat="false" ht="15" hidden="false" customHeight="false" outlineLevel="0" collapsed="false">
      <c r="A304" s="1" t="n">
        <v>29.6718664918073</v>
      </c>
      <c r="B304" s="1" t="n">
        <v>97.6816924936783</v>
      </c>
      <c r="C304" s="1" t="n">
        <v>95.0304770603407</v>
      </c>
      <c r="D304" s="2" t="n">
        <f aca="false">(C304-B304)^2</f>
        <v>7.02894327396747</v>
      </c>
      <c r="F304" s="1" t="n">
        <f aca="false">A304/60</f>
        <v>0.494531108196788</v>
      </c>
    </row>
    <row r="305" customFormat="false" ht="15" hidden="false" customHeight="false" outlineLevel="0" collapsed="false">
      <c r="A305" s="1" t="n">
        <v>29.7718664918073</v>
      </c>
      <c r="B305" s="1" t="n">
        <v>97.6062929299982</v>
      </c>
      <c r="C305" s="1" t="n">
        <v>94.9354913283891</v>
      </c>
      <c r="D305" s="2" t="n">
        <f aca="false">(C305-B305)^2</f>
        <v>7.13318119515773</v>
      </c>
      <c r="F305" s="1" t="n">
        <f aca="false">A305/60</f>
        <v>0.496197774863455</v>
      </c>
    </row>
    <row r="306" customFormat="false" ht="15" hidden="false" customHeight="false" outlineLevel="0" collapsed="false">
      <c r="A306" s="1" t="n">
        <v>29.8718664918073</v>
      </c>
      <c r="B306" s="1" t="n">
        <v>97.5300760710303</v>
      </c>
      <c r="C306" s="1" t="n">
        <v>94.8459950618842</v>
      </c>
      <c r="D306" s="2" t="n">
        <f aca="false">(C306-B306)^2</f>
        <v>7.20429086365874</v>
      </c>
      <c r="F306" s="1" t="n">
        <f aca="false">A306/60</f>
        <v>0.497864441530122</v>
      </c>
    </row>
    <row r="307" customFormat="false" ht="15" hidden="false" customHeight="false" outlineLevel="0" collapsed="false">
      <c r="A307" s="1" t="n">
        <v>29.9718664918073</v>
      </c>
      <c r="B307" s="1" t="n">
        <v>97.4530683985834</v>
      </c>
      <c r="C307" s="1" t="n">
        <v>94.7659959114157</v>
      </c>
      <c r="D307" s="2" t="n">
        <f aca="false">(C307-B307)^2</f>
        <v>7.22035855129359</v>
      </c>
      <c r="F307" s="1" t="n">
        <f aca="false">A307/60</f>
        <v>0.499531108196788</v>
      </c>
    </row>
    <row r="308" customFormat="false" ht="15" hidden="false" customHeight="false" outlineLevel="0" collapsed="false">
      <c r="A308" s="1" t="n">
        <v>30.0718664918073</v>
      </c>
      <c r="B308" s="1" t="n">
        <v>97.375296268604</v>
      </c>
      <c r="C308" s="1" t="n">
        <v>94.6989128448918</v>
      </c>
      <c r="D308" s="2" t="n">
        <f aca="false">(C308-B308)^2</f>
        <v>7.16302823072149</v>
      </c>
      <c r="F308" s="1" t="n">
        <f aca="false">A308/60</f>
        <v>0.501197774863455</v>
      </c>
    </row>
    <row r="309" customFormat="false" ht="15" hidden="false" customHeight="false" outlineLevel="0" collapsed="false">
      <c r="A309" s="1" t="n">
        <v>30.1718664918073</v>
      </c>
      <c r="B309" s="1" t="n">
        <v>97.2967858710049</v>
      </c>
      <c r="C309" s="1" t="n">
        <v>94.6436190405857</v>
      </c>
      <c r="D309" s="2" t="n">
        <f aca="false">(C309-B309)^2</f>
        <v>7.03929423003664</v>
      </c>
      <c r="F309" s="1" t="n">
        <f aca="false">A309/60</f>
        <v>0.502864441530122</v>
      </c>
    </row>
    <row r="310" customFormat="false" ht="15" hidden="false" customHeight="false" outlineLevel="0" collapsed="false">
      <c r="A310" s="1" t="n">
        <v>30.2718664918073</v>
      </c>
      <c r="B310" s="1" t="n">
        <v>97.2175631933939</v>
      </c>
      <c r="C310" s="1" t="n">
        <v>94.595924747597</v>
      </c>
      <c r="D310" s="2" t="n">
        <f aca="false">(C310-B310)^2</f>
        <v>6.87298814048041</v>
      </c>
      <c r="F310" s="1" t="n">
        <f aca="false">A310/60</f>
        <v>0.504531108196788</v>
      </c>
    </row>
    <row r="311" customFormat="false" ht="15" hidden="false" customHeight="false" outlineLevel="0" collapsed="false">
      <c r="A311" s="1" t="n">
        <v>30.3718664918073</v>
      </c>
      <c r="B311" s="1" t="n">
        <v>97.1376539881323</v>
      </c>
      <c r="C311" s="1" t="n">
        <v>94.5524455945272</v>
      </c>
      <c r="D311" s="2" t="n">
        <f aca="false">(C311-B311)^2</f>
        <v>6.68330243836626</v>
      </c>
      <c r="F311" s="1" t="n">
        <f aca="false">A311/60</f>
        <v>0.506197774863455</v>
      </c>
    </row>
    <row r="312" customFormat="false" ht="15" hidden="false" customHeight="false" outlineLevel="0" collapsed="false">
      <c r="A312" s="1" t="n">
        <v>30.4718664918073</v>
      </c>
      <c r="B312" s="1" t="n">
        <v>97.0570837763166</v>
      </c>
      <c r="C312" s="1" t="n">
        <v>94.5113013429021</v>
      </c>
      <c r="D312" s="2" t="n">
        <f aca="false">(C312-B312)^2</f>
        <v>6.48100819828186</v>
      </c>
      <c r="F312" s="1" t="n">
        <f aca="false">A312/60</f>
        <v>0.507864441530122</v>
      </c>
    </row>
    <row r="313" customFormat="false" ht="15" hidden="false" customHeight="false" outlineLevel="0" collapsed="false">
      <c r="A313" s="1" t="n">
        <v>30.5718664918073</v>
      </c>
      <c r="B313" s="1" t="n">
        <v>96.9758777488488</v>
      </c>
      <c r="C313" s="1" t="n">
        <v>94.4710219007175</v>
      </c>
      <c r="D313" s="2" t="n">
        <f aca="false">(C313-B313)^2</f>
        <v>6.27430281991757</v>
      </c>
      <c r="F313" s="1" t="n">
        <f aca="false">A313/60</f>
        <v>0.509531108196788</v>
      </c>
    </row>
    <row r="314" customFormat="false" ht="15" hidden="false" customHeight="false" outlineLevel="0" collapsed="false">
      <c r="A314" s="1" t="n">
        <v>30.6718664918073</v>
      </c>
      <c r="B314" s="1" t="n">
        <v>96.8940607741605</v>
      </c>
      <c r="C314" s="1" t="n">
        <v>94.4295701939647</v>
      </c>
      <c r="D314" s="2" t="n">
        <f aca="false">(C314-B314)^2</f>
        <v>6.07371381987383</v>
      </c>
      <c r="F314" s="1" t="n">
        <f aca="false">A314/60</f>
        <v>0.511197774863455</v>
      </c>
    </row>
    <row r="315" customFormat="false" ht="15" hidden="false" customHeight="false" outlineLevel="0" collapsed="false">
      <c r="A315" s="1" t="n">
        <v>30.7718664918073</v>
      </c>
      <c r="B315" s="1" t="n">
        <v>96.8116573756254</v>
      </c>
      <c r="C315" s="1" t="n">
        <v>94.3855202063812</v>
      </c>
      <c r="D315" s="2" t="n">
        <f aca="false">(C315-B315)^2</f>
        <v>5.88614156398826</v>
      </c>
      <c r="F315" s="1" t="n">
        <f aca="false">A315/60</f>
        <v>0.512864441530122</v>
      </c>
    </row>
    <row r="316" customFormat="false" ht="15" hidden="false" customHeight="false" outlineLevel="0" collapsed="false">
      <c r="A316" s="1" t="n">
        <v>30.8718664918073</v>
      </c>
      <c r="B316" s="1" t="n">
        <v>96.7286917191772</v>
      </c>
      <c r="C316" s="1" t="n">
        <v>94.334976545116</v>
      </c>
      <c r="D316" s="2" t="n">
        <f aca="false">(C316-B316)^2</f>
        <v>5.72987233453084</v>
      </c>
      <c r="F316" s="1" t="n">
        <f aca="false">A316/60</f>
        <v>0.514531108196788</v>
      </c>
    </row>
    <row r="317" customFormat="false" ht="15" hidden="false" customHeight="false" outlineLevel="0" collapsed="false">
      <c r="A317" s="1" t="n">
        <v>30.9718664918073</v>
      </c>
      <c r="B317" s="1" t="n">
        <v>96.645187590512</v>
      </c>
      <c r="C317" s="1" t="n">
        <v>94.2654566679029</v>
      </c>
      <c r="D317" s="2" t="n">
        <f aca="false">(C317-B317)^2</f>
        <v>5.66311926402195</v>
      </c>
      <c r="F317" s="1" t="n">
        <f aca="false">A317/60</f>
        <v>0.516197774863455</v>
      </c>
    </row>
    <row r="318" customFormat="false" ht="15" hidden="false" customHeight="false" outlineLevel="0" collapsed="false">
      <c r="A318" s="1" t="n">
        <v>31.0718664918073</v>
      </c>
      <c r="B318" s="1" t="n">
        <v>96.5611683790206</v>
      </c>
      <c r="C318" s="1" t="n">
        <v>94.1559139772008</v>
      </c>
      <c r="D318" s="2" t="n">
        <f aca="false">(C318-B318)^2</f>
        <v>5.78524873747354</v>
      </c>
      <c r="F318" s="1" t="n">
        <f aca="false">A318/60</f>
        <v>0.517864441530122</v>
      </c>
    </row>
    <row r="319" customFormat="false" ht="15" hidden="false" customHeight="false" outlineLevel="0" collapsed="false">
      <c r="A319" s="1" t="n">
        <v>31.1718664918073</v>
      </c>
      <c r="B319" s="1" t="n">
        <v>96.4766570517714</v>
      </c>
      <c r="C319" s="1" t="n">
        <v>94.0146275282442</v>
      </c>
      <c r="D319" s="2" t="n">
        <f aca="false">(C319-B319)^2</f>
        <v>6.06158937471953</v>
      </c>
      <c r="F319" s="1" t="n">
        <f aca="false">A319/60</f>
        <v>0.519531108196788</v>
      </c>
    </row>
    <row r="320" customFormat="false" ht="15" hidden="false" customHeight="false" outlineLevel="0" collapsed="false">
      <c r="A320" s="1" t="n">
        <v>31.2718664918073</v>
      </c>
      <c r="B320" s="1" t="n">
        <v>96.3916761436578</v>
      </c>
      <c r="C320" s="1" t="n">
        <v>93.8615228873116</v>
      </c>
      <c r="D320" s="2" t="n">
        <f aca="false">(C320-B320)^2</f>
        <v>6.40167550059933</v>
      </c>
      <c r="F320" s="1" t="n">
        <f aca="false">A320/60</f>
        <v>0.521197774863455</v>
      </c>
    </row>
    <row r="321" customFormat="false" ht="15" hidden="false" customHeight="false" outlineLevel="0" collapsed="false">
      <c r="A321" s="1" t="n">
        <v>31.3718664918073</v>
      </c>
      <c r="B321" s="1" t="n">
        <v>96.3062477427558</v>
      </c>
      <c r="C321" s="1" t="n">
        <v>93.704176905802</v>
      </c>
      <c r="D321" s="2" t="n">
        <f aca="false">(C321-B321)^2</f>
        <v>6.77077264052545</v>
      </c>
      <c r="F321" s="1" t="n">
        <f aca="false">A321/60</f>
        <v>0.522864441530122</v>
      </c>
    </row>
    <row r="322" customFormat="false" ht="15" hidden="false" customHeight="false" outlineLevel="0" collapsed="false">
      <c r="A322" s="1" t="n">
        <v>31.4718664918073</v>
      </c>
      <c r="B322" s="1" t="n">
        <v>96.2203934840253</v>
      </c>
      <c r="C322" s="1" t="n">
        <v>93.5449811875621</v>
      </c>
      <c r="D322" s="2" t="n">
        <f aca="false">(C322-B322)^2</f>
        <v>7.15783095606646</v>
      </c>
      <c r="F322" s="1" t="n">
        <f aca="false">A322/60</f>
        <v>0.524531108196788</v>
      </c>
    </row>
    <row r="323" customFormat="false" ht="15" hidden="false" customHeight="false" outlineLevel="0" collapsed="false">
      <c r="A323" s="1" t="n">
        <v>31.5718664918073</v>
      </c>
      <c r="B323" s="1" t="n">
        <v>96.1341345364091</v>
      </c>
      <c r="C323" s="1" t="n">
        <v>93.3852451156678</v>
      </c>
      <c r="D323" s="2" t="n">
        <f aca="false">(C323-B323)^2</f>
        <v>7.55639304746348</v>
      </c>
      <c r="F323" s="1" t="n">
        <f aca="false">A323/60</f>
        <v>0.526197774863455</v>
      </c>
    </row>
    <row r="324" customFormat="false" ht="15" hidden="false" customHeight="false" outlineLevel="0" collapsed="false">
      <c r="A324" s="1" t="n">
        <v>31.6718664918073</v>
      </c>
      <c r="B324" s="1" t="n">
        <v>96.0474915958362</v>
      </c>
      <c r="C324" s="1" t="n">
        <v>93.2266968224207</v>
      </c>
      <c r="D324" s="2" t="n">
        <f aca="false">(C324-B324)^2</f>
        <v>7.9568831537282</v>
      </c>
      <c r="F324" s="1" t="n">
        <f aca="false">A324/60</f>
        <v>0.527864441530122</v>
      </c>
    </row>
    <row r="325" customFormat="false" ht="15" hidden="false" customHeight="false" outlineLevel="0" collapsed="false">
      <c r="A325" s="1" t="n">
        <v>31.7718664918073</v>
      </c>
      <c r="B325" s="1" t="n">
        <v>95.9604848753785</v>
      </c>
      <c r="C325" s="1" t="n">
        <v>93.0707468100041</v>
      </c>
      <c r="D325" s="2" t="n">
        <f aca="false">(C325-B325)^2</f>
        <v>8.35058608647379</v>
      </c>
      <c r="F325" s="1" t="n">
        <f aca="false">A325/60</f>
        <v>0.529531108196788</v>
      </c>
    </row>
    <row r="326" customFormat="false" ht="15" hidden="false" customHeight="false" outlineLevel="0" collapsed="false">
      <c r="A326" s="1" t="n">
        <v>31.8718664918073</v>
      </c>
      <c r="B326" s="1" t="n">
        <v>95.873134101346</v>
      </c>
      <c r="C326" s="1" t="n">
        <v>92.9212904712694</v>
      </c>
      <c r="D326" s="2" t="n">
        <f aca="false">(C326-B326)^2</f>
        <v>8.71338081642377</v>
      </c>
      <c r="F326" s="1" t="n">
        <f aca="false">A326/60</f>
        <v>0.531197774863455</v>
      </c>
    </row>
    <row r="327" customFormat="false" ht="15" hidden="false" customHeight="false" outlineLevel="0" collapsed="false">
      <c r="A327" s="1" t="n">
        <v>31.9718664918073</v>
      </c>
      <c r="B327" s="1" t="n">
        <v>95.7854585077325</v>
      </c>
      <c r="C327" s="1" t="n">
        <v>92.7908103484824</v>
      </c>
      <c r="D327" s="2" t="n">
        <f aca="false">(C327-B327)^2</f>
        <v>8.96791759770004</v>
      </c>
      <c r="F327" s="1" t="n">
        <f aca="false">A327/60</f>
        <v>0.532864441530122</v>
      </c>
    </row>
    <row r="328" customFormat="false" ht="15" hidden="false" customHeight="false" outlineLevel="0" collapsed="false">
      <c r="A328" s="1" t="n">
        <v>32.0718664918073</v>
      </c>
      <c r="B328" s="1" t="n">
        <v>95.6974768345211</v>
      </c>
      <c r="C328" s="1" t="n">
        <v>92.7003530391845</v>
      </c>
      <c r="D328" s="2" t="n">
        <f aca="false">(C328-B328)^2</f>
        <v>8.98275104457282</v>
      </c>
      <c r="F328" s="1" t="n">
        <f aca="false">A328/60</f>
        <v>0.534531108196788</v>
      </c>
    </row>
    <row r="329" customFormat="false" ht="15" hidden="false" customHeight="false" outlineLevel="0" collapsed="false">
      <c r="A329" s="1" t="n">
        <v>32.1718664918073</v>
      </c>
      <c r="B329" s="1" t="n">
        <v>95.6092073244771</v>
      </c>
      <c r="C329" s="1" t="n">
        <v>92.6416394881411</v>
      </c>
      <c r="D329" s="2" t="n">
        <f aca="false">(C329-B329)^2</f>
        <v>8.80645886325594</v>
      </c>
      <c r="F329" s="1" t="n">
        <f aca="false">A329/60</f>
        <v>0.536197774863455</v>
      </c>
    </row>
    <row r="330" customFormat="false" ht="15" hidden="false" customHeight="false" outlineLevel="0" collapsed="false">
      <c r="A330" s="1" t="n">
        <v>32.2718664918073</v>
      </c>
      <c r="B330" s="1" t="n">
        <v>95.5206677228606</v>
      </c>
      <c r="C330" s="1" t="n">
        <v>92.5947441290738</v>
      </c>
      <c r="D330" s="2" t="n">
        <f aca="false">(C330-B330)^2</f>
        <v>8.56102887667821</v>
      </c>
      <c r="F330" s="1" t="n">
        <f aca="false">A330/60</f>
        <v>0.537864441530122</v>
      </c>
    </row>
    <row r="331" customFormat="false" ht="15" hidden="false" customHeight="false" outlineLevel="0" collapsed="false">
      <c r="A331" s="1" t="n">
        <v>32.3718664918073</v>
      </c>
      <c r="B331" s="1" t="n">
        <v>95.4318752765178</v>
      </c>
      <c r="C331" s="1" t="n">
        <v>92.5520901105833</v>
      </c>
      <c r="D331" s="2" t="n">
        <f aca="false">(C331-B331)^2</f>
        <v>8.29316260193644</v>
      </c>
      <c r="F331" s="1" t="n">
        <f aca="false">A331/60</f>
        <v>0.539531108196788</v>
      </c>
    </row>
    <row r="332" customFormat="false" ht="15" hidden="false" customHeight="false" outlineLevel="0" collapsed="false">
      <c r="A332" s="1" t="n">
        <v>32.4718664918073</v>
      </c>
      <c r="B332" s="1" t="n">
        <v>95.3428467355155</v>
      </c>
      <c r="C332" s="1" t="n">
        <v>92.5112858288232</v>
      </c>
      <c r="D332" s="2" t="n">
        <f aca="false">(C332-B332)^2</f>
        <v>8.01773716830806</v>
      </c>
      <c r="F332" s="1" t="n">
        <f aca="false">A332/60</f>
        <v>0.541197774863455</v>
      </c>
    </row>
    <row r="333" customFormat="false" ht="15" hidden="false" customHeight="false" outlineLevel="0" collapsed="false">
      <c r="A333" s="1" t="n">
        <v>32.5718664918073</v>
      </c>
      <c r="B333" s="1" t="n">
        <v>95.2535983545031</v>
      </c>
      <c r="C333" s="1" t="n">
        <v>92.4709158939537</v>
      </c>
      <c r="D333" s="2" t="n">
        <f aca="false">(C333-B333)^2</f>
        <v>7.74332167624924</v>
      </c>
      <c r="F333" s="1" t="n">
        <f aca="false">A333/60</f>
        <v>0.542864441530122</v>
      </c>
    </row>
    <row r="334" customFormat="false" ht="15" hidden="false" customHeight="false" outlineLevel="0" collapsed="false">
      <c r="A334" s="1" t="n">
        <v>32.6718664918073</v>
      </c>
      <c r="B334" s="1" t="n">
        <v>95.1641458959017</v>
      </c>
      <c r="C334" s="1" t="n">
        <v>92.4289098511291</v>
      </c>
      <c r="D334" s="2" t="n">
        <f aca="false">(C334-B334)^2</f>
        <v>7.48151622062321</v>
      </c>
      <c r="F334" s="1" t="n">
        <f aca="false">A334/60</f>
        <v>0.544531108196788</v>
      </c>
    </row>
    <row r="335" customFormat="false" ht="15" hidden="false" customHeight="false" outlineLevel="0" collapsed="false">
      <c r="A335" s="1" t="n">
        <v>32.7718664918073</v>
      </c>
      <c r="B335" s="1" t="n">
        <v>95.0745046330339</v>
      </c>
      <c r="C335" s="1" t="n">
        <v>92.3838955830806</v>
      </c>
      <c r="D335" s="2" t="n">
        <f aca="false">(C335-B335)^2</f>
        <v>7.23937705969057</v>
      </c>
      <c r="F335" s="1" t="n">
        <f aca="false">A335/60</f>
        <v>0.546197774863455</v>
      </c>
    </row>
    <row r="336" customFormat="false" ht="15" hidden="false" customHeight="false" outlineLevel="0" collapsed="false">
      <c r="A336" s="1" t="n">
        <v>32.8718664918073</v>
      </c>
      <c r="B336" s="1" t="n">
        <v>94.9846893547046</v>
      </c>
      <c r="C336" s="1" t="n">
        <v>92.3333918495855</v>
      </c>
      <c r="D336" s="2" t="n">
        <f aca="false">(C336-B336)^2</f>
        <v>7.02937846065078</v>
      </c>
      <c r="F336" s="1" t="n">
        <f aca="false">A336/60</f>
        <v>0.547864441530122</v>
      </c>
    </row>
    <row r="337" customFormat="false" ht="15" hidden="false" customHeight="false" outlineLevel="0" collapsed="false">
      <c r="A337" s="1" t="n">
        <v>32.9718664918073</v>
      </c>
      <c r="B337" s="1" t="n">
        <v>94.89471436975</v>
      </c>
      <c r="C337" s="1" t="n">
        <v>92.2733910000541</v>
      </c>
      <c r="D337" s="2" t="n">
        <f aca="false">(C337-B337)^2</f>
        <v>6.87133620851387</v>
      </c>
      <c r="F337" s="1" t="n">
        <f aca="false">A337/60</f>
        <v>0.549531108196788</v>
      </c>
    </row>
    <row r="338" customFormat="false" ht="15" hidden="false" customHeight="false" outlineLevel="0" collapsed="false">
      <c r="A338" s="1" t="n">
        <v>33.0718664918073</v>
      </c>
      <c r="B338" s="1" t="n">
        <v>94.8045935128669</v>
      </c>
      <c r="C338" s="1" t="n">
        <v>92.200474066578</v>
      </c>
      <c r="D338" s="2" t="n">
        <f aca="false">(C338-B338)^2</f>
        <v>6.78143809054004</v>
      </c>
      <c r="F338" s="1" t="n">
        <f aca="false">A338/60</f>
        <v>0.551197774863455</v>
      </c>
    </row>
    <row r="339" customFormat="false" ht="15" hidden="false" customHeight="false" outlineLevel="0" collapsed="false">
      <c r="A339" s="1" t="n">
        <v>33.1718664918073</v>
      </c>
      <c r="B339" s="1" t="n">
        <v>94.7143401507258</v>
      </c>
      <c r="C339" s="1" t="n">
        <v>92.115767870884</v>
      </c>
      <c r="D339" s="2" t="n">
        <f aca="false">(C339-B339)^2</f>
        <v>6.75257789356223</v>
      </c>
      <c r="F339" s="1" t="n">
        <f aca="false">A339/60</f>
        <v>0.552864441530122</v>
      </c>
    </row>
    <row r="340" customFormat="false" ht="15" hidden="false" customHeight="false" outlineLevel="0" collapsed="false">
      <c r="A340" s="1" t="n">
        <v>33.2718664918073</v>
      </c>
      <c r="B340" s="1" t="n">
        <v>94.6239671887134</v>
      </c>
      <c r="C340" s="1" t="n">
        <v>92.0234621638728</v>
      </c>
      <c r="D340" s="2" t="n">
        <f aca="false">(C340-B340)^2</f>
        <v>6.76262638422121</v>
      </c>
      <c r="F340" s="1" t="n">
        <f aca="false">A340/60</f>
        <v>0.554531108196788</v>
      </c>
    </row>
    <row r="341" customFormat="false" ht="15" hidden="false" customHeight="false" outlineLevel="0" collapsed="false">
      <c r="A341" s="1" t="n">
        <v>33.3718664918073</v>
      </c>
      <c r="B341" s="1" t="n">
        <v>94.5334870789199</v>
      </c>
      <c r="C341" s="1" t="n">
        <v>91.9269413169426</v>
      </c>
      <c r="D341" s="2" t="n">
        <f aca="false">(C341-B341)^2</f>
        <v>6.79408080928183</v>
      </c>
      <c r="F341" s="1" t="n">
        <f aca="false">A341/60</f>
        <v>0.556197774863455</v>
      </c>
    </row>
    <row r="342" customFormat="false" ht="15" hidden="false" customHeight="false" outlineLevel="0" collapsed="false">
      <c r="A342" s="1" t="n">
        <v>33.4718664918073</v>
      </c>
      <c r="B342" s="1" t="n">
        <v>94.4429118260659</v>
      </c>
      <c r="C342" s="1" t="n">
        <v>91.8280855685676</v>
      </c>
      <c r="D342" s="2" t="n">
        <f aca="false">(C342-B342)^2</f>
        <v>6.83731635690253</v>
      </c>
      <c r="F342" s="1" t="n">
        <f aca="false">A342/60</f>
        <v>0.557864441530122</v>
      </c>
    </row>
    <row r="343" customFormat="false" ht="15" hidden="false" customHeight="false" outlineLevel="0" collapsed="false">
      <c r="A343" s="1" t="n">
        <v>33.5718664918073</v>
      </c>
      <c r="B343" s="1" t="n">
        <v>94.3522529962202</v>
      </c>
      <c r="C343" s="1" t="n">
        <v>91.7284806711972</v>
      </c>
      <c r="D343" s="2" t="n">
        <f aca="false">(C343-B343)^2</f>
        <v>6.88418121355659</v>
      </c>
      <c r="F343" s="1" t="n">
        <f aca="false">A343/60</f>
        <v>0.559531108196788</v>
      </c>
    </row>
    <row r="344" customFormat="false" ht="15" hidden="false" customHeight="false" outlineLevel="0" collapsed="false">
      <c r="A344" s="1" t="n">
        <v>33.6718664918073</v>
      </c>
      <c r="B344" s="1" t="n">
        <v>94.2615217253019</v>
      </c>
      <c r="C344" s="1" t="n">
        <v>91.6303906779441</v>
      </c>
      <c r="D344" s="2" t="n">
        <f aca="false">(C344-B344)^2</f>
        <v>6.92285058837014</v>
      </c>
      <c r="F344" s="1" t="n">
        <f aca="false">A344/60</f>
        <v>0.561197774863455</v>
      </c>
    </row>
    <row r="345" customFormat="false" ht="15" hidden="false" customHeight="false" outlineLevel="0" collapsed="false">
      <c r="A345" s="1" t="n">
        <v>33.7718664918073</v>
      </c>
      <c r="B345" s="1" t="n">
        <v>94.1707287282779</v>
      </c>
      <c r="C345" s="1" t="n">
        <v>91.5345933331419</v>
      </c>
      <c r="D345" s="2" t="n">
        <f aca="false">(C345-B345)^2</f>
        <v>6.94920982148881</v>
      </c>
      <c r="F345" s="1" t="n">
        <f aca="false">A345/60</f>
        <v>0.562864441530122</v>
      </c>
    </row>
    <row r="346" customFormat="false" ht="15" hidden="false" customHeight="false" outlineLevel="0" collapsed="false">
      <c r="A346" s="1" t="n">
        <v>33.8718664918073</v>
      </c>
      <c r="B346" s="1" t="n">
        <v>94.0798843082315</v>
      </c>
      <c r="C346" s="1" t="n">
        <v>91.4419633725133</v>
      </c>
      <c r="D346" s="2" t="n">
        <f aca="false">(C346-B346)^2</f>
        <v>6.95862686310038</v>
      </c>
      <c r="F346" s="1" t="n">
        <f aca="false">A346/60</f>
        <v>0.564531108196788</v>
      </c>
    </row>
    <row r="347" customFormat="false" ht="15" hidden="false" customHeight="false" outlineLevel="0" collapsed="false">
      <c r="A347" s="1" t="n">
        <v>33.9718664918073</v>
      </c>
      <c r="B347" s="1" t="n">
        <v>93.9889983652757</v>
      </c>
      <c r="C347" s="1" t="n">
        <v>91.3533923612617</v>
      </c>
      <c r="D347" s="2" t="n">
        <f aca="false">(C347-B347)^2</f>
        <v>6.94641900839469</v>
      </c>
      <c r="F347" s="1" t="n">
        <f aca="false">A347/60</f>
        <v>0.566197774863455</v>
      </c>
    </row>
    <row r="348" customFormat="false" ht="15" hidden="false" customHeight="false" outlineLevel="0" collapsed="false">
      <c r="A348" s="1" t="n">
        <v>34.0718664918073</v>
      </c>
      <c r="B348" s="1" t="n">
        <v>93.8980803525004</v>
      </c>
      <c r="C348" s="1" t="n">
        <v>91.2694072715639</v>
      </c>
      <c r="D348" s="2" t="n">
        <f aca="false">(C348-B348)^2</f>
        <v>6.90992216644016</v>
      </c>
      <c r="F348" s="1" t="n">
        <f aca="false">A348/60</f>
        <v>0.567864441530122</v>
      </c>
    </row>
    <row r="349" customFormat="false" ht="15" hidden="false" customHeight="false" outlineLevel="0" collapsed="false">
      <c r="A349" s="1" t="n">
        <v>34.1718664918073</v>
      </c>
      <c r="B349" s="1" t="n">
        <v>93.80713941531</v>
      </c>
      <c r="C349" s="1" t="n">
        <v>91.1898499755476</v>
      </c>
      <c r="D349" s="2" t="n">
        <f aca="false">(C349-B349)^2</f>
        <v>6.85020401149179</v>
      </c>
      <c r="F349" s="1" t="n">
        <f aca="false">A349/60</f>
        <v>0.569531108196788</v>
      </c>
    </row>
    <row r="350" customFormat="false" ht="15" hidden="false" customHeight="false" outlineLevel="0" collapsed="false">
      <c r="A350" s="1" t="n">
        <v>34.2718664918073</v>
      </c>
      <c r="B350" s="1" t="n">
        <v>93.7161843271782</v>
      </c>
      <c r="C350" s="1" t="n">
        <v>91.1139806510593</v>
      </c>
      <c r="D350" s="2" t="n">
        <f aca="false">(C350-B350)^2</f>
        <v>6.77146397200674</v>
      </c>
      <c r="F350" s="1" t="n">
        <f aca="false">A350/60</f>
        <v>0.571197774863455</v>
      </c>
    </row>
    <row r="351" customFormat="false" ht="15" hidden="false" customHeight="false" outlineLevel="0" collapsed="false">
      <c r="A351" s="1" t="n">
        <v>34.3718664918073</v>
      </c>
      <c r="B351" s="1" t="n">
        <v>93.6252234852111</v>
      </c>
      <c r="C351" s="1" t="n">
        <v>91.0408785074647</v>
      </c>
      <c r="D351" s="2" t="n">
        <f aca="false">(C351-B351)^2</f>
        <v>6.67883896400303</v>
      </c>
      <c r="F351" s="1" t="n">
        <f aca="false">A351/60</f>
        <v>0.572864441530122</v>
      </c>
    </row>
    <row r="352" customFormat="false" ht="15" hidden="false" customHeight="false" outlineLevel="0" collapsed="false">
      <c r="A352" s="1" t="n">
        <v>34.4718664918073</v>
      </c>
      <c r="B352" s="1" t="n">
        <v>93.5342649244243</v>
      </c>
      <c r="C352" s="1" t="n">
        <v>90.9697438865832</v>
      </c>
      <c r="D352" s="2" t="n">
        <f aca="false">(C352-B352)^2</f>
        <v>6.57676815352961</v>
      </c>
      <c r="F352" s="1" t="n">
        <f aca="false">A352/60</f>
        <v>0.574531108196788</v>
      </c>
    </row>
    <row r="353" customFormat="false" ht="15" hidden="false" customHeight="false" outlineLevel="0" collapsed="false">
      <c r="A353" s="1" t="n">
        <v>34.5718664918073</v>
      </c>
      <c r="B353" s="1" t="n">
        <v>93.4433163777797</v>
      </c>
      <c r="C353" s="1" t="n">
        <v>90.8998910253324</v>
      </c>
      <c r="D353" s="2" t="n">
        <f aca="false">(C353-B353)^2</f>
        <v>6.46901252347168</v>
      </c>
      <c r="F353" s="1" t="n">
        <f aca="false">A353/60</f>
        <v>0.576197774863455</v>
      </c>
    </row>
    <row r="354" customFormat="false" ht="15" hidden="false" customHeight="false" outlineLevel="0" collapsed="false">
      <c r="A354" s="1" t="n">
        <v>34.6718664918073</v>
      </c>
      <c r="B354" s="1" t="n">
        <v>93.352385184851</v>
      </c>
      <c r="C354" s="1" t="n">
        <v>90.8308818628234</v>
      </c>
      <c r="D354" s="2" t="n">
        <f aca="false">(C354-B354)^2</f>
        <v>6.35797900299622</v>
      </c>
      <c r="F354" s="1" t="n">
        <f aca="false">A354/60</f>
        <v>0.577864441530122</v>
      </c>
    </row>
    <row r="355" customFormat="false" ht="15" hidden="false" customHeight="false" outlineLevel="0" collapsed="false">
      <c r="A355" s="1" t="n">
        <v>34.7718664918073</v>
      </c>
      <c r="B355" s="1" t="n">
        <v>93.2614783587815</v>
      </c>
      <c r="C355" s="1" t="n">
        <v>90.762811706343</v>
      </c>
      <c r="D355" s="2" t="n">
        <f aca="false">(C355-B355)^2</f>
        <v>6.24333504000823</v>
      </c>
      <c r="F355" s="1" t="n">
        <f aca="false">A355/60</f>
        <v>0.579531108196788</v>
      </c>
    </row>
    <row r="356" customFormat="false" ht="15" hidden="false" customHeight="false" outlineLevel="0" collapsed="false">
      <c r="A356" s="1" t="n">
        <v>34.8718664918073</v>
      </c>
      <c r="B356" s="1" t="n">
        <v>93.1706026025625</v>
      </c>
      <c r="C356" s="1" t="n">
        <v>90.6957854165467</v>
      </c>
      <c r="D356" s="2" t="n">
        <f aca="false">(C356-B356)^2</f>
        <v>6.12472010419915</v>
      </c>
      <c r="F356" s="1" t="n">
        <f aca="false">A356/60</f>
        <v>0.581197774863455</v>
      </c>
    </row>
    <row r="357" customFormat="false" ht="15" hidden="false" customHeight="false" outlineLevel="0" collapsed="false">
      <c r="A357" s="1" t="n">
        <v>34.9718664918073</v>
      </c>
      <c r="B357" s="1" t="n">
        <v>93.0797643291592</v>
      </c>
      <c r="C357" s="1" t="n">
        <v>90.6298807698621</v>
      </c>
      <c r="D357" s="2" t="n">
        <f aca="false">(C357-B357)^2</f>
        <v>6.00192945411426</v>
      </c>
      <c r="F357" s="1" t="n">
        <f aca="false">A357/60</f>
        <v>0.582864441530122</v>
      </c>
    </row>
    <row r="358" customFormat="false" ht="15" hidden="false" customHeight="false" outlineLevel="0" collapsed="false">
      <c r="A358" s="1" t="n">
        <v>35.0718664918073</v>
      </c>
      <c r="B358" s="1" t="n">
        <v>92.9889696643393</v>
      </c>
      <c r="C358" s="1" t="n">
        <v>90.5651349520326</v>
      </c>
      <c r="D358" s="2" t="n">
        <f aca="false">(C358-B358)^2</f>
        <v>5.8749747125829</v>
      </c>
      <c r="F358" s="1" t="n">
        <f aca="false">A358/60</f>
        <v>0.584531108196788</v>
      </c>
    </row>
    <row r="359" customFormat="false" ht="15" hidden="false" customHeight="false" outlineLevel="0" collapsed="false">
      <c r="A359" s="1" t="n">
        <v>35.1718664918073</v>
      </c>
      <c r="B359" s="1" t="n">
        <v>92.8982244518685</v>
      </c>
      <c r="C359" s="1" t="n">
        <v>90.5015373533007</v>
      </c>
      <c r="D359" s="2" t="n">
        <f aca="false">(C359-B359)^2</f>
        <v>5.74410904844132</v>
      </c>
      <c r="F359" s="1" t="n">
        <f aca="false">A359/60</f>
        <v>0.586197774863455</v>
      </c>
    </row>
    <row r="360" customFormat="false" ht="15" hidden="false" customHeight="false" outlineLevel="0" collapsed="false">
      <c r="A360" s="1" t="n">
        <v>35.2718664918073</v>
      </c>
      <c r="B360" s="1" t="n">
        <v>92.8075342618041</v>
      </c>
      <c r="C360" s="1" t="n">
        <v>90.4390316738387</v>
      </c>
      <c r="D360" s="2" t="n">
        <f aca="false">(C360-B360)^2</f>
        <v>5.60980450919877</v>
      </c>
      <c r="F360" s="1" t="n">
        <f aca="false">A360/60</f>
        <v>0.587864441530122</v>
      </c>
    </row>
    <row r="361" customFormat="false" ht="15" hidden="false" customHeight="false" outlineLevel="0" collapsed="false">
      <c r="A361" s="1" t="n">
        <v>35.3718664918073</v>
      </c>
      <c r="B361" s="1" t="n">
        <v>92.7169044005575</v>
      </c>
      <c r="C361" s="1" t="n">
        <v>90.3775264329396</v>
      </c>
      <c r="D361" s="2" t="n">
        <f aca="false">(C361-B361)^2</f>
        <v>5.47268927537602</v>
      </c>
      <c r="F361" s="1" t="n">
        <f aca="false">A361/60</f>
        <v>0.589531108196788</v>
      </c>
    </row>
    <row r="362" customFormat="false" ht="15" hidden="false" customHeight="false" outlineLevel="0" collapsed="false">
      <c r="A362" s="1" t="n">
        <v>35.4718664918073</v>
      </c>
      <c r="B362" s="1" t="n">
        <v>92.6263399217213</v>
      </c>
      <c r="C362" s="1" t="n">
        <v>90.3169097021994</v>
      </c>
      <c r="D362" s="2" t="n">
        <f aca="false">(C362-B362)^2</f>
        <v>5.33346793884097</v>
      </c>
      <c r="F362" s="1" t="n">
        <f aca="false">A362/60</f>
        <v>0.591197774863455</v>
      </c>
    </row>
    <row r="363" customFormat="false" ht="15" hidden="false" customHeight="false" outlineLevel="0" collapsed="false">
      <c r="A363" s="1" t="n">
        <v>35.5718664918073</v>
      </c>
      <c r="B363" s="1" t="n">
        <v>92.5358456360284</v>
      </c>
      <c r="C363" s="1" t="n">
        <v>90.256532941911</v>
      </c>
      <c r="D363" s="2" t="n">
        <f aca="false">(C363-B363)^2</f>
        <v>5.19526635756469</v>
      </c>
      <c r="F363" s="1" t="n">
        <f aca="false">A363/60</f>
        <v>0.592864441530122</v>
      </c>
    </row>
    <row r="364" customFormat="false" ht="15" hidden="false" customHeight="false" outlineLevel="0" collapsed="false">
      <c r="A364" s="1" t="n">
        <v>35.6718664918073</v>
      </c>
      <c r="B364" s="1" t="n">
        <v>92.4454261208099</v>
      </c>
      <c r="C364" s="1" t="n">
        <v>90.1946229351642</v>
      </c>
      <c r="D364" s="2" t="n">
        <f aca="false">(C364-B364)^2</f>
        <v>5.0661149805128</v>
      </c>
      <c r="F364" s="1" t="n">
        <f aca="false">A364/60</f>
        <v>0.594531108196788</v>
      </c>
    </row>
    <row r="365" customFormat="false" ht="15" hidden="false" customHeight="false" outlineLevel="0" collapsed="false">
      <c r="A365" s="1" t="n">
        <v>35.7718664918073</v>
      </c>
      <c r="B365" s="1" t="n">
        <v>92.3550857288925</v>
      </c>
      <c r="C365" s="1" t="n">
        <v>90.1304202799663</v>
      </c>
      <c r="D365" s="2" t="n">
        <f aca="false">(C365-B365)^2</f>
        <v>4.94913635964602</v>
      </c>
      <c r="F365" s="1" t="n">
        <f aca="false">A365/60</f>
        <v>0.596197774863455</v>
      </c>
    </row>
    <row r="366" customFormat="false" ht="15" hidden="false" customHeight="false" outlineLevel="0" collapsed="false">
      <c r="A366" s="1" t="n">
        <v>35.8718664918073</v>
      </c>
      <c r="B366" s="1" t="n">
        <v>92.2648285977626</v>
      </c>
      <c r="C366" s="1" t="n">
        <v>90.063050240595</v>
      </c>
      <c r="D366" s="2" t="n">
        <f aca="false">(C366-B366)^2</f>
        <v>4.84782793409165</v>
      </c>
      <c r="F366" s="1" t="n">
        <f aca="false">A366/60</f>
        <v>0.597864441530122</v>
      </c>
    </row>
    <row r="367" customFormat="false" ht="15" hidden="false" customHeight="false" outlineLevel="0" collapsed="false">
      <c r="A367" s="1" t="n">
        <v>35.9718664918073</v>
      </c>
      <c r="B367" s="1" t="n">
        <v>92.1746586585988</v>
      </c>
      <c r="C367" s="1" t="n">
        <v>89.9916212518466</v>
      </c>
      <c r="D367" s="2" t="n">
        <f aca="false">(C367-B367)^2</f>
        <v>4.7656523192794</v>
      </c>
      <c r="F367" s="1" t="n">
        <f aca="false">A367/60</f>
        <v>0.599531108196788</v>
      </c>
    </row>
    <row r="368" customFormat="false" ht="15" hidden="false" customHeight="false" outlineLevel="0" collapsed="false">
      <c r="A368" s="1" t="n">
        <v>36.0718664918073</v>
      </c>
      <c r="B368" s="1" t="n">
        <v>92.084579645324</v>
      </c>
      <c r="C368" s="1" t="n">
        <v>89.9156063415443</v>
      </c>
      <c r="D368" s="2" t="n">
        <f aca="false">(C368-B368)^2</f>
        <v>4.704445192509</v>
      </c>
      <c r="F368" s="1" t="n">
        <f aca="false">A368/60</f>
        <v>0.601197774863455</v>
      </c>
    </row>
    <row r="369" customFormat="false" ht="15" hidden="false" customHeight="false" outlineLevel="0" collapsed="false">
      <c r="A369" s="1" t="n">
        <v>36.1718664918073</v>
      </c>
      <c r="B369" s="1" t="n">
        <v>91.9945951032122</v>
      </c>
      <c r="C369" s="1" t="n">
        <v>89.8351636375607</v>
      </c>
      <c r="D369" s="2" t="n">
        <f aca="false">(C369-B369)^2</f>
        <v>4.66314425484582</v>
      </c>
      <c r="F369" s="1" t="n">
        <f aca="false">A369/60</f>
        <v>0.602864441530122</v>
      </c>
    </row>
    <row r="370" customFormat="false" ht="15" hidden="false" customHeight="false" outlineLevel="0" collapsed="false">
      <c r="A370" s="1" t="n">
        <v>36.2718664918073</v>
      </c>
      <c r="B370" s="1" t="n">
        <v>91.9047083973847</v>
      </c>
      <c r="C370" s="1" t="n">
        <v>89.751032962049</v>
      </c>
      <c r="D370" s="2" t="n">
        <f aca="false">(C370-B370)^2</f>
        <v>4.63831788076842</v>
      </c>
      <c r="F370" s="1" t="n">
        <f aca="false">A370/60</f>
        <v>0.604531108196788</v>
      </c>
    </row>
    <row r="371" customFormat="false" ht="15" hidden="false" customHeight="false" outlineLevel="0" collapsed="false">
      <c r="A371" s="1" t="n">
        <v>36.3718664918073</v>
      </c>
      <c r="B371" s="1" t="n">
        <v>91.8149227209151</v>
      </c>
      <c r="C371" s="1" t="n">
        <v>89.6641351056436</v>
      </c>
      <c r="D371" s="2" t="n">
        <f aca="false">(C371-B371)^2</f>
        <v>4.62588736600532</v>
      </c>
      <c r="F371" s="1" t="n">
        <f aca="false">A371/60</f>
        <v>0.606197774863455</v>
      </c>
    </row>
    <row r="372" customFormat="false" ht="15" hidden="false" customHeight="false" outlineLevel="0" collapsed="false">
      <c r="A372" s="1" t="n">
        <v>36.4718664918073</v>
      </c>
      <c r="B372" s="1" t="n">
        <v>91.7252411028478</v>
      </c>
      <c r="C372" s="1" t="n">
        <v>89.575269726525</v>
      </c>
      <c r="D372" s="2" t="n">
        <f aca="false">(C372-B372)^2</f>
        <v>4.6223769190074</v>
      </c>
      <c r="F372" s="1" t="n">
        <f aca="false">A372/60</f>
        <v>0.607864441530122</v>
      </c>
    </row>
    <row r="373" customFormat="false" ht="15" hidden="false" customHeight="false" outlineLevel="0" collapsed="false">
      <c r="A373" s="1" t="n">
        <v>36.5718664918073</v>
      </c>
      <c r="B373" s="1" t="n">
        <v>91.6356664160357</v>
      </c>
      <c r="C373" s="1" t="n">
        <v>89.4849729943688</v>
      </c>
      <c r="D373" s="2" t="n">
        <f aca="false">(C373-B373)^2</f>
        <v>4.62548219400128</v>
      </c>
      <c r="F373" s="1" t="n">
        <f aca="false">A373/60</f>
        <v>0.609531108196788</v>
      </c>
    </row>
    <row r="374" customFormat="false" ht="15" hidden="false" customHeight="false" outlineLevel="0" collapsed="false">
      <c r="A374" s="1" t="n">
        <v>36.6718664918073</v>
      </c>
      <c r="B374" s="1" t="n">
        <v>91.5462013848476</v>
      </c>
      <c r="C374" s="1" t="n">
        <v>89.393062987622</v>
      </c>
      <c r="D374" s="2" t="n">
        <f aca="false">(C374-B374)^2</f>
        <v>4.63600495760724</v>
      </c>
      <c r="F374" s="1" t="n">
        <f aca="false">A374/60</f>
        <v>0.611197774863455</v>
      </c>
    </row>
    <row r="375" customFormat="false" ht="15" hidden="false" customHeight="false" outlineLevel="0" collapsed="false">
      <c r="A375" s="1" t="n">
        <v>36.7718664918073</v>
      </c>
      <c r="B375" s="1" t="n">
        <v>91.4568485923892</v>
      </c>
      <c r="C375" s="1" t="n">
        <v>89.2988603324242</v>
      </c>
      <c r="D375" s="2" t="n">
        <f aca="false">(C375-B375)^2</f>
        <v>4.65691333014681</v>
      </c>
      <c r="F375" s="1" t="n">
        <f aca="false">A375/60</f>
        <v>0.612864441530122</v>
      </c>
    </row>
    <row r="376" customFormat="false" ht="15" hidden="false" customHeight="false" outlineLevel="0" collapsed="false">
      <c r="A376" s="1" t="n">
        <v>36.8718664918073</v>
      </c>
      <c r="B376" s="1" t="n">
        <v>91.3676104877256</v>
      </c>
      <c r="C376" s="1" t="n">
        <v>89.2014902930528</v>
      </c>
      <c r="D376" s="2" t="n">
        <f aca="false">(C376-B376)^2</f>
        <v>4.69207669776933</v>
      </c>
      <c r="F376" s="1" t="n">
        <f aca="false">A376/60</f>
        <v>0.614531108196788</v>
      </c>
    </row>
    <row r="377" customFormat="false" ht="15" hidden="false" customHeight="false" outlineLevel="0" collapsed="false">
      <c r="A377" s="1" t="n">
        <v>36.9718664918073</v>
      </c>
      <c r="B377" s="1" t="n">
        <v>91.2784893929863</v>
      </c>
      <c r="C377" s="1" t="n">
        <v>89.1000613043043</v>
      </c>
      <c r="D377" s="2" t="n">
        <f aca="false">(C377-B377)^2</f>
        <v>4.7455489375587</v>
      </c>
      <c r="F377" s="1" t="n">
        <f aca="false">A377/60</f>
        <v>0.616197774863455</v>
      </c>
    </row>
    <row r="378" customFormat="false" ht="15" hidden="false" customHeight="false" outlineLevel="0" collapsed="false">
      <c r="A378" s="1" t="n">
        <v>37.0718664918073</v>
      </c>
      <c r="B378" s="1" t="n">
        <v>91.1894875098642</v>
      </c>
      <c r="C378" s="1" t="n">
        <v>88.9940463940021</v>
      </c>
      <c r="D378" s="2" t="n">
        <f aca="false">(C378-B378)^2</f>
        <v>4.8199616932178</v>
      </c>
      <c r="F378" s="1" t="n">
        <f aca="false">A378/60</f>
        <v>0.617864441530122</v>
      </c>
    </row>
    <row r="379" customFormat="false" ht="15" hidden="false" customHeight="false" outlineLevel="0" collapsed="false">
      <c r="A379" s="1" t="n">
        <v>37.1718664918073</v>
      </c>
      <c r="B379" s="1" t="n">
        <v>91.1006069259016</v>
      </c>
      <c r="C379" s="1" t="n">
        <v>88.8836036900185</v>
      </c>
      <c r="D379" s="2" t="n">
        <f aca="false">(C379-B379)^2</f>
        <v>4.91510334791613</v>
      </c>
      <c r="F379" s="1" t="n">
        <f aca="false">A379/60</f>
        <v>0.619531108196788</v>
      </c>
    </row>
    <row r="380" customFormat="false" ht="15" hidden="false" customHeight="false" outlineLevel="0" collapsed="false">
      <c r="A380" s="1" t="n">
        <v>37.2718664918073</v>
      </c>
      <c r="B380" s="1" t="n">
        <v>91.0118496224071</v>
      </c>
      <c r="C380" s="1" t="n">
        <v>88.7694730145068</v>
      </c>
      <c r="D380" s="2" t="n">
        <f aca="false">(C380-B380)^2</f>
        <v>5.02825285165844</v>
      </c>
      <c r="F380" s="1" t="n">
        <f aca="false">A380/60</f>
        <v>0.621197774863455</v>
      </c>
    </row>
    <row r="381" customFormat="false" ht="15" hidden="false" customHeight="false" outlineLevel="0" collapsed="false">
      <c r="A381" s="1" t="n">
        <v>37.3718664918073</v>
      </c>
      <c r="B381" s="1" t="n">
        <v>90.9232174778822</v>
      </c>
      <c r="C381" s="1" t="n">
        <v>88.6525751581014</v>
      </c>
      <c r="D381" s="2" t="n">
        <f aca="false">(C381-B381)^2</f>
        <v>5.15581654437956</v>
      </c>
      <c r="F381" s="1" t="n">
        <f aca="false">A381/60</f>
        <v>0.622864441530122</v>
      </c>
    </row>
    <row r="382" customFormat="false" ht="15" hidden="false" customHeight="false" outlineLevel="0" collapsed="false">
      <c r="A382" s="1" t="n">
        <v>37.4718664918073</v>
      </c>
      <c r="B382" s="1" t="n">
        <v>90.834712274359</v>
      </c>
      <c r="C382" s="1" t="n">
        <v>88.5337097789828</v>
      </c>
      <c r="D382" s="2" t="n">
        <f aca="false">(C382-B382)^2</f>
        <v>5.29461248372754</v>
      </c>
      <c r="F382" s="1" t="n">
        <f aca="false">A382/60</f>
        <v>0.624531108196788</v>
      </c>
    </row>
    <row r="383" customFormat="false" ht="15" hidden="false" customHeight="false" outlineLevel="0" collapsed="false">
      <c r="A383" s="1" t="n">
        <v>37.5718664918073</v>
      </c>
      <c r="B383" s="1" t="n">
        <v>90.7463357040495</v>
      </c>
      <c r="C383" s="1" t="n">
        <v>88.414022989732</v>
      </c>
      <c r="D383" s="2" t="n">
        <f aca="false">(C383-B383)^2</f>
        <v>5.43968259736704</v>
      </c>
      <c r="F383" s="1" t="n">
        <f aca="false">A383/60</f>
        <v>0.626197774863455</v>
      </c>
    </row>
    <row r="384" customFormat="false" ht="15" hidden="false" customHeight="false" outlineLevel="0" collapsed="false">
      <c r="A384" s="1" t="n">
        <v>37.6718664918073</v>
      </c>
      <c r="B384" s="1" t="n">
        <v>90.6580893750568</v>
      </c>
      <c r="C384" s="1" t="n">
        <v>88.2956536058841</v>
      </c>
      <c r="D384" s="2" t="n">
        <f aca="false">(C384-B384)^2</f>
        <v>5.58110276346663</v>
      </c>
      <c r="F384" s="1" t="n">
        <f aca="false">A384/60</f>
        <v>0.627864441530122</v>
      </c>
    </row>
    <row r="385" customFormat="false" ht="15" hidden="false" customHeight="false" outlineLevel="0" collapsed="false">
      <c r="A385" s="1" t="n">
        <v>37.7718664918073</v>
      </c>
      <c r="B385" s="1" t="n">
        <v>90.569974815506</v>
      </c>
      <c r="C385" s="1" t="n">
        <v>88.1800976403674</v>
      </c>
      <c r="D385" s="2" t="n">
        <f aca="false">(C385-B385)^2</f>
        <v>5.71151291224842</v>
      </c>
      <c r="F385" s="1" t="n">
        <f aca="false">A385/60</f>
        <v>0.629531108196788</v>
      </c>
    </row>
    <row r="386" customFormat="false" ht="15" hidden="false" customHeight="false" outlineLevel="0" collapsed="false">
      <c r="A386" s="1" t="n">
        <v>37.8718664918073</v>
      </c>
      <c r="B386" s="1" t="n">
        <v>90.4819934789107</v>
      </c>
      <c r="C386" s="1" t="n">
        <v>88.0710600922917</v>
      </c>
      <c r="D386" s="2" t="n">
        <f aca="false">(C386-B386)^2</f>
        <v>5.81259979471413</v>
      </c>
      <c r="F386" s="1" t="n">
        <f aca="false">A386/60</f>
        <v>0.631197774863455</v>
      </c>
    </row>
    <row r="387" customFormat="false" ht="15" hidden="false" customHeight="false" outlineLevel="0" collapsed="false">
      <c r="A387" s="1" t="n">
        <v>37.9718664918073</v>
      </c>
      <c r="B387" s="1" t="n">
        <v>90.394146748498</v>
      </c>
      <c r="C387" s="1" t="n">
        <v>87.978327214986</v>
      </c>
      <c r="D387" s="2" t="n">
        <f aca="false">(C387-B387)^2</f>
        <v>5.83618401849817</v>
      </c>
      <c r="F387" s="1" t="n">
        <f aca="false">A387/60</f>
        <v>0.632864441530122</v>
      </c>
    </row>
    <row r="388" customFormat="false" ht="15" hidden="false" customHeight="false" outlineLevel="0" collapsed="false">
      <c r="A388" s="1" t="n">
        <v>38.0718664918073</v>
      </c>
      <c r="B388" s="1" t="n">
        <v>90.3064359434672</v>
      </c>
      <c r="C388" s="1" t="n">
        <v>87.9152707671064</v>
      </c>
      <c r="D388" s="2" t="n">
        <f aca="false">(C388-B388)^2</f>
        <v>5.71767090064058</v>
      </c>
      <c r="F388" s="1" t="n">
        <f aca="false">A388/60</f>
        <v>0.634531108196788</v>
      </c>
    </row>
    <row r="389" customFormat="false" ht="15" hidden="false" customHeight="false" outlineLevel="0" collapsed="false">
      <c r="A389" s="1" t="n">
        <v>38.1718664918073</v>
      </c>
      <c r="B389" s="1" t="n">
        <v>90.2188623206746</v>
      </c>
      <c r="C389" s="1" t="n">
        <v>87.8769042099542</v>
      </c>
      <c r="D389" s="2" t="n">
        <f aca="false">(C389-B389)^2</f>
        <v>5.48476779236906</v>
      </c>
      <c r="F389" s="1" t="n">
        <f aca="false">A389/60</f>
        <v>0.636197774863455</v>
      </c>
    </row>
    <row r="390" customFormat="false" ht="15" hidden="false" customHeight="false" outlineLevel="0" collapsed="false">
      <c r="A390" s="1" t="n">
        <v>38.2718664918073</v>
      </c>
      <c r="B390" s="1" t="n">
        <v>90.1314270808273</v>
      </c>
      <c r="C390" s="1" t="n">
        <v>87.8495210380275</v>
      </c>
      <c r="D390" s="2" t="n">
        <f aca="false">(C390-B390)^2</f>
        <v>5.2070951881662</v>
      </c>
      <c r="F390" s="1" t="n">
        <f aca="false">A390/60</f>
        <v>0.637864441530122</v>
      </c>
    </row>
    <row r="391" customFormat="false" ht="15" hidden="false" customHeight="false" outlineLevel="0" collapsed="false">
      <c r="A391" s="1" t="n">
        <v>38.3718664918073</v>
      </c>
      <c r="B391" s="1" t="n">
        <v>90.0441313711069</v>
      </c>
      <c r="C391" s="1" t="n">
        <v>87.8265722440401</v>
      </c>
      <c r="D391" s="2" t="n">
        <f aca="false">(C391-B391)^2</f>
        <v>4.9175684820373</v>
      </c>
      <c r="F391" s="1" t="n">
        <f aca="false">A391/60</f>
        <v>0.639531108196788</v>
      </c>
    </row>
    <row r="392" customFormat="false" ht="15" hidden="false" customHeight="false" outlineLevel="0" collapsed="false">
      <c r="A392" s="1" t="n">
        <v>38.4718664918073</v>
      </c>
      <c r="B392" s="1" t="n">
        <v>89.9569762889459</v>
      </c>
      <c r="C392" s="1" t="n">
        <v>87.8056636056212</v>
      </c>
      <c r="D392" s="2" t="n">
        <f aca="false">(C392-B392)^2</f>
        <v>4.62814626143368</v>
      </c>
      <c r="F392" s="1" t="n">
        <f aca="false">A392/60</f>
        <v>0.641197774863455</v>
      </c>
    </row>
    <row r="393" customFormat="false" ht="15" hidden="false" customHeight="false" outlineLevel="0" collapsed="false">
      <c r="A393" s="1" t="n">
        <v>38.5718664918073</v>
      </c>
      <c r="B393" s="1" t="n">
        <v>89.8699628867802</v>
      </c>
      <c r="C393" s="1" t="n">
        <v>87.7854087585728</v>
      </c>
      <c r="D393" s="2" t="n">
        <f aca="false">(C393-B393)^2</f>
        <v>4.34536591342652</v>
      </c>
      <c r="F393" s="1" t="n">
        <f aca="false">A393/60</f>
        <v>0.642864441530122</v>
      </c>
    </row>
    <row r="394" customFormat="false" ht="15" hidden="false" customHeight="false" outlineLevel="0" collapsed="false">
      <c r="A394" s="1" t="n">
        <v>38.6718664918073</v>
      </c>
      <c r="B394" s="1" t="n">
        <v>89.7830921747452</v>
      </c>
      <c r="C394" s="1" t="n">
        <v>87.7640368117005</v>
      </c>
      <c r="D394" s="2" t="n">
        <f aca="false">(C394-B394)^2</f>
        <v>4.07658455903957</v>
      </c>
      <c r="F394" s="1" t="n">
        <f aca="false">A394/60</f>
        <v>0.644531108196788</v>
      </c>
    </row>
    <row r="395" customFormat="false" ht="15" hidden="false" customHeight="false" outlineLevel="0" collapsed="false">
      <c r="A395" s="1" t="n">
        <v>38.7718664918073</v>
      </c>
      <c r="B395" s="1" t="n">
        <v>89.6963651178623</v>
      </c>
      <c r="C395" s="1" t="n">
        <v>87.740175438499</v>
      </c>
      <c r="D395" s="2" t="n">
        <f aca="false">(C395-B395)^2</f>
        <v>3.82667806164751</v>
      </c>
      <c r="F395" s="1" t="n">
        <f aca="false">A395/60</f>
        <v>0.646197774863455</v>
      </c>
    </row>
    <row r="396" customFormat="false" ht="15" hidden="false" customHeight="false" outlineLevel="0" collapsed="false">
      <c r="A396" s="1" t="n">
        <v>38.8718664918073</v>
      </c>
      <c r="B396" s="1" t="n">
        <v>89.60978265333</v>
      </c>
      <c r="C396" s="1" t="n">
        <v>87.709901237988</v>
      </c>
      <c r="D396" s="2" t="n">
        <f aca="false">(C396-B396)^2</f>
        <v>3.6095493923619</v>
      </c>
      <c r="F396" s="1" t="n">
        <f aca="false">A396/60</f>
        <v>0.647864441530122</v>
      </c>
    </row>
    <row r="397" customFormat="false" ht="15" hidden="false" customHeight="false" outlineLevel="0" collapsed="false">
      <c r="A397" s="1" t="n">
        <v>38.9718664918073</v>
      </c>
      <c r="B397" s="1" t="n">
        <v>89.5233456852165</v>
      </c>
      <c r="C397" s="1" t="n">
        <v>87.6595187430918</v>
      </c>
      <c r="D397" s="2" t="n">
        <f aca="false">(C397-B397)^2</f>
        <v>3.47385087018992</v>
      </c>
      <c r="F397" s="1" t="n">
        <f aca="false">A397/60</f>
        <v>0.649531108196788</v>
      </c>
    </row>
    <row r="398" customFormat="false" ht="15" hidden="false" customHeight="false" outlineLevel="0" collapsed="false">
      <c r="A398" s="1" t="n">
        <v>39.0718664918073</v>
      </c>
      <c r="B398" s="1" t="n">
        <v>89.4370550851279</v>
      </c>
      <c r="C398" s="1" t="n">
        <v>87.5635467186758</v>
      </c>
      <c r="D398" s="2" t="n">
        <f aca="false">(C398-B398)^2</f>
        <v>3.51003359916602</v>
      </c>
      <c r="F398" s="1" t="n">
        <f aca="false">A398/60</f>
        <v>0.651197774863455</v>
      </c>
    </row>
    <row r="399" customFormat="false" ht="15" hidden="false" customHeight="false" outlineLevel="0" collapsed="false">
      <c r="A399" s="1" t="n">
        <v>39.1718664918073</v>
      </c>
      <c r="B399" s="1" t="n">
        <v>89.3509116956381</v>
      </c>
      <c r="C399" s="1" t="n">
        <v>87.4322548860994</v>
      </c>
      <c r="D399" s="2" t="n">
        <f aca="false">(C399-B399)^2</f>
        <v>3.68124395278924</v>
      </c>
      <c r="F399" s="1" t="n">
        <f aca="false">A399/60</f>
        <v>0.652864441530122</v>
      </c>
    </row>
    <row r="400" customFormat="false" ht="15" hidden="false" customHeight="false" outlineLevel="0" collapsed="false">
      <c r="A400" s="1" t="n">
        <v>39.2718664918073</v>
      </c>
      <c r="B400" s="1" t="n">
        <v>89.2649163365589</v>
      </c>
      <c r="C400" s="1" t="n">
        <v>87.2888928663895</v>
      </c>
      <c r="D400" s="2" t="n">
        <f aca="false">(C400-B400)^2</f>
        <v>3.9046687546603</v>
      </c>
      <c r="F400" s="1" t="n">
        <f aca="false">A400/60</f>
        <v>0.654531108196788</v>
      </c>
    </row>
    <row r="401" customFormat="false" ht="15" hidden="false" customHeight="false" outlineLevel="0" collapsed="false">
      <c r="A401" s="1" t="n">
        <v>39.3718664918073</v>
      </c>
      <c r="B401" s="1" t="n">
        <v>89.1790697992653</v>
      </c>
      <c r="C401" s="1" t="n">
        <v>87.1414112856487</v>
      </c>
      <c r="D401" s="2" t="n">
        <f aca="false">(C401-B401)^2</f>
        <v>4.15205221811423</v>
      </c>
      <c r="F401" s="1" t="n">
        <f aca="false">A401/60</f>
        <v>0.656197774863455</v>
      </c>
    </row>
    <row r="402" customFormat="false" ht="15" hidden="false" customHeight="false" outlineLevel="0" collapsed="false">
      <c r="A402" s="1" t="n">
        <v>39.4718664918073</v>
      </c>
      <c r="B402" s="1" t="n">
        <v>89.0933728534871</v>
      </c>
      <c r="C402" s="1" t="n">
        <v>86.9921697651829</v>
      </c>
      <c r="D402" s="2" t="n">
        <f aca="false">(C402-B402)^2</f>
        <v>4.41505441829912</v>
      </c>
      <c r="F402" s="1" t="n">
        <f aca="false">A402/60</f>
        <v>0.657864441530122</v>
      </c>
    </row>
    <row r="403" customFormat="false" ht="15" hidden="false" customHeight="false" outlineLevel="0" collapsed="false">
      <c r="A403" s="1" t="n">
        <v>39.5718664918073</v>
      </c>
      <c r="B403" s="1" t="n">
        <v>89.00782624985</v>
      </c>
      <c r="C403" s="1" t="n">
        <v>86.8425591407584</v>
      </c>
      <c r="D403" s="2" t="n">
        <f aca="false">(C403-B403)^2</f>
        <v>4.6883816537139</v>
      </c>
      <c r="F403" s="1" t="n">
        <f aca="false">A403/60</f>
        <v>0.659531108196788</v>
      </c>
    </row>
    <row r="404" customFormat="false" ht="15" hidden="false" customHeight="false" outlineLevel="0" collapsed="false">
      <c r="A404" s="1" t="n">
        <v>39.6718664918073</v>
      </c>
      <c r="B404" s="1" t="n">
        <v>88.9224307223409</v>
      </c>
      <c r="C404" s="1" t="n">
        <v>86.6945989811191</v>
      </c>
      <c r="D404" s="2" t="n">
        <f aca="false">(C404-B404)^2</f>
        <v>4.96323426719538</v>
      </c>
      <c r="F404" s="1" t="n">
        <f aca="false">A404/60</f>
        <v>0.661197774863455</v>
      </c>
    </row>
    <row r="405" customFormat="false" ht="15" hidden="false" customHeight="false" outlineLevel="0" collapsed="false">
      <c r="A405" s="1" t="n">
        <v>39.7718664918073</v>
      </c>
      <c r="B405" s="1" t="n">
        <v>88.8371869893028</v>
      </c>
      <c r="C405" s="1" t="n">
        <v>86.5493184972018</v>
      </c>
      <c r="D405" s="2" t="n">
        <f aca="false">(C405-B405)^2</f>
        <v>5.23434223714849</v>
      </c>
      <c r="F405" s="1" t="n">
        <f aca="false">A405/60</f>
        <v>0.662864441530122</v>
      </c>
    </row>
    <row r="406" customFormat="false" ht="15" hidden="false" customHeight="false" outlineLevel="0" collapsed="false">
      <c r="A406" s="1" t="n">
        <v>39.8718664918073</v>
      </c>
      <c r="B406" s="1" t="n">
        <v>88.7520957544223</v>
      </c>
      <c r="C406" s="1" t="n">
        <v>86.4081372024699</v>
      </c>
      <c r="D406" s="2" t="n">
        <f aca="false">(C406-B406)^2</f>
        <v>5.49414169327078</v>
      </c>
      <c r="F406" s="1" t="n">
        <f aca="false">A406/60</f>
        <v>0.664531108196788</v>
      </c>
    </row>
    <row r="407" customFormat="false" ht="15" hidden="false" customHeight="false" outlineLevel="0" collapsed="false">
      <c r="A407" s="1" t="n">
        <v>39.9718664918073</v>
      </c>
      <c r="B407" s="1" t="n">
        <v>88.667157708285</v>
      </c>
      <c r="C407" s="1" t="n">
        <v>86.2727523859759</v>
      </c>
      <c r="D407" s="2" t="n">
        <f aca="false">(C407-B407)^2</f>
        <v>5.73317684750213</v>
      </c>
      <c r="F407" s="1" t="n">
        <f aca="false">A407/60</f>
        <v>0.666197774863455</v>
      </c>
    </row>
    <row r="408" customFormat="false" ht="15" hidden="false" customHeight="false" outlineLevel="0" collapsed="false">
      <c r="A408" s="1" t="n">
        <v>40.0718664918073</v>
      </c>
      <c r="B408" s="1" t="n">
        <v>88.582373529564</v>
      </c>
      <c r="C408" s="1" t="n">
        <v>86.1442944249551</v>
      </c>
      <c r="D408" s="2" t="n">
        <f aca="false">(C408-B408)^2</f>
        <v>5.94422972033048</v>
      </c>
      <c r="F408" s="1" t="n">
        <f aca="false">A408/60</f>
        <v>0.667864441530122</v>
      </c>
    </row>
    <row r="409" customFormat="false" ht="15" hidden="false" customHeight="false" outlineLevel="0" collapsed="false">
      <c r="A409" s="1" t="n">
        <v>40.1718664918073</v>
      </c>
      <c r="B409" s="1" t="n">
        <v>88.4977438863668</v>
      </c>
      <c r="C409" s="1" t="n">
        <v>86.022413863099</v>
      </c>
      <c r="D409" s="2" t="n">
        <f aca="false">(C409-B409)^2</f>
        <v>6.12725872409098</v>
      </c>
      <c r="F409" s="1" t="n">
        <f aca="false">A409/60</f>
        <v>0.669531108196788</v>
      </c>
    </row>
    <row r="410" customFormat="false" ht="15" hidden="false" customHeight="false" outlineLevel="0" collapsed="false">
      <c r="A410" s="1" t="n">
        <v>40.2718664918073</v>
      </c>
      <c r="B410" s="1" t="n">
        <v>88.4132694372364</v>
      </c>
      <c r="C410" s="1" t="n">
        <v>85.905591512284</v>
      </c>
      <c r="D410" s="2" t="n">
        <f aca="false">(C410-B410)^2</f>
        <v>6.28844857529352</v>
      </c>
      <c r="F410" s="1" t="n">
        <f aca="false">A410/60</f>
        <v>0.671197774863455</v>
      </c>
    </row>
    <row r="411" customFormat="false" ht="15" hidden="false" customHeight="false" outlineLevel="0" collapsed="false">
      <c r="A411" s="1" t="n">
        <v>40.3718664918073</v>
      </c>
      <c r="B411" s="1" t="n">
        <v>88.3289508322072</v>
      </c>
      <c r="C411" s="1" t="n">
        <v>85.7921898912982</v>
      </c>
      <c r="D411" s="2" t="n">
        <f aca="false">(C411-B411)^2</f>
        <v>6.43515607132154</v>
      </c>
      <c r="F411" s="1" t="n">
        <f aca="false">A411/60</f>
        <v>0.672864441530122</v>
      </c>
    </row>
    <row r="412" customFormat="false" ht="15" hidden="false" customHeight="false" outlineLevel="0" collapsed="false">
      <c r="A412" s="1" t="n">
        <v>40.4718664918073</v>
      </c>
      <c r="B412" s="1" t="n">
        <v>88.2447887136322</v>
      </c>
      <c r="C412" s="1" t="n">
        <v>85.6809984827563</v>
      </c>
      <c r="D412" s="2" t="n">
        <f aca="false">(C412-B412)^2</f>
        <v>6.57302034793475</v>
      </c>
      <c r="F412" s="1" t="n">
        <f aca="false">A412/60</f>
        <v>0.674531108196788</v>
      </c>
    </row>
    <row r="413" customFormat="false" ht="15" hidden="false" customHeight="false" outlineLevel="0" collapsed="false">
      <c r="A413" s="1" t="n">
        <v>40.5718664918073</v>
      </c>
      <c r="B413" s="1" t="n">
        <v>88.1607837170985</v>
      </c>
      <c r="C413" s="1" t="n">
        <v>85.5712994206451</v>
      </c>
      <c r="D413" s="2" t="n">
        <f aca="false">(C413-B413)^2</f>
        <v>6.70542892157872</v>
      </c>
      <c r="F413" s="1" t="n">
        <f aca="false">A413/60</f>
        <v>0.676197774863455</v>
      </c>
    </row>
    <row r="414" customFormat="false" ht="15" hidden="false" customHeight="false" outlineLevel="0" collapsed="false">
      <c r="A414" s="1" t="n">
        <v>40.6718664918073</v>
      </c>
      <c r="B414" s="1" t="n">
        <v>88.0769364721023</v>
      </c>
      <c r="C414" s="1" t="n">
        <v>85.4633545727226</v>
      </c>
      <c r="D414" s="2" t="n">
        <f aca="false">(C414-B414)^2</f>
        <v>6.83081034476525</v>
      </c>
      <c r="F414" s="1" t="n">
        <f aca="false">A414/60</f>
        <v>0.677864441530122</v>
      </c>
    </row>
    <row r="415" customFormat="false" ht="15" hidden="false" customHeight="false" outlineLevel="0" collapsed="false">
      <c r="A415" s="1" t="n">
        <v>40.7718664918073</v>
      </c>
      <c r="B415" s="1" t="n">
        <v>87.9932476026822</v>
      </c>
      <c r="C415" s="1" t="n">
        <v>85.3583150261238</v>
      </c>
      <c r="D415" s="2" t="n">
        <f aca="false">(C415-B415)^2</f>
        <v>6.94286968300868</v>
      </c>
      <c r="F415" s="1" t="n">
        <f aca="false">A415/60</f>
        <v>0.679531108196788</v>
      </c>
    </row>
    <row r="416" customFormat="false" ht="15" hidden="false" customHeight="false" outlineLevel="0" collapsed="false">
      <c r="A416" s="1" t="n">
        <v>40.8718664918073</v>
      </c>
      <c r="B416" s="1" t="n">
        <v>87.9097177280235</v>
      </c>
      <c r="C416" s="1" t="n">
        <v>85.2581538608434</v>
      </c>
      <c r="D416" s="2" t="n">
        <f aca="false">(C416-B416)^2</f>
        <v>7.03079094173509</v>
      </c>
      <c r="F416" s="1" t="n">
        <f aca="false">A416/60</f>
        <v>0.681197774863455</v>
      </c>
    </row>
    <row r="417" customFormat="false" ht="15" hidden="false" customHeight="false" outlineLevel="0" collapsed="false">
      <c r="A417" s="1" t="n">
        <v>40.9718664918073</v>
      </c>
      <c r="B417" s="1" t="n">
        <v>87.8263474630112</v>
      </c>
      <c r="C417" s="1" t="n">
        <v>85.1656238981393</v>
      </c>
      <c r="D417" s="2" t="n">
        <f aca="false">(C417-B417)^2</f>
        <v>7.07944988866464</v>
      </c>
      <c r="F417" s="1" t="n">
        <f aca="false">A417/60</f>
        <v>0.682864441530122</v>
      </c>
    </row>
    <row r="418" customFormat="false" ht="15" hidden="false" customHeight="false" outlineLevel="0" collapsed="false">
      <c r="A418" s="1" t="n">
        <v>41.0718664918073</v>
      </c>
      <c r="B418" s="1" t="n">
        <v>87.7431374184831</v>
      </c>
      <c r="C418" s="1" t="n">
        <v>85.0827991601871</v>
      </c>
      <c r="D418" s="2" t="n">
        <f aca="false">(C418-B418)^2</f>
        <v>7.07739964855344</v>
      </c>
      <c r="F418" s="1" t="n">
        <f aca="false">A418/60</f>
        <v>0.684531108196788</v>
      </c>
    </row>
    <row r="419" customFormat="false" ht="15" hidden="false" customHeight="false" outlineLevel="0" collapsed="false">
      <c r="A419" s="1" t="n">
        <v>41.1718664918073</v>
      </c>
      <c r="B419" s="1" t="n">
        <v>87.6600882016706</v>
      </c>
      <c r="C419" s="1" t="n">
        <v>85.0090178774154</v>
      </c>
      <c r="D419" s="2" t="n">
        <f aca="false">(C419-B419)^2</f>
        <v>7.02817386414658</v>
      </c>
      <c r="F419" s="1" t="n">
        <f aca="false">A419/60</f>
        <v>0.686197774863455</v>
      </c>
    </row>
    <row r="420" customFormat="false" ht="15" hidden="false" customHeight="false" outlineLevel="0" collapsed="false">
      <c r="A420" s="1" t="n">
        <v>41.2718664918073</v>
      </c>
      <c r="B420" s="1" t="n">
        <v>87.5772004167268</v>
      </c>
      <c r="C420" s="1" t="n">
        <v>84.9416172622397</v>
      </c>
      <c r="D420" s="2" t="n">
        <f aca="false">(C420-B420)^2</f>
        <v>6.94629856421614</v>
      </c>
      <c r="F420" s="1" t="n">
        <f aca="false">A420/60</f>
        <v>0.687864441530122</v>
      </c>
    </row>
    <row r="421" customFormat="false" ht="15" hidden="false" customHeight="false" outlineLevel="0" collapsed="false">
      <c r="A421" s="1" t="n">
        <v>41.3718664918073</v>
      </c>
      <c r="B421" s="1" t="n">
        <v>87.4944746646675</v>
      </c>
      <c r="C421" s="1" t="n">
        <v>84.8781149387269</v>
      </c>
      <c r="D421" s="2" t="n">
        <f aca="false">(C421-B421)^2</f>
        <v>6.84533821552396</v>
      </c>
      <c r="F421" s="1" t="n">
        <f aca="false">A421/60</f>
        <v>0.689531108196788</v>
      </c>
    </row>
    <row r="422" customFormat="false" ht="15" hidden="false" customHeight="false" outlineLevel="0" collapsed="false">
      <c r="A422" s="1" t="n">
        <v>41.4718664918073</v>
      </c>
      <c r="B422" s="1" t="n">
        <v>87.4119115433938</v>
      </c>
      <c r="C422" s="1" t="n">
        <v>84.8169304533281</v>
      </c>
      <c r="D422" s="2" t="n">
        <f aca="false">(C422-B422)^2</f>
        <v>6.73392685779858</v>
      </c>
      <c r="F422" s="1" t="n">
        <f aca="false">A422/60</f>
        <v>0.691197774863455</v>
      </c>
    </row>
    <row r="423" customFormat="false" ht="15" hidden="false" customHeight="false" outlineLevel="0" collapsed="false">
      <c r="A423" s="1" t="n">
        <v>41.5718664918073</v>
      </c>
      <c r="B423" s="1" t="n">
        <v>87.3295116485371</v>
      </c>
      <c r="C423" s="1" t="n">
        <v>84.7565784619381</v>
      </c>
      <c r="D423" s="2" t="n">
        <f aca="false">(C423-B423)^2</f>
        <v>6.6199851827025</v>
      </c>
      <c r="F423" s="1" t="n">
        <f aca="false">A423/60</f>
        <v>0.692864441530122</v>
      </c>
    </row>
    <row r="424" customFormat="false" ht="15" hidden="false" customHeight="false" outlineLevel="0" collapsed="false">
      <c r="A424" s="1" t="n">
        <v>41.6718664918073</v>
      </c>
      <c r="B424" s="1" t="n">
        <v>87.2472755732812</v>
      </c>
      <c r="C424" s="1" t="n">
        <v>84.6949862090983</v>
      </c>
      <c r="D424" s="2" t="n">
        <f aca="false">(C424-B424)^2</f>
        <v>6.51418099852114</v>
      </c>
      <c r="F424" s="1" t="n">
        <f aca="false">A424/60</f>
        <v>0.694531108196788</v>
      </c>
    </row>
    <row r="425" customFormat="false" ht="15" hidden="false" customHeight="false" outlineLevel="0" collapsed="false">
      <c r="A425" s="1" t="n">
        <v>41.7718664918073</v>
      </c>
      <c r="B425" s="1" t="n">
        <v>87.1652039073659</v>
      </c>
      <c r="C425" s="1" t="n">
        <v>84.6316797718863</v>
      </c>
      <c r="D425" s="2" t="n">
        <f aca="false">(C425-B425)^2</f>
        <v>6.4187445450577</v>
      </c>
      <c r="F425" s="1" t="n">
        <f aca="false">A425/60</f>
        <v>0.696197774863455</v>
      </c>
    </row>
    <row r="426" customFormat="false" ht="15" hidden="false" customHeight="false" outlineLevel="0" collapsed="false">
      <c r="A426" s="1" t="n">
        <v>41.8718664918073</v>
      </c>
      <c r="B426" s="1" t="n">
        <v>87.0832972384702</v>
      </c>
      <c r="C426" s="1" t="n">
        <v>84.566247229093</v>
      </c>
      <c r="D426" s="2" t="n">
        <f aca="false">(C426-B426)^2</f>
        <v>6.33554074970577</v>
      </c>
      <c r="F426" s="1" t="n">
        <f aca="false">A426/60</f>
        <v>0.697864441530122</v>
      </c>
    </row>
    <row r="427" customFormat="false" ht="15" hidden="false" customHeight="false" outlineLevel="0" collapsed="false">
      <c r="A427" s="1" t="n">
        <v>41.9718664918073</v>
      </c>
      <c r="B427" s="1" t="n">
        <v>87.0015561529756</v>
      </c>
      <c r="C427" s="1" t="n">
        <v>84.4983311588401</v>
      </c>
      <c r="D427" s="2" t="n">
        <f aca="false">(C427-B427)^2</f>
        <v>6.26613537126464</v>
      </c>
      <c r="F427" s="1" t="n">
        <f aca="false">A427/60</f>
        <v>0.699531108196788</v>
      </c>
    </row>
    <row r="428" customFormat="false" ht="15" hidden="false" customHeight="false" outlineLevel="0" collapsed="false">
      <c r="A428" s="1" t="n">
        <v>42.0718664918073</v>
      </c>
      <c r="B428" s="1" t="n">
        <v>86.919981232766</v>
      </c>
      <c r="C428" s="1" t="n">
        <v>84.4277426298507</v>
      </c>
      <c r="D428" s="2" t="n">
        <f aca="false">(C428-B428)^2</f>
        <v>6.21125325386124</v>
      </c>
      <c r="F428" s="1" t="n">
        <f aca="false">A428/60</f>
        <v>0.701197774863455</v>
      </c>
    </row>
    <row r="429" customFormat="false" ht="15" hidden="false" customHeight="false" outlineLevel="0" collapsed="false">
      <c r="A429" s="1" t="n">
        <v>42.1718664918073</v>
      </c>
      <c r="B429" s="1" t="n">
        <v>86.8385730563183</v>
      </c>
      <c r="C429" s="1" t="n">
        <v>84.3545368232942</v>
      </c>
      <c r="D429" s="2" t="n">
        <f aca="false">(C429-B429)^2</f>
        <v>6.17043600697656</v>
      </c>
      <c r="F429" s="1" t="n">
        <f aca="false">A429/60</f>
        <v>0.702864441530122</v>
      </c>
    </row>
    <row r="430" customFormat="false" ht="15" hidden="false" customHeight="false" outlineLevel="0" collapsed="false">
      <c r="A430" s="1" t="n">
        <v>42.2718664918073</v>
      </c>
      <c r="B430" s="1" t="n">
        <v>86.7573322028919</v>
      </c>
      <c r="C430" s="1" t="n">
        <v>84.2789898451401</v>
      </c>
      <c r="D430" s="2" t="n">
        <f aca="false">(C430-B430)^2</f>
        <v>6.14218084222675</v>
      </c>
      <c r="F430" s="1" t="n">
        <f aca="false">A430/60</f>
        <v>0.704531108196788</v>
      </c>
    </row>
    <row r="431" customFormat="false" ht="15" hidden="false" customHeight="false" outlineLevel="0" collapsed="false">
      <c r="A431" s="1" t="n">
        <v>42.3718664918073</v>
      </c>
      <c r="B431" s="1" t="n">
        <v>86.6762592475834</v>
      </c>
      <c r="C431" s="1" t="n">
        <v>84.2014963448654</v>
      </c>
      <c r="D431" s="2" t="n">
        <f aca="false">(C431-B431)^2</f>
        <v>6.12445142466921</v>
      </c>
      <c r="F431" s="1" t="n">
        <f aca="false">A431/60</f>
        <v>0.706197774863455</v>
      </c>
    </row>
    <row r="432" customFormat="false" ht="15" hidden="false" customHeight="false" outlineLevel="0" collapsed="false">
      <c r="A432" s="1" t="n">
        <v>42.4718664918073</v>
      </c>
      <c r="B432" s="1" t="n">
        <v>86.5953547584144</v>
      </c>
      <c r="C432" s="1" t="n">
        <v>84.1224624050593</v>
      </c>
      <c r="D432" s="2" t="n">
        <f aca="false">(C432-B432)^2</f>
        <v>6.11519659128216</v>
      </c>
      <c r="F432" s="1" t="n">
        <f aca="false">A432/60</f>
        <v>0.707864441530122</v>
      </c>
    </row>
    <row r="433" customFormat="false" ht="15" hidden="false" customHeight="false" outlineLevel="0" collapsed="false">
      <c r="A433" s="1" t="n">
        <v>42.5718664918073</v>
      </c>
      <c r="B433" s="1" t="n">
        <v>86.5146193043187</v>
      </c>
      <c r="C433" s="1" t="n">
        <v>84.0427043761516</v>
      </c>
      <c r="D433" s="2" t="n">
        <f aca="false">(C433-B433)^2</f>
        <v>6.11036341209534</v>
      </c>
      <c r="F433" s="1" t="n">
        <f aca="false">A433/60</f>
        <v>0.709531108196788</v>
      </c>
    </row>
    <row r="434" customFormat="false" ht="15" hidden="false" customHeight="false" outlineLevel="0" collapsed="false">
      <c r="A434" s="1" t="n">
        <v>42.6718664918073</v>
      </c>
      <c r="B434" s="1" t="n">
        <v>86.434053451421</v>
      </c>
      <c r="C434" s="1" t="n">
        <v>83.9636952136427</v>
      </c>
      <c r="D434" s="2" t="n">
        <f aca="false">(C434-B434)^2</f>
        <v>6.1026698229591</v>
      </c>
      <c r="F434" s="1" t="n">
        <f aca="false">A434/60</f>
        <v>0.711197774863455</v>
      </c>
    </row>
    <row r="435" customFormat="false" ht="15" hidden="false" customHeight="false" outlineLevel="0" collapsed="false">
      <c r="A435" s="1" t="n">
        <v>42.7718664918073</v>
      </c>
      <c r="B435" s="1" t="n">
        <v>86.3536577580384</v>
      </c>
      <c r="C435" s="1" t="n">
        <v>83.8856250571623</v>
      </c>
      <c r="D435" s="2" t="n">
        <f aca="false">(C435-B435)^2</f>
        <v>6.09118541259375</v>
      </c>
      <c r="F435" s="1" t="n">
        <f aca="false">A435/60</f>
        <v>0.712864441530122</v>
      </c>
    </row>
    <row r="436" customFormat="false" ht="15" hidden="false" customHeight="false" outlineLevel="0" collapsed="false">
      <c r="A436" s="1" t="n">
        <v>42.8718664918073</v>
      </c>
      <c r="B436" s="1" t="n">
        <v>86.2734327807607</v>
      </c>
      <c r="C436" s="1" t="n">
        <v>83.808598767366</v>
      </c>
      <c r="D436" s="2" t="n">
        <f aca="false">(C436-B436)^2</f>
        <v>6.07540671358746</v>
      </c>
      <c r="F436" s="1" t="n">
        <f aca="false">A436/60</f>
        <v>0.714531108196788</v>
      </c>
    </row>
    <row r="437" customFormat="false" ht="15" hidden="false" customHeight="false" outlineLevel="0" collapsed="false">
      <c r="A437" s="1" t="n">
        <v>42.9718664918073</v>
      </c>
      <c r="B437" s="1" t="n">
        <v>86.1933790732968</v>
      </c>
      <c r="C437" s="1" t="n">
        <v>83.7326941206814</v>
      </c>
      <c r="D437" s="2" t="n">
        <f aca="false">(C437-B437)^2</f>
        <v>6.05497043602783</v>
      </c>
      <c r="F437" s="1" t="n">
        <f aca="false">A437/60</f>
        <v>0.716197774863455</v>
      </c>
    </row>
    <row r="438" customFormat="false" ht="15" hidden="false" customHeight="false" outlineLevel="0" collapsed="false">
      <c r="A438" s="1" t="n">
        <v>43.0718664918073</v>
      </c>
      <c r="B438" s="1" t="n">
        <v>86.1134971831218</v>
      </c>
      <c r="C438" s="1" t="n">
        <v>83.6579483028519</v>
      </c>
      <c r="D438" s="2" t="n">
        <f aca="false">(C438-B438)^2</f>
        <v>6.0297203033947</v>
      </c>
      <c r="F438" s="1" t="n">
        <f aca="false">A438/60</f>
        <v>0.717864441530122</v>
      </c>
    </row>
    <row r="439" customFormat="false" ht="15" hidden="false" customHeight="false" outlineLevel="0" collapsed="false">
      <c r="A439" s="1" t="n">
        <v>43.1718664918073</v>
      </c>
      <c r="B439" s="1" t="n">
        <v>86.0337876534608</v>
      </c>
      <c r="C439" s="1" t="n">
        <v>83.5843507041199</v>
      </c>
      <c r="D439" s="2" t="n">
        <f aca="false">(C439-B439)^2</f>
        <v>5.99974136879649</v>
      </c>
      <c r="F439" s="1" t="n">
        <f aca="false">A439/60</f>
        <v>0.719531108196788</v>
      </c>
    </row>
    <row r="440" customFormat="false" ht="15" hidden="false" customHeight="false" outlineLevel="0" collapsed="false">
      <c r="A440" s="1" t="n">
        <v>43.2718664918073</v>
      </c>
      <c r="B440" s="1" t="n">
        <v>85.9542510231149</v>
      </c>
      <c r="C440" s="1" t="n">
        <v>83.5118450246579</v>
      </c>
      <c r="D440" s="2" t="n">
        <f aca="false">(C440-B440)^2</f>
        <v>5.96534706129876</v>
      </c>
      <c r="F440" s="1" t="n">
        <f aca="false">A440/60</f>
        <v>0.721197774863455</v>
      </c>
    </row>
    <row r="441" customFormat="false" ht="15" hidden="false" customHeight="false" outlineLevel="0" collapsed="false">
      <c r="A441" s="1" t="n">
        <v>43.3718664918073</v>
      </c>
      <c r="B441" s="1" t="n">
        <v>85.8748878253096</v>
      </c>
      <c r="C441" s="1" t="n">
        <v>83.4403397837588</v>
      </c>
      <c r="D441" s="2" t="n">
        <f aca="false">(C441-B441)^2</f>
        <v>5.92702416661883</v>
      </c>
      <c r="F441" s="1" t="n">
        <f aca="false">A441/60</f>
        <v>0.722864441530122</v>
      </c>
    </row>
    <row r="442" customFormat="false" ht="15" hidden="false" customHeight="false" outlineLevel="0" collapsed="false">
      <c r="A442" s="1" t="n">
        <v>43.4718664918073</v>
      </c>
      <c r="B442" s="1" t="n">
        <v>85.7956985884865</v>
      </c>
      <c r="C442" s="1" t="n">
        <v>83.3697230530186</v>
      </c>
      <c r="D442" s="2" t="n">
        <f aca="false">(C442-B442)^2</f>
        <v>5.88535729868876</v>
      </c>
      <c r="F442" s="1" t="n">
        <f aca="false">A442/60</f>
        <v>0.724531108196788</v>
      </c>
    </row>
    <row r="443" customFormat="false" ht="15" hidden="false" customHeight="false" outlineLevel="0" collapsed="false">
      <c r="A443" s="1" t="n">
        <v>43.5718664918073</v>
      </c>
      <c r="B443" s="1" t="n">
        <v>85.7166838344665</v>
      </c>
      <c r="C443" s="1" t="n">
        <v>83.2994958861374</v>
      </c>
      <c r="D443" s="2" t="n">
        <f aca="false">(C443-B443)^2</f>
        <v>5.84279757754745</v>
      </c>
      <c r="F443" s="1" t="n">
        <f aca="false">A443/60</f>
        <v>0.726197774863455</v>
      </c>
    </row>
    <row r="444" customFormat="false" ht="15" hidden="false" customHeight="false" outlineLevel="0" collapsed="false">
      <c r="A444" s="1" t="n">
        <v>43.6718664918073</v>
      </c>
      <c r="B444" s="1" t="n">
        <v>85.6378440789811</v>
      </c>
      <c r="C444" s="1" t="n">
        <v>83.2285050486463</v>
      </c>
      <c r="D444" s="2" t="n">
        <f aca="false">(C444-B444)^2</f>
        <v>5.80491456309466</v>
      </c>
      <c r="F444" s="1" t="n">
        <f aca="false">A444/60</f>
        <v>0.727864441530122</v>
      </c>
    </row>
    <row r="445" customFormat="false" ht="15" hidden="false" customHeight="false" outlineLevel="0" collapsed="false">
      <c r="A445" s="1" t="n">
        <v>43.7718664918073</v>
      </c>
      <c r="B445" s="1" t="n">
        <v>85.559179831437</v>
      </c>
      <c r="C445" s="1" t="n">
        <v>83.1565752051267</v>
      </c>
      <c r="D445" s="2" t="n">
        <f aca="false">(C445-B445)^2</f>
        <v>5.77250899036769</v>
      </c>
      <c r="F445" s="1" t="n">
        <f aca="false">A445/60</f>
        <v>0.729531108196788</v>
      </c>
    </row>
    <row r="446" customFormat="false" ht="15" hidden="false" customHeight="false" outlineLevel="0" collapsed="false">
      <c r="A446" s="1" t="n">
        <v>43.8718664918073</v>
      </c>
      <c r="B446" s="1" t="n">
        <v>85.480691594802</v>
      </c>
      <c r="C446" s="1" t="n">
        <v>83.083601494923</v>
      </c>
      <c r="D446" s="2" t="n">
        <f aca="false">(C446-B446)^2</f>
        <v>5.74604094693789</v>
      </c>
      <c r="F446" s="1" t="n">
        <f aca="false">A446/60</f>
        <v>0.731197774863455</v>
      </c>
    </row>
    <row r="447" customFormat="false" ht="15" hidden="false" customHeight="false" outlineLevel="0" collapsed="false">
      <c r="A447" s="1" t="n">
        <v>43.9718664918073</v>
      </c>
      <c r="B447" s="1" t="n">
        <v>85.4023798652406</v>
      </c>
      <c r="C447" s="1" t="n">
        <v>83.0095061416076</v>
      </c>
      <c r="D447" s="2" t="n">
        <f aca="false">(C447-B447)^2</f>
        <v>5.72584465725327</v>
      </c>
      <c r="F447" s="1" t="n">
        <f aca="false">A447/60</f>
        <v>0.732864441530122</v>
      </c>
    </row>
    <row r="448" customFormat="false" ht="15" hidden="false" customHeight="false" outlineLevel="0" collapsed="false">
      <c r="A448" s="1" t="n">
        <v>44.0718664918073</v>
      </c>
      <c r="B448" s="1" t="n">
        <v>85.3242451318542</v>
      </c>
      <c r="C448" s="1" t="n">
        <v>82.9342519594371</v>
      </c>
      <c r="D448" s="2" t="n">
        <f aca="false">(C448-B448)^2</f>
        <v>5.71206736420032</v>
      </c>
      <c r="F448" s="1" t="n">
        <f aca="false">A448/60</f>
        <v>0.734531108196788</v>
      </c>
    </row>
    <row r="449" customFormat="false" ht="15" hidden="false" customHeight="false" outlineLevel="0" collapsed="false">
      <c r="A449" s="1" t="n">
        <v>44.1718664918073</v>
      </c>
      <c r="B449" s="1" t="n">
        <v>85.2462878762592</v>
      </c>
      <c r="C449" s="1" t="n">
        <v>82.8578495581691</v>
      </c>
      <c r="D449" s="2" t="n">
        <f aca="false">(C449-B449)^2</f>
        <v>5.70463759932111</v>
      </c>
      <c r="F449" s="1" t="n">
        <f aca="false">A449/60</f>
        <v>0.736197774863455</v>
      </c>
    </row>
    <row r="450" customFormat="false" ht="15" hidden="false" customHeight="false" outlineLevel="0" collapsed="false">
      <c r="A450" s="1" t="n">
        <v>44.2718664918073</v>
      </c>
      <c r="B450" s="1" t="n">
        <v>85.1685085724037</v>
      </c>
      <c r="C450" s="1" t="n">
        <v>82.7803552376311</v>
      </c>
      <c r="D450" s="2" t="n">
        <f aca="false">(C450-B450)^2</f>
        <v>5.70327635038547</v>
      </c>
      <c r="F450" s="1" t="n">
        <f aca="false">A450/60</f>
        <v>0.737864441530122</v>
      </c>
    </row>
    <row r="451" customFormat="false" ht="15" hidden="false" customHeight="false" outlineLevel="0" collapsed="false">
      <c r="A451" s="1" t="n">
        <v>44.3718664918073</v>
      </c>
      <c r="B451" s="1" t="n">
        <v>85.0909076862873</v>
      </c>
      <c r="C451" s="1" t="n">
        <v>82.7018604785302</v>
      </c>
      <c r="D451" s="2" t="n">
        <f aca="false">(C451-B451)^2</f>
        <v>5.70754656089201</v>
      </c>
      <c r="F451" s="1" t="n">
        <f aca="false">A451/60</f>
        <v>0.739531108196788</v>
      </c>
    </row>
    <row r="452" customFormat="false" ht="15" hidden="false" customHeight="false" outlineLevel="0" collapsed="false">
      <c r="A452" s="1" t="n">
        <v>44.4718664918073</v>
      </c>
      <c r="B452" s="1" t="n">
        <v>85.0134856758071</v>
      </c>
      <c r="C452" s="1" t="n">
        <v>82.6224772092704</v>
      </c>
      <c r="D452" s="2" t="n">
        <f aca="false">(C452-B452)^2</f>
        <v>5.7169214870502</v>
      </c>
      <c r="F452" s="1" t="n">
        <f aca="false">A452/60</f>
        <v>0.741197774863455</v>
      </c>
    </row>
    <row r="453" customFormat="false" ht="15" hidden="false" customHeight="false" outlineLevel="0" collapsed="false">
      <c r="A453" s="1" t="n">
        <v>44.5718664918073</v>
      </c>
      <c r="B453" s="1" t="n">
        <v>84.9362429904654</v>
      </c>
      <c r="C453" s="1" t="n">
        <v>82.5428084495316</v>
      </c>
      <c r="D453" s="2" t="n">
        <f aca="false">(C453-B453)^2</f>
        <v>5.72852890173497</v>
      </c>
      <c r="F453" s="1" t="n">
        <f aca="false">A453/60</f>
        <v>0.742864441530122</v>
      </c>
    </row>
    <row r="454" customFormat="false" ht="15" hidden="false" customHeight="false" outlineLevel="0" collapsed="false">
      <c r="A454" s="1" t="n">
        <v>44.6718664918073</v>
      </c>
      <c r="B454" s="1" t="n">
        <v>84.8591800711512</v>
      </c>
      <c r="C454" s="1" t="n">
        <v>82.4644007023714</v>
      </c>
      <c r="D454" s="2" t="n">
        <f aca="false">(C454-B454)^2</f>
        <v>5.73496822513335</v>
      </c>
      <c r="F454" s="1" t="n">
        <f aca="false">A454/60</f>
        <v>0.744531108196788</v>
      </c>
    </row>
    <row r="455" customFormat="false" ht="15" hidden="false" customHeight="false" outlineLevel="0" collapsed="false">
      <c r="A455" s="1" t="n">
        <v>44.7718664918073</v>
      </c>
      <c r="B455" s="1" t="n">
        <v>84.7822973498848</v>
      </c>
      <c r="C455" s="1" t="n">
        <v>82.3877071395835</v>
      </c>
      <c r="D455" s="2" t="n">
        <f aca="false">(C455-B455)^2</f>
        <v>5.73406227527084</v>
      </c>
      <c r="F455" s="1" t="n">
        <f aca="false">A455/60</f>
        <v>0.746197774863455</v>
      </c>
    </row>
    <row r="456" customFormat="false" ht="15" hidden="false" customHeight="false" outlineLevel="0" collapsed="false">
      <c r="A456" s="1" t="n">
        <v>44.8718664918073</v>
      </c>
      <c r="B456" s="1" t="n">
        <v>84.7055952496508</v>
      </c>
      <c r="C456" s="1" t="n">
        <v>82.3131396823767</v>
      </c>
      <c r="D456" s="2" t="n">
        <f aca="false">(C456-B456)^2</f>
        <v>5.72384364138083</v>
      </c>
      <c r="F456" s="1" t="n">
        <f aca="false">A456/60</f>
        <v>0.747864441530122</v>
      </c>
    </row>
    <row r="457" customFormat="false" ht="15" hidden="false" customHeight="false" outlineLevel="0" collapsed="false">
      <c r="A457" s="1" t="n">
        <v>44.9718664918073</v>
      </c>
      <c r="B457" s="1" t="n">
        <v>84.6290741841308</v>
      </c>
      <c r="C457" s="1" t="n">
        <v>82.2410557526296</v>
      </c>
      <c r="D457" s="2" t="n">
        <f aca="false">(C457-B457)^2</f>
        <v>5.70263202918943</v>
      </c>
      <c r="F457" s="1" t="n">
        <f aca="false">A457/60</f>
        <v>0.749531108196788</v>
      </c>
    </row>
    <row r="458" customFormat="false" ht="15" hidden="false" customHeight="false" outlineLevel="0" collapsed="false">
      <c r="A458" s="1" t="n">
        <v>45.0718664918073</v>
      </c>
      <c r="B458" s="1" t="n">
        <v>84.5527345575512</v>
      </c>
      <c r="C458" s="1" t="n">
        <v>82.1716442816191</v>
      </c>
      <c r="D458" s="2" t="n">
        <f aca="false">(C458-B458)^2</f>
        <v>5.66959090213845</v>
      </c>
      <c r="F458" s="1" t="n">
        <f aca="false">A458/60</f>
        <v>0.751197774863455</v>
      </c>
    </row>
    <row r="459" customFormat="false" ht="15" hidden="false" customHeight="false" outlineLevel="0" collapsed="false">
      <c r="A459" s="1" t="n">
        <v>45.1718664918073</v>
      </c>
      <c r="B459" s="1" t="n">
        <v>84.4765767645353</v>
      </c>
      <c r="C459" s="1" t="n">
        <v>82.1048500881755</v>
      </c>
      <c r="D459" s="2" t="n">
        <f aca="false">(C459-B459)^2</f>
        <v>5.6250874273567</v>
      </c>
      <c r="F459" s="1" t="n">
        <f aca="false">A459/60</f>
        <v>0.752864441530122</v>
      </c>
    </row>
    <row r="460" customFormat="false" ht="15" hidden="false" customHeight="false" outlineLevel="0" collapsed="false">
      <c r="A460" s="1" t="n">
        <v>45.2718664918073</v>
      </c>
      <c r="B460" s="1" t="n">
        <v>84.4006011898772</v>
      </c>
      <c r="C460" s="1" t="n">
        <v>82.0403970663297</v>
      </c>
      <c r="D460" s="2" t="n">
        <f aca="false">(C460-B460)^2</f>
        <v>5.57056350481058</v>
      </c>
      <c r="F460" s="1" t="n">
        <f aca="false">A460/60</f>
        <v>0.754531108196788</v>
      </c>
    </row>
    <row r="461" customFormat="false" ht="15" hidden="false" customHeight="false" outlineLevel="0" collapsed="false">
      <c r="A461" s="1" t="n">
        <v>45.3718664918073</v>
      </c>
      <c r="B461" s="1" t="n">
        <v>84.3248082082979</v>
      </c>
      <c r="C461" s="1" t="n">
        <v>81.9778905666044</v>
      </c>
      <c r="D461" s="2" t="n">
        <f aca="false">(C461-B461)^2</f>
        <v>5.50802241689215</v>
      </c>
      <c r="F461" s="1" t="n">
        <f aca="false">A461/60</f>
        <v>0.756197774863455</v>
      </c>
    </row>
    <row r="462" customFormat="false" ht="15" hidden="false" customHeight="false" outlineLevel="0" collapsed="false">
      <c r="A462" s="1" t="n">
        <v>45.4718664918073</v>
      </c>
      <c r="B462" s="1" t="n">
        <v>84.2491981844894</v>
      </c>
      <c r="C462" s="1" t="n">
        <v>81.9169245064105</v>
      </c>
      <c r="D462" s="2" t="n">
        <f aca="false">(C462-B462)^2</f>
        <v>5.43950050945971</v>
      </c>
      <c r="F462" s="1" t="n">
        <f aca="false">A462/60</f>
        <v>0.757864441530122</v>
      </c>
    </row>
    <row r="463" customFormat="false" ht="15" hidden="false" customHeight="false" outlineLevel="0" collapsed="false">
      <c r="A463" s="1" t="n">
        <v>45.5718664918073</v>
      </c>
      <c r="B463" s="1" t="n">
        <v>84.1737714729074</v>
      </c>
      <c r="C463" s="1" t="n">
        <v>81.8568801049156</v>
      </c>
      <c r="D463" s="2" t="n">
        <f aca="false">(C463-B463)^2</f>
        <v>5.36798561107492</v>
      </c>
      <c r="F463" s="1" t="n">
        <f aca="false">A463/60</f>
        <v>0.759531108196788</v>
      </c>
    </row>
    <row r="464" customFormat="false" ht="15" hidden="false" customHeight="false" outlineLevel="0" collapsed="false">
      <c r="A464" s="1" t="n">
        <v>45.6718664918073</v>
      </c>
      <c r="B464" s="1" t="n">
        <v>84.0985284173661</v>
      </c>
      <c r="C464" s="1" t="n">
        <v>81.7968801049156</v>
      </c>
      <c r="D464" s="2" t="n">
        <f aca="false">(C464-B464)^2</f>
        <v>5.29758495420622</v>
      </c>
      <c r="F464" s="1" t="n">
        <f aca="false">A464/60</f>
        <v>0.761197774863455</v>
      </c>
    </row>
    <row r="465" customFormat="false" ht="15" hidden="false" customHeight="false" outlineLevel="0" collapsed="false">
      <c r="A465" s="1" t="n">
        <v>45.7718664918073</v>
      </c>
      <c r="B465" s="1" t="n">
        <v>84.0234693512279</v>
      </c>
      <c r="C465" s="1" t="n">
        <v>81.7368801049156</v>
      </c>
      <c r="D465" s="2" t="n">
        <f aca="false">(C465-B465)^2</f>
        <v>5.22849038135107</v>
      </c>
      <c r="F465" s="1" t="n">
        <f aca="false">A465/60</f>
        <v>0.762864441530122</v>
      </c>
    </row>
    <row r="466" customFormat="false" ht="15" hidden="false" customHeight="false" outlineLevel="0" collapsed="false">
      <c r="A466" s="1" t="n">
        <v>45.8718664918073</v>
      </c>
      <c r="B466" s="1" t="n">
        <v>83.948594597548</v>
      </c>
      <c r="C466" s="1" t="n">
        <v>81.6768801049156</v>
      </c>
      <c r="D466" s="2" t="n">
        <f aca="false">(C466-B466)^2</f>
        <v>5.16068673603608</v>
      </c>
      <c r="F466" s="1" t="n">
        <f aca="false">A466/60</f>
        <v>0.764531108196788</v>
      </c>
    </row>
    <row r="467" customFormat="false" ht="15" hidden="false" customHeight="false" outlineLevel="0" collapsed="false">
      <c r="A467" s="1" t="n">
        <v>45.9718664918073</v>
      </c>
      <c r="B467" s="1" t="n">
        <v>83.8739044681789</v>
      </c>
      <c r="C467" s="1" t="n">
        <v>81.6168801049156</v>
      </c>
      <c r="D467" s="2" t="n">
        <f aca="false">(C467-B467)^2</f>
        <v>5.09415897636416</v>
      </c>
      <c r="F467" s="1" t="n">
        <f aca="false">A467/60</f>
        <v>0.766197774863455</v>
      </c>
    </row>
    <row r="468" customFormat="false" ht="15" hidden="false" customHeight="false" outlineLevel="0" collapsed="false">
      <c r="A468" s="1" t="n">
        <v>46.0718664918073</v>
      </c>
      <c r="B468" s="1" t="n">
        <v>83.7993992638738</v>
      </c>
      <c r="C468" s="1" t="n">
        <v>81.5568801049156</v>
      </c>
      <c r="D468" s="2" t="n">
        <f aca="false">(C468-B468)^2</f>
        <v>5.02889217829454</v>
      </c>
      <c r="F468" s="1" t="n">
        <f aca="false">A468/60</f>
        <v>0.767864441530122</v>
      </c>
    </row>
    <row r="469" customFormat="false" ht="15" hidden="false" customHeight="false" outlineLevel="0" collapsed="false">
      <c r="A469" s="1" t="n">
        <v>46.1718664918073</v>
      </c>
      <c r="B469" s="1" t="n">
        <v>83.7250792754819</v>
      </c>
      <c r="C469" s="1" t="n">
        <v>81.4968801049156</v>
      </c>
      <c r="D469" s="2" t="n">
        <f aca="false">(C469-B469)^2</f>
        <v>4.96487154371234</v>
      </c>
      <c r="F469" s="1" t="n">
        <f aca="false">A469/60</f>
        <v>0.769531108196788</v>
      </c>
    </row>
    <row r="470" customFormat="false" ht="15" hidden="false" customHeight="false" outlineLevel="0" collapsed="false">
      <c r="A470" s="1" t="n">
        <v>46.2718664918073</v>
      </c>
      <c r="B470" s="1" t="n">
        <v>83.6509447824727</v>
      </c>
      <c r="C470" s="1" t="n">
        <v>81.4368801049156</v>
      </c>
      <c r="D470" s="2" t="n">
        <f aca="false">(C470-B470)^2</f>
        <v>4.90208239640604</v>
      </c>
      <c r="F470" s="1" t="n">
        <f aca="false">A470/60</f>
        <v>0.771197774863455</v>
      </c>
    </row>
    <row r="471" customFormat="false" ht="15" hidden="false" customHeight="false" outlineLevel="0" collapsed="false">
      <c r="A471" s="1" t="n">
        <v>46.3718664918073</v>
      </c>
      <c r="B471" s="1" t="n">
        <v>83.5769960517188</v>
      </c>
      <c r="C471" s="1" t="n">
        <v>81.3768801049156</v>
      </c>
      <c r="D471" s="2" t="n">
        <f aca="false">(C471-B471)^2</f>
        <v>4.84051017937772</v>
      </c>
      <c r="F471" s="1" t="n">
        <f aca="false">A471/60</f>
        <v>0.772864441530122</v>
      </c>
    </row>
    <row r="472" customFormat="false" ht="15" hidden="false" customHeight="false" outlineLevel="0" collapsed="false">
      <c r="A472" s="1" t="n">
        <v>46.4718664918073</v>
      </c>
      <c r="B472" s="1" t="n">
        <v>83.5032333400542</v>
      </c>
      <c r="C472" s="1" t="n">
        <v>81.3168801049156</v>
      </c>
      <c r="D472" s="2" t="n">
        <f aca="false">(C472-B472)^2</f>
        <v>4.78014046880101</v>
      </c>
      <c r="F472" s="1" t="n">
        <f aca="false">A472/60</f>
        <v>0.774531108196788</v>
      </c>
    </row>
    <row r="473" customFormat="false" ht="15" hidden="false" customHeight="false" outlineLevel="0" collapsed="false">
      <c r="A473" s="1" t="n">
        <v>46.5718664918073</v>
      </c>
      <c r="B473" s="1" t="n">
        <v>83.4296568959345</v>
      </c>
      <c r="C473" s="1" t="n">
        <v>81.2570776745131</v>
      </c>
      <c r="D473" s="2" t="n">
        <f aca="false">(C473-B473)^2</f>
        <v>4.72010047335202</v>
      </c>
      <c r="F473" s="1" t="n">
        <f aca="false">A473/60</f>
        <v>0.776197774863455</v>
      </c>
    </row>
    <row r="474" customFormat="false" ht="15" hidden="false" customHeight="false" outlineLevel="0" collapsed="false">
      <c r="A474" s="1" t="n">
        <v>46.6718664918073</v>
      </c>
      <c r="B474" s="1" t="n">
        <v>83.3562669520853</v>
      </c>
      <c r="C474" s="1" t="n">
        <v>81.1980685120042</v>
      </c>
      <c r="D474" s="2" t="n">
        <f aca="false">(C474-B474)^2</f>
        <v>4.65782050676853</v>
      </c>
      <c r="F474" s="1" t="n">
        <f aca="false">A474/60</f>
        <v>0.777864441530122</v>
      </c>
    </row>
    <row r="475" customFormat="false" ht="15" hidden="false" customHeight="false" outlineLevel="0" collapsed="false">
      <c r="A475" s="1" t="n">
        <v>46.7718664918073</v>
      </c>
      <c r="B475" s="1" t="n">
        <v>83.2830637320084</v>
      </c>
      <c r="C475" s="1" t="n">
        <v>81.1399983555237</v>
      </c>
      <c r="D475" s="2" t="n">
        <f aca="false">(C475-B475)^2</f>
        <v>4.59272920788751</v>
      </c>
      <c r="F475" s="1" t="n">
        <f aca="false">A475/60</f>
        <v>0.779531108196788</v>
      </c>
    </row>
    <row r="476" customFormat="false" ht="15" hidden="false" customHeight="false" outlineLevel="0" collapsed="false">
      <c r="A476" s="1" t="n">
        <v>46.8718664918073</v>
      </c>
      <c r="B476" s="1" t="n">
        <v>83.2100474498273</v>
      </c>
      <c r="C476" s="1" t="n">
        <v>81.0829720657275</v>
      </c>
      <c r="D476" s="2" t="n">
        <f aca="false">(C476-B476)^2</f>
        <v>4.5244496896433</v>
      </c>
      <c r="F476" s="1" t="n">
        <f aca="false">A476/60</f>
        <v>0.781197774863455</v>
      </c>
    </row>
    <row r="477" customFormat="false" ht="15" hidden="false" customHeight="false" outlineLevel="0" collapsed="false">
      <c r="A477" s="1" t="n">
        <v>46.9718664918073</v>
      </c>
      <c r="B477" s="1" t="n">
        <v>83.137218305613</v>
      </c>
      <c r="C477" s="1" t="n">
        <v>81.0270674190429</v>
      </c>
      <c r="D477" s="2" t="n">
        <f aca="false">(C477-B477)^2</f>
        <v>4.45273676409262</v>
      </c>
      <c r="F477" s="1" t="n">
        <f aca="false">A477/60</f>
        <v>0.782864441530122</v>
      </c>
    </row>
    <row r="478" customFormat="false" ht="15" hidden="false" customHeight="false" outlineLevel="0" collapsed="false">
      <c r="A478" s="1" t="n">
        <v>47.0718664918073</v>
      </c>
      <c r="B478" s="1" t="n">
        <v>83.0645764875064</v>
      </c>
      <c r="C478" s="1" t="n">
        <v>80.9723216012133</v>
      </c>
      <c r="D478" s="2" t="n">
        <f aca="false">(C478-B478)^2</f>
        <v>4.37753050921737</v>
      </c>
      <c r="F478" s="1" t="n">
        <f aca="false">A478/60</f>
        <v>0.784531108196788</v>
      </c>
    </row>
    <row r="479" customFormat="false" ht="15" hidden="false" customHeight="false" outlineLevel="0" collapsed="false">
      <c r="A479" s="1" t="n">
        <v>47.1718664918073</v>
      </c>
      <c r="B479" s="1" t="n">
        <v>82.9921221753667</v>
      </c>
      <c r="C479" s="1" t="n">
        <v>80.9187240024814</v>
      </c>
      <c r="D479" s="2" t="n">
        <f aca="false">(C479-B479)^2</f>
        <v>4.29897998332412</v>
      </c>
      <c r="F479" s="1" t="n">
        <f aca="false">A479/60</f>
        <v>0.786197774863455</v>
      </c>
    </row>
    <row r="480" customFormat="false" ht="15" hidden="false" customHeight="false" outlineLevel="0" collapsed="false">
      <c r="A480" s="1" t="n">
        <v>47.2718664918073</v>
      </c>
      <c r="B480" s="1" t="n">
        <v>82.9198555367932</v>
      </c>
      <c r="C480" s="1" t="n">
        <v>80.8662183230194</v>
      </c>
      <c r="D480" s="2" t="n">
        <f aca="false">(C480-B480)^2</f>
        <v>4.2174258057966</v>
      </c>
      <c r="F480" s="1" t="n">
        <f aca="false">A480/60</f>
        <v>0.787864441530122</v>
      </c>
    </row>
    <row r="481" customFormat="false" ht="15" hidden="false" customHeight="false" outlineLevel="0" collapsed="false">
      <c r="A481" s="1" t="n">
        <v>47.3718664918073</v>
      </c>
      <c r="B481" s="1" t="n">
        <v>82.8477767284249</v>
      </c>
      <c r="C481" s="1" t="n">
        <v>80.8147130821203</v>
      </c>
      <c r="D481" s="2" t="n">
        <f aca="false">(C481-B481)^2</f>
        <v>4.13334778992535</v>
      </c>
      <c r="F481" s="1" t="n">
        <f aca="false">A481/60</f>
        <v>0.789531108196788</v>
      </c>
    </row>
    <row r="482" customFormat="false" ht="15" hidden="false" customHeight="false" outlineLevel="0" collapsed="false">
      <c r="A482" s="1" t="n">
        <v>47.4718664918073</v>
      </c>
      <c r="B482" s="1" t="n">
        <v>82.7758858955905</v>
      </c>
      <c r="C482" s="1" t="n">
        <v>80.7640963513801</v>
      </c>
      <c r="D482" s="2" t="n">
        <f aca="false">(C482-B482)^2</f>
        <v>4.0472971701943</v>
      </c>
      <c r="F482" s="1" t="n">
        <f aca="false">A482/60</f>
        <v>0.791197774863455</v>
      </c>
    </row>
    <row r="483" customFormat="false" ht="15" hidden="false" customHeight="false" outlineLevel="0" collapsed="false">
      <c r="A483" s="1" t="n">
        <v>47.5718664918073</v>
      </c>
      <c r="B483" s="1" t="n">
        <v>82.704183173873</v>
      </c>
      <c r="C483" s="1" t="n">
        <v>80.7137651111189</v>
      </c>
      <c r="D483" s="2" t="n">
        <f aca="false">(C483-B483)^2</f>
        <v>3.96176406453779</v>
      </c>
      <c r="F483" s="1" t="n">
        <f aca="false">A483/60</f>
        <v>0.792864441530122</v>
      </c>
    </row>
    <row r="484" customFormat="false" ht="15" hidden="false" customHeight="false" outlineLevel="0" collapsed="false">
      <c r="A484" s="1" t="n">
        <v>47.6718664918073</v>
      </c>
      <c r="B484" s="1" t="n">
        <v>82.6326686860976</v>
      </c>
      <c r="C484" s="1" t="n">
        <v>80.662172858279</v>
      </c>
      <c r="D484" s="2" t="n">
        <f aca="false">(C484-B484)^2</f>
        <v>3.88285380745049</v>
      </c>
      <c r="F484" s="1" t="n">
        <f aca="false">A484/60</f>
        <v>0.794531108196788</v>
      </c>
    </row>
    <row r="485" customFormat="false" ht="15" hidden="false" customHeight="false" outlineLevel="0" collapsed="false">
      <c r="A485" s="1" t="n">
        <v>47.7718664918073</v>
      </c>
      <c r="B485" s="1" t="n">
        <v>82.5613425439838</v>
      </c>
      <c r="C485" s="1" t="n">
        <v>80.608866421067</v>
      </c>
      <c r="D485" s="2" t="n">
        <f aca="false">(C485-B485)^2</f>
        <v>3.81216301056019</v>
      </c>
      <c r="F485" s="1" t="n">
        <f aca="false">A485/60</f>
        <v>0.796197774863455</v>
      </c>
    </row>
    <row r="486" customFormat="false" ht="15" hidden="false" customHeight="false" outlineLevel="0" collapsed="false">
      <c r="A486" s="1" t="n">
        <v>47.8718664918073</v>
      </c>
      <c r="B486" s="1" t="n">
        <v>82.4902048484338</v>
      </c>
      <c r="C486" s="1" t="n">
        <v>80.5534338782737</v>
      </c>
      <c r="D486" s="2" t="n">
        <f aca="false">(C486-B486)^2</f>
        <v>3.75108179085494</v>
      </c>
      <c r="F486" s="1" t="n">
        <f aca="false">A486/60</f>
        <v>0.797864441530122</v>
      </c>
    </row>
    <row r="487" customFormat="false" ht="15" hidden="false" customHeight="false" outlineLevel="0" collapsed="false">
      <c r="A487" s="1" t="n">
        <v>47.9718664918073</v>
      </c>
      <c r="B487" s="1" t="n">
        <v>82.4192556898833</v>
      </c>
      <c r="C487" s="1" t="n">
        <v>80.4955178080209</v>
      </c>
      <c r="D487" s="2" t="n">
        <f aca="false">(C487-B487)^2</f>
        <v>3.70076743811241</v>
      </c>
      <c r="F487" s="1" t="n">
        <f aca="false">A487/60</f>
        <v>0.799531108196788</v>
      </c>
    </row>
    <row r="488" customFormat="false" ht="15" hidden="false" customHeight="false" outlineLevel="0" collapsed="false">
      <c r="A488" s="1" t="n">
        <v>48.0718664918073</v>
      </c>
      <c r="B488" s="1" t="n">
        <v>82.3484951481869</v>
      </c>
      <c r="C488" s="1" t="n">
        <v>80.4349292790314</v>
      </c>
      <c r="D488" s="2" t="n">
        <f aca="false">(C488-B488)^2</f>
        <v>3.66173433559686</v>
      </c>
      <c r="F488" s="1" t="n">
        <f aca="false">A488/60</f>
        <v>0.801197774863455</v>
      </c>
    </row>
    <row r="489" customFormat="false" ht="15" hidden="false" customHeight="false" outlineLevel="0" collapsed="false">
      <c r="A489" s="1" t="n">
        <v>48.1718664918073</v>
      </c>
      <c r="B489" s="1" t="n">
        <v>82.2779232925924</v>
      </c>
      <c r="C489" s="1" t="n">
        <v>80.371723472475</v>
      </c>
      <c r="D489" s="2" t="n">
        <f aca="false">(C489-B489)^2</f>
        <v>3.63359775421564</v>
      </c>
      <c r="F489" s="1" t="n">
        <f aca="false">A489/60</f>
        <v>0.802864441530122</v>
      </c>
    </row>
    <row r="490" customFormat="false" ht="15" hidden="false" customHeight="false" outlineLevel="0" collapsed="false">
      <c r="A490" s="1" t="n">
        <v>48.2718664918073</v>
      </c>
      <c r="B490" s="1" t="n">
        <v>82.207540181724</v>
      </c>
      <c r="C490" s="1" t="n">
        <v>80.3061764943208</v>
      </c>
      <c r="D490" s="2" t="n">
        <f aca="false">(C490-B490)^2</f>
        <v>3.61518387177551</v>
      </c>
      <c r="F490" s="1" t="n">
        <f aca="false">A490/60</f>
        <v>0.804531108196788</v>
      </c>
    </row>
    <row r="491" customFormat="false" ht="15" hidden="false" customHeight="false" outlineLevel="0" collapsed="false">
      <c r="A491" s="1" t="n">
        <v>48.3718664918073</v>
      </c>
      <c r="B491" s="1" t="n">
        <v>82.1373458637031</v>
      </c>
      <c r="C491" s="1" t="n">
        <v>80.2386829940461</v>
      </c>
      <c r="D491" s="2" t="n">
        <f aca="false">(C491-B491)^2</f>
        <v>3.60492069261416</v>
      </c>
      <c r="F491" s="1" t="n">
        <f aca="false">A491/60</f>
        <v>0.806197774863455</v>
      </c>
    </row>
    <row r="492" customFormat="false" ht="15" hidden="false" customHeight="false" outlineLevel="0" collapsed="false">
      <c r="A492" s="1" t="n">
        <v>48.4718664918073</v>
      </c>
      <c r="B492" s="1" t="n">
        <v>82.0673403762709</v>
      </c>
      <c r="C492" s="1" t="n">
        <v>80.16964905424</v>
      </c>
      <c r="D492" s="2" t="n">
        <f aca="false">(C492-B492)^2</f>
        <v>3.60123235371142</v>
      </c>
      <c r="F492" s="1" t="n">
        <f aca="false">A492/60</f>
        <v>0.807864441530122</v>
      </c>
    </row>
    <row r="493" customFormat="false" ht="15" hidden="false" customHeight="false" outlineLevel="0" collapsed="false">
      <c r="A493" s="1" t="n">
        <v>48.5718664918073</v>
      </c>
      <c r="B493" s="1" t="n">
        <v>81.9975237469334</v>
      </c>
      <c r="C493" s="1" t="n">
        <v>80.0998910253324</v>
      </c>
      <c r="D493" s="2" t="n">
        <f aca="false">(C493-B493)^2</f>
        <v>3.60100994609082</v>
      </c>
      <c r="F493" s="1" t="n">
        <f aca="false">A493/60</f>
        <v>0.809531108196788</v>
      </c>
    </row>
    <row r="494" customFormat="false" ht="15" hidden="false" customHeight="false" outlineLevel="0" collapsed="false">
      <c r="A494" s="1" t="n">
        <v>48.6718664918073</v>
      </c>
      <c r="B494" s="1" t="n">
        <v>81.9278959930454</v>
      </c>
      <c r="C494" s="1" t="n">
        <v>80.0308818628234</v>
      </c>
      <c r="D494" s="2" t="n">
        <f aca="false">(C494-B494)^2</f>
        <v>3.59866261026189</v>
      </c>
      <c r="F494" s="1" t="n">
        <f aca="false">A494/60</f>
        <v>0.811197774863455</v>
      </c>
    </row>
    <row r="495" customFormat="false" ht="15" hidden="false" customHeight="false" outlineLevel="0" collapsed="false">
      <c r="A495" s="1" t="n">
        <v>48.7718664918073</v>
      </c>
      <c r="B495" s="1" t="n">
        <v>81.8584571219131</v>
      </c>
      <c r="C495" s="1" t="n">
        <v>79.962811706343</v>
      </c>
      <c r="D495" s="2" t="n">
        <f aca="false">(C495-B495)^2</f>
        <v>3.59347154157194</v>
      </c>
      <c r="F495" s="1" t="n">
        <f aca="false">A495/60</f>
        <v>0.812864441530122</v>
      </c>
    </row>
    <row r="496" customFormat="false" ht="15" hidden="false" customHeight="false" outlineLevel="0" collapsed="false">
      <c r="A496" s="1" t="n">
        <v>48.8718664918073</v>
      </c>
      <c r="B496" s="1" t="n">
        <v>81.7892071309149</v>
      </c>
      <c r="C496" s="1" t="n">
        <v>79.8957854165467</v>
      </c>
      <c r="D496" s="2" t="n">
        <f aca="false">(C496-B496)^2</f>
        <v>3.58504578844102</v>
      </c>
      <c r="F496" s="1" t="n">
        <f aca="false">A496/60</f>
        <v>0.814531108196788</v>
      </c>
    </row>
    <row r="497" customFormat="false" ht="15" hidden="false" customHeight="false" outlineLevel="0" collapsed="false">
      <c r="A497" s="1" t="n">
        <v>48.9718664918073</v>
      </c>
      <c r="B497" s="1" t="n">
        <v>81.7201460076143</v>
      </c>
      <c r="C497" s="1" t="n">
        <v>79.8298807698621</v>
      </c>
      <c r="D497" s="2" t="n">
        <f aca="false">(C497-B497)^2</f>
        <v>3.57310266905439</v>
      </c>
      <c r="F497" s="1" t="n">
        <f aca="false">A497/60</f>
        <v>0.816197774863455</v>
      </c>
    </row>
    <row r="498" customFormat="false" ht="15" hidden="false" customHeight="false" outlineLevel="0" collapsed="false">
      <c r="A498" s="1" t="n">
        <v>49.0718664918073</v>
      </c>
      <c r="B498" s="1" t="n">
        <v>81.6512737298647</v>
      </c>
      <c r="C498" s="1" t="n">
        <v>79.7651349520326</v>
      </c>
      <c r="D498" s="2" t="n">
        <f aca="false">(C498-B498)^2</f>
        <v>3.55751948924197</v>
      </c>
      <c r="F498" s="1" t="n">
        <f aca="false">A498/60</f>
        <v>0.817864441530122</v>
      </c>
    </row>
    <row r="499" customFormat="false" ht="15" hidden="false" customHeight="false" outlineLevel="0" collapsed="false">
      <c r="A499" s="1" t="n">
        <v>49.1718664918073</v>
      </c>
      <c r="B499" s="1" t="n">
        <v>81.5825902659773</v>
      </c>
      <c r="C499" s="1" t="n">
        <v>79.7015373533007</v>
      </c>
      <c r="D499" s="2" t="n">
        <f aca="false">(C499-B499)^2</f>
        <v>3.53836006028915</v>
      </c>
      <c r="F499" s="1" t="n">
        <f aca="false">A499/60</f>
        <v>0.819531108196788</v>
      </c>
    </row>
    <row r="500" customFormat="false" ht="15" hidden="false" customHeight="false" outlineLevel="0" collapsed="false">
      <c r="A500" s="1" t="n">
        <v>49.2718664918073</v>
      </c>
      <c r="B500" s="1" t="n">
        <v>81.5140955748562</v>
      </c>
      <c r="C500" s="1" t="n">
        <v>79.6390316738387</v>
      </c>
      <c r="D500" s="2" t="n">
        <f aca="false">(C500-B500)^2</f>
        <v>3.51586463289896</v>
      </c>
      <c r="F500" s="1" t="n">
        <f aca="false">A500/60</f>
        <v>0.821197774863455</v>
      </c>
    </row>
    <row r="501" customFormat="false" ht="15" hidden="false" customHeight="false" outlineLevel="0" collapsed="false">
      <c r="A501" s="1" t="n">
        <v>49.3718664918073</v>
      </c>
      <c r="B501" s="1" t="n">
        <v>81.4457896060459</v>
      </c>
      <c r="C501" s="1" t="n">
        <v>79.5775264329396</v>
      </c>
      <c r="D501" s="2" t="n">
        <f aca="false">(C501-B501)^2</f>
        <v>3.49040728398522</v>
      </c>
      <c r="F501" s="1" t="n">
        <f aca="false">A501/60</f>
        <v>0.822864441530122</v>
      </c>
    </row>
    <row r="502" customFormat="false" ht="15" hidden="false" customHeight="false" outlineLevel="0" collapsed="false">
      <c r="A502" s="1" t="n">
        <v>49.4718664918073</v>
      </c>
      <c r="B502" s="1" t="n">
        <v>81.3776722999193</v>
      </c>
      <c r="C502" s="1" t="n">
        <v>79.5169097021994</v>
      </c>
      <c r="D502" s="2" t="n">
        <f aca="false">(C502-B502)^2</f>
        <v>3.4624374450733</v>
      </c>
      <c r="F502" s="1" t="n">
        <f aca="false">A502/60</f>
        <v>0.824531108196788</v>
      </c>
    </row>
    <row r="503" customFormat="false" ht="15" hidden="false" customHeight="false" outlineLevel="0" collapsed="false">
      <c r="A503" s="1" t="n">
        <v>49.5718664918073</v>
      </c>
      <c r="B503" s="1" t="n">
        <v>81.3097435879045</v>
      </c>
      <c r="C503" s="1" t="n">
        <v>79.456532941911</v>
      </c>
      <c r="D503" s="2" t="n">
        <f aca="false">(C503-B503)^2</f>
        <v>3.4343896984237</v>
      </c>
      <c r="F503" s="1" t="n">
        <f aca="false">A503/60</f>
        <v>0.826197774863455</v>
      </c>
    </row>
    <row r="504" customFormat="false" ht="15" hidden="false" customHeight="false" outlineLevel="0" collapsed="false">
      <c r="A504" s="1" t="n">
        <v>49.6718664918073</v>
      </c>
      <c r="B504" s="1" t="n">
        <v>81.2420033924533</v>
      </c>
      <c r="C504" s="1" t="n">
        <v>79.3946229351642</v>
      </c>
      <c r="D504" s="2" t="n">
        <f aca="false">(C504-B504)^2</f>
        <v>3.4128145539737</v>
      </c>
      <c r="F504" s="1" t="n">
        <f aca="false">A504/60</f>
        <v>0.827864441530122</v>
      </c>
    </row>
    <row r="505" customFormat="false" ht="15" hidden="false" customHeight="false" outlineLevel="0" collapsed="false">
      <c r="A505" s="1" t="n">
        <v>49.7718664918073</v>
      </c>
      <c r="B505" s="1" t="n">
        <v>81.1744516271399</v>
      </c>
      <c r="C505" s="1" t="n">
        <v>79.3304202799663</v>
      </c>
      <c r="D505" s="2" t="n">
        <f aca="false">(C505-B505)^2</f>
        <v>3.40045160935887</v>
      </c>
      <c r="F505" s="1" t="n">
        <f aca="false">A505/60</f>
        <v>0.829531108196788</v>
      </c>
    </row>
    <row r="506" customFormat="false" ht="15" hidden="false" customHeight="false" outlineLevel="0" collapsed="false">
      <c r="A506" s="1" t="n">
        <v>49.8718664918073</v>
      </c>
      <c r="B506" s="1" t="n">
        <v>81.1070881971512</v>
      </c>
      <c r="C506" s="1" t="n">
        <v>79.263050240595</v>
      </c>
      <c r="D506" s="2" t="n">
        <f aca="false">(C506-B506)^2</f>
        <v>3.40047598521994</v>
      </c>
      <c r="F506" s="1" t="n">
        <f aca="false">A506/60</f>
        <v>0.831197774863455</v>
      </c>
    </row>
    <row r="507" customFormat="false" ht="15" hidden="false" customHeight="false" outlineLevel="0" collapsed="false">
      <c r="A507" s="1" t="n">
        <v>49.9718664918073</v>
      </c>
      <c r="B507" s="1" t="n">
        <v>81.0399129991952</v>
      </c>
      <c r="C507" s="1" t="n">
        <v>79.1916212518466</v>
      </c>
      <c r="D507" s="2" t="n">
        <f aca="false">(C507-B507)^2</f>
        <v>3.41618238331693</v>
      </c>
      <c r="F507" s="1" t="n">
        <f aca="false">A507/60</f>
        <v>0.832864441530122</v>
      </c>
    </row>
    <row r="508" customFormat="false" ht="15" hidden="false" customHeight="false" outlineLevel="0" collapsed="false">
      <c r="A508" s="1" t="n">
        <v>50.0718664918073</v>
      </c>
      <c r="B508" s="1" t="n">
        <v>80.9729259212053</v>
      </c>
      <c r="C508" s="1" t="n">
        <v>79.1156063415444</v>
      </c>
      <c r="D508" s="2" t="n">
        <f aca="false">(C508-B508)^2</f>
        <v>3.44963602099173</v>
      </c>
      <c r="F508" s="1" t="n">
        <f aca="false">A508/60</f>
        <v>0.834531108196788</v>
      </c>
    </row>
    <row r="509" customFormat="false" ht="15" hidden="false" customHeight="false" outlineLevel="0" collapsed="false">
      <c r="A509" s="1" t="n">
        <v>50.1718664918073</v>
      </c>
      <c r="B509" s="1" t="n">
        <v>80.9061268432575</v>
      </c>
      <c r="C509" s="1" t="n">
        <v>79.0351636375607</v>
      </c>
      <c r="D509" s="2" t="n">
        <f aca="false">(C509-B509)^2</f>
        <v>3.50050331707123</v>
      </c>
      <c r="F509" s="1" t="n">
        <f aca="false">A509/60</f>
        <v>0.836197774863455</v>
      </c>
    </row>
    <row r="510" customFormat="false" ht="15" hidden="false" customHeight="false" outlineLevel="0" collapsed="false">
      <c r="A510" s="1" t="n">
        <v>50.2718664918073</v>
      </c>
      <c r="B510" s="1" t="n">
        <v>80.8395156378658</v>
      </c>
      <c r="C510" s="1" t="n">
        <v>78.951032962049</v>
      </c>
      <c r="D510" s="2" t="n">
        <f aca="false">(C510-B510)^2</f>
        <v>3.56636681686019</v>
      </c>
      <c r="F510" s="1" t="n">
        <f aca="false">A510/60</f>
        <v>0.837864441530122</v>
      </c>
    </row>
    <row r="511" customFormat="false" ht="15" hidden="false" customHeight="false" outlineLevel="0" collapsed="false">
      <c r="A511" s="1" t="n">
        <v>50.3718664918073</v>
      </c>
      <c r="B511" s="1" t="n">
        <v>80.7730921685925</v>
      </c>
      <c r="C511" s="1" t="n">
        <v>78.8641351056436</v>
      </c>
      <c r="D511" s="2" t="n">
        <f aca="false">(C511-B511)^2</f>
        <v>3.64411706818249</v>
      </c>
      <c r="F511" s="1" t="n">
        <f aca="false">A511/60</f>
        <v>0.839531108196788</v>
      </c>
    </row>
    <row r="512" customFormat="false" ht="15" hidden="false" customHeight="false" outlineLevel="0" collapsed="false">
      <c r="A512" s="1" t="n">
        <v>50.4718664918073</v>
      </c>
      <c r="B512" s="1" t="n">
        <v>80.7068562911769</v>
      </c>
      <c r="C512" s="1" t="n">
        <v>78.775269726525</v>
      </c>
      <c r="D512" s="2" t="n">
        <f aca="false">(C512-B512)^2</f>
        <v>3.73102665674376</v>
      </c>
      <c r="F512" s="1" t="n">
        <f aca="false">A512/60</f>
        <v>0.841197774863455</v>
      </c>
    </row>
    <row r="513" customFormat="false" ht="15" hidden="false" customHeight="false" outlineLevel="0" collapsed="false">
      <c r="A513" s="1" t="n">
        <v>50.5718664918073</v>
      </c>
      <c r="B513" s="1" t="n">
        <v>80.6408078550148</v>
      </c>
      <c r="C513" s="1" t="n">
        <v>78.6856390482618</v>
      </c>
      <c r="D513" s="2" t="n">
        <f aca="false">(C513-B513)^2</f>
        <v>3.82268506289993</v>
      </c>
      <c r="F513" s="1" t="n">
        <f aca="false">A513/60</f>
        <v>0.842864441530122</v>
      </c>
    </row>
    <row r="514" customFormat="false" ht="15" hidden="false" customHeight="false" outlineLevel="0" collapsed="false">
      <c r="A514" s="1" t="n">
        <v>50.6718664918073</v>
      </c>
      <c r="B514" s="1" t="n">
        <v>80.5749467017897</v>
      </c>
      <c r="C514" s="1" t="n">
        <v>78.5975630978578</v>
      </c>
      <c r="D514" s="2" t="n">
        <f aca="false">(C514-B514)^2</f>
        <v>3.9100459170987</v>
      </c>
      <c r="F514" s="1" t="n">
        <f aca="false">A514/60</f>
        <v>0.844531108196788</v>
      </c>
    </row>
    <row r="515" customFormat="false" ht="15" hidden="false" customHeight="false" outlineLevel="0" collapsed="false">
      <c r="A515" s="1" t="n">
        <v>50.7718664918073</v>
      </c>
      <c r="B515" s="1" t="n">
        <v>80.5092726639392</v>
      </c>
      <c r="C515" s="1" t="n">
        <v>78.5125120117056</v>
      </c>
      <c r="D515" s="2" t="n">
        <f aca="false">(C515-B515)^2</f>
        <v>3.98705310230837</v>
      </c>
      <c r="F515" s="1" t="n">
        <f aca="false">A515/60</f>
        <v>0.846197774863455</v>
      </c>
    </row>
    <row r="516" customFormat="false" ht="15" hidden="false" customHeight="false" outlineLevel="0" collapsed="false">
      <c r="A516" s="1" t="n">
        <v>50.8718664918073</v>
      </c>
      <c r="B516" s="1" t="n">
        <v>80.4437855690135</v>
      </c>
      <c r="C516" s="1" t="n">
        <v>78.4333992752697</v>
      </c>
      <c r="D516" s="2" t="n">
        <f aca="false">(C516-B516)^2</f>
        <v>4.04165305007296</v>
      </c>
      <c r="F516" s="1" t="n">
        <f aca="false">A516/60</f>
        <v>0.847864441530122</v>
      </c>
    </row>
    <row r="517" customFormat="false" ht="15" hidden="false" customHeight="false" outlineLevel="0" collapsed="false">
      <c r="A517" s="1" t="n">
        <v>50.9718664918073</v>
      </c>
      <c r="B517" s="1" t="n">
        <v>80.3784852371709</v>
      </c>
      <c r="C517" s="1" t="n">
        <v>78.3656227796328</v>
      </c>
      <c r="D517" s="2" t="n">
        <f aca="false">(C517-B517)^2</f>
        <v>4.05161527296634</v>
      </c>
      <c r="F517" s="1" t="n">
        <f aca="false">A517/60</f>
        <v>0.849531108196788</v>
      </c>
    </row>
    <row r="518" customFormat="false" ht="15" hidden="false" customHeight="false" outlineLevel="0" collapsed="false">
      <c r="A518" s="1" t="n">
        <v>51.0718664918073</v>
      </c>
      <c r="B518" s="1" t="n">
        <v>80.313371479959</v>
      </c>
      <c r="C518" s="1" t="n">
        <v>78.3143897988943</v>
      </c>
      <c r="D518" s="2" t="n">
        <f aca="false">(C518-B518)^2</f>
        <v>3.99592776123228</v>
      </c>
      <c r="F518" s="1" t="n">
        <f aca="false">A518/60</f>
        <v>0.851197774863455</v>
      </c>
    </row>
    <row r="519" customFormat="false" ht="15" hidden="false" customHeight="false" outlineLevel="0" collapsed="false">
      <c r="A519" s="1" t="n">
        <v>51.1718664918073</v>
      </c>
      <c r="B519" s="1" t="n">
        <v>80.2484441024133</v>
      </c>
      <c r="C519" s="1" t="n">
        <v>78.2779277238196</v>
      </c>
      <c r="D519" s="2" t="n">
        <f aca="false">(C519-B519)^2</f>
        <v>3.88293479830603</v>
      </c>
      <c r="F519" s="1" t="n">
        <f aca="false">A519/60</f>
        <v>0.852864441530122</v>
      </c>
    </row>
    <row r="520" customFormat="false" ht="15" hidden="false" customHeight="false" outlineLevel="0" collapsed="false">
      <c r="A520" s="1" t="n">
        <v>51.2718664918073</v>
      </c>
      <c r="B520" s="1" t="n">
        <v>80.1837029049086</v>
      </c>
      <c r="C520" s="1" t="n">
        <v>78.2501447555264</v>
      </c>
      <c r="D520" s="2" t="n">
        <f aca="false">(C520-B520)^2</f>
        <v>3.73864711704229</v>
      </c>
      <c r="F520" s="1" t="n">
        <f aca="false">A520/60</f>
        <v>0.854531108196788</v>
      </c>
    </row>
    <row r="521" customFormat="false" ht="15" hidden="false" customHeight="false" outlineLevel="0" collapsed="false">
      <c r="A521" s="1" t="n">
        <v>51.3718664918073</v>
      </c>
      <c r="B521" s="1" t="n">
        <v>80.1191476799335</v>
      </c>
      <c r="C521" s="1" t="n">
        <v>78.2267604652643</v>
      </c>
      <c r="D521" s="2" t="n">
        <f aca="false">(C521-B521)^2</f>
        <v>3.58112937024345</v>
      </c>
      <c r="F521" s="1" t="n">
        <f aca="false">A521/60</f>
        <v>0.856197774863455</v>
      </c>
    </row>
    <row r="522" customFormat="false" ht="15" hidden="false" customHeight="false" outlineLevel="0" collapsed="false">
      <c r="A522" s="1" t="n">
        <v>51.4718664918073</v>
      </c>
      <c r="B522" s="1" t="n">
        <v>80.0547782141657</v>
      </c>
      <c r="C522" s="1" t="n">
        <v>78.2056718137761</v>
      </c>
      <c r="D522" s="2" t="n">
        <f aca="false">(C522-B522)^2</f>
        <v>3.41919447996174</v>
      </c>
      <c r="F522" s="1" t="n">
        <f aca="false">A522/60</f>
        <v>0.857864441530122</v>
      </c>
    </row>
    <row r="523" customFormat="false" ht="15" hidden="false" customHeight="false" outlineLevel="0" collapsed="false">
      <c r="A523" s="1" t="n">
        <v>51.5718664918073</v>
      </c>
      <c r="B523" s="1" t="n">
        <v>79.9905942877426</v>
      </c>
      <c r="C523" s="1" t="n">
        <v>78.1852891923152</v>
      </c>
      <c r="D523" s="2" t="n">
        <f aca="false">(C523-B523)^2</f>
        <v>3.25912648757613</v>
      </c>
      <c r="F523" s="1" t="n">
        <f aca="false">A523/60</f>
        <v>0.859531108196788</v>
      </c>
    </row>
    <row r="524" customFormat="false" ht="15" hidden="false" customHeight="false" outlineLevel="0" collapsed="false">
      <c r="A524" s="1" t="n">
        <v>51.6718664918073</v>
      </c>
      <c r="B524" s="1" t="n">
        <v>79.926595675458</v>
      </c>
      <c r="C524" s="1" t="n">
        <v>78.1632831494905</v>
      </c>
      <c r="D524" s="2" t="n">
        <f aca="false">(C524-B524)^2</f>
        <v>3.10927106423391</v>
      </c>
      <c r="F524" s="1" t="n">
        <f aca="false">A524/60</f>
        <v>0.861197774863455</v>
      </c>
    </row>
    <row r="525" customFormat="false" ht="15" hidden="false" customHeight="false" outlineLevel="0" collapsed="false">
      <c r="A525" s="1" t="n">
        <v>51.7718664918073</v>
      </c>
      <c r="B525" s="1" t="n">
        <v>79.862782145084</v>
      </c>
      <c r="C525" s="1" t="n">
        <v>78.1382688814421</v>
      </c>
      <c r="D525" s="2" t="n">
        <f aca="false">(C525-B525)^2</f>
        <v>2.97394599647682</v>
      </c>
      <c r="F525" s="1" t="n">
        <f aca="false">A525/60</f>
        <v>0.862864441530122</v>
      </c>
    </row>
    <row r="526" customFormat="false" ht="15" hidden="false" customHeight="false" outlineLevel="0" collapsed="false">
      <c r="A526" s="1" t="n">
        <v>51.8718664918073</v>
      </c>
      <c r="B526" s="1" t="n">
        <v>79.7991534585175</v>
      </c>
      <c r="C526" s="1" t="n">
        <v>78.107765147947</v>
      </c>
      <c r="D526" s="2" t="n">
        <f aca="false">(C526-B526)^2</f>
        <v>2.86079441713449</v>
      </c>
      <c r="F526" s="1" t="n">
        <f aca="false">A526/60</f>
        <v>0.864531108196788</v>
      </c>
    </row>
    <row r="527" customFormat="false" ht="15" hidden="false" customHeight="false" outlineLevel="0" collapsed="false">
      <c r="A527" s="1" t="n">
        <v>51.9718664918073</v>
      </c>
      <c r="B527" s="1" t="n">
        <v>79.7357093719994</v>
      </c>
      <c r="C527" s="1" t="n">
        <v>78.0677642984155</v>
      </c>
      <c r="D527" s="2" t="n">
        <f aca="false">(C527-B527)^2</f>
        <v>2.78204076849283</v>
      </c>
      <c r="F527" s="1" t="n">
        <f aca="false">A527/60</f>
        <v>0.866197774863455</v>
      </c>
    </row>
    <row r="528" customFormat="false" ht="15" hidden="false" customHeight="false" outlineLevel="0" collapsed="false">
      <c r="A528" s="1" t="n">
        <v>52.0718664918073</v>
      </c>
      <c r="B528" s="1" t="n">
        <v>79.6724496364169</v>
      </c>
      <c r="C528" s="1" t="n">
        <v>78.0148473649394</v>
      </c>
      <c r="D528" s="2" t="n">
        <f aca="false">(C528-B528)^2</f>
        <v>2.74764529040737</v>
      </c>
      <c r="F528" s="1" t="n">
        <f aca="false">A528/60</f>
        <v>0.867864441530122</v>
      </c>
    </row>
    <row r="529" customFormat="false" ht="15" hidden="false" customHeight="false" outlineLevel="0" collapsed="false">
      <c r="A529" s="1" t="n">
        <v>52.1718664918073</v>
      </c>
      <c r="B529" s="1" t="n">
        <v>79.6093739973054</v>
      </c>
      <c r="C529" s="1" t="n">
        <v>77.9501411692455</v>
      </c>
      <c r="D529" s="2" t="n">
        <f aca="false">(C529-B529)^2</f>
        <v>2.75305357771165</v>
      </c>
      <c r="F529" s="1" t="n">
        <f aca="false">A529/60</f>
        <v>0.869531108196788</v>
      </c>
    </row>
    <row r="530" customFormat="false" ht="15" hidden="false" customHeight="false" outlineLevel="0" collapsed="false">
      <c r="A530" s="1" t="n">
        <v>52.2718664918073</v>
      </c>
      <c r="B530" s="1" t="n">
        <v>79.5464821948963</v>
      </c>
      <c r="C530" s="1" t="n">
        <v>77.8778354622342</v>
      </c>
      <c r="D530" s="2" t="n">
        <f aca="false">(C530-B530)^2</f>
        <v>2.78438191842389</v>
      </c>
      <c r="F530" s="1" t="n">
        <f aca="false">A530/60</f>
        <v>0.871197774863455</v>
      </c>
    </row>
    <row r="531" customFormat="false" ht="15" hidden="false" customHeight="false" outlineLevel="0" collapsed="false">
      <c r="A531" s="1" t="n">
        <v>52.3718664918073</v>
      </c>
      <c r="B531" s="1" t="n">
        <v>79.4837739641926</v>
      </c>
      <c r="C531" s="1" t="n">
        <v>77.8013146153041</v>
      </c>
      <c r="D531" s="2" t="n">
        <f aca="false">(C531-B531)^2</f>
        <v>2.83066946066232</v>
      </c>
      <c r="F531" s="1" t="n">
        <f aca="false">A531/60</f>
        <v>0.872864441530122</v>
      </c>
    </row>
    <row r="532" customFormat="false" ht="15" hidden="false" customHeight="false" outlineLevel="0" collapsed="false">
      <c r="A532" s="1" t="n">
        <v>52.4718664918073</v>
      </c>
      <c r="B532" s="1" t="n">
        <v>79.4212490351085</v>
      </c>
      <c r="C532" s="1" t="n">
        <v>77.7224588669291</v>
      </c>
      <c r="D532" s="2" t="n">
        <f aca="false">(C532-B532)^2</f>
        <v>2.88588803550299</v>
      </c>
      <c r="F532" s="1" t="n">
        <f aca="false">A532/60</f>
        <v>0.874531108196788</v>
      </c>
    </row>
    <row r="533" customFormat="false" ht="15" hidden="false" customHeight="false" outlineLevel="0" collapsed="false">
      <c r="A533" s="1" t="n">
        <v>52.5718664918073</v>
      </c>
      <c r="B533" s="1" t="n">
        <v>79.358907132612</v>
      </c>
      <c r="C533" s="1" t="n">
        <v>77.6428084495316</v>
      </c>
      <c r="D533" s="2" t="n">
        <f aca="false">(C533-B533)^2</f>
        <v>2.9449946900703</v>
      </c>
      <c r="F533" s="1" t="n">
        <f aca="false">A533/60</f>
        <v>0.876197774863455</v>
      </c>
    </row>
    <row r="534" customFormat="false" ht="15" hidden="false" customHeight="false" outlineLevel="0" collapsed="false">
      <c r="A534" s="1" t="n">
        <v>52.6718664918073</v>
      </c>
      <c r="B534" s="1" t="n">
        <v>79.2967479768319</v>
      </c>
      <c r="C534" s="1" t="n">
        <v>77.5644007023714</v>
      </c>
      <c r="D534" s="2" t="n">
        <f aca="false">(C534-B534)^2</f>
        <v>3.0010270793307</v>
      </c>
      <c r="F534" s="1" t="n">
        <f aca="false">A534/60</f>
        <v>0.877864441530122</v>
      </c>
    </row>
    <row r="535" customFormat="false" ht="15" hidden="false" customHeight="false" outlineLevel="0" collapsed="false">
      <c r="A535" s="1" t="n">
        <v>52.7718664918073</v>
      </c>
      <c r="B535" s="1" t="n">
        <v>79.2347712831861</v>
      </c>
      <c r="C535" s="1" t="n">
        <v>77.4877071395835</v>
      </c>
      <c r="D535" s="2" t="n">
        <f aca="false">(C535-B535)^2</f>
        <v>3.05223312186189</v>
      </c>
      <c r="F535" s="1" t="n">
        <f aca="false">A535/60</f>
        <v>0.879531108196788</v>
      </c>
    </row>
    <row r="536" customFormat="false" ht="15" hidden="false" customHeight="false" outlineLevel="0" collapsed="false">
      <c r="A536" s="1" t="n">
        <v>52.8718664918073</v>
      </c>
      <c r="B536" s="1" t="n">
        <v>79.1729767625076</v>
      </c>
      <c r="C536" s="1" t="n">
        <v>77.4131396823767</v>
      </c>
      <c r="D536" s="2" t="n">
        <f aca="false">(C536-B536)^2</f>
        <v>3.09702654860368</v>
      </c>
      <c r="F536" s="1" t="n">
        <f aca="false">A536/60</f>
        <v>0.881197774863455</v>
      </c>
    </row>
    <row r="537" customFormat="false" ht="15" hidden="false" customHeight="false" outlineLevel="0" collapsed="false">
      <c r="A537" s="1" t="n">
        <v>52.9718664918073</v>
      </c>
      <c r="B537" s="1" t="n">
        <v>79.1113641211193</v>
      </c>
      <c r="C537" s="1" t="n">
        <v>77.3410557526296</v>
      </c>
      <c r="D537" s="2" t="n">
        <f aca="false">(C537-B537)^2</f>
        <v>3.13399171954464</v>
      </c>
      <c r="F537" s="1" t="n">
        <f aca="false">A537/60</f>
        <v>0.882864441530122</v>
      </c>
    </row>
    <row r="538" customFormat="false" ht="15" hidden="false" customHeight="false" outlineLevel="0" collapsed="false">
      <c r="A538" s="1" t="n">
        <v>53.0718664918073</v>
      </c>
      <c r="B538" s="1" t="n">
        <v>79.0499330609407</v>
      </c>
      <c r="C538" s="1" t="n">
        <v>77.2716442816191</v>
      </c>
      <c r="D538" s="2" t="n">
        <f aca="false">(C538-B538)^2</f>
        <v>3.1623109826611</v>
      </c>
      <c r="F538" s="1" t="n">
        <f aca="false">A538/60</f>
        <v>0.884531108196788</v>
      </c>
    </row>
    <row r="539" customFormat="false" ht="15" hidden="false" customHeight="false" outlineLevel="0" collapsed="false">
      <c r="A539" s="1" t="n">
        <v>53.1718664918073</v>
      </c>
      <c r="B539" s="1" t="n">
        <v>78.9886832796681</v>
      </c>
      <c r="C539" s="1" t="n">
        <v>77.2048500881755</v>
      </c>
      <c r="D539" s="2" t="n">
        <f aca="false">(C539-B539)^2</f>
        <v>3.18206085507064</v>
      </c>
      <c r="F539" s="1" t="n">
        <f aca="false">A539/60</f>
        <v>0.886197774863455</v>
      </c>
    </row>
    <row r="540" customFormat="false" ht="15" hidden="false" customHeight="false" outlineLevel="0" collapsed="false">
      <c r="A540" s="1" t="n">
        <v>53.2718664918073</v>
      </c>
      <c r="B540" s="1" t="n">
        <v>78.9276144708388</v>
      </c>
      <c r="C540" s="1" t="n">
        <v>77.1403970663297</v>
      </c>
      <c r="D540" s="2" t="n">
        <f aca="false">(C540-B540)^2</f>
        <v>3.19414605098027</v>
      </c>
      <c r="F540" s="1" t="n">
        <f aca="false">A540/60</f>
        <v>0.887864441530122</v>
      </c>
    </row>
    <row r="541" customFormat="false" ht="15" hidden="false" customHeight="false" outlineLevel="0" collapsed="false">
      <c r="A541" s="1" t="n">
        <v>53.3718664918073</v>
      </c>
      <c r="B541" s="1" t="n">
        <v>78.8667263238431</v>
      </c>
      <c r="C541" s="1" t="n">
        <v>77.0778905666044</v>
      </c>
      <c r="D541" s="2" t="n">
        <f aca="false">(C541-B541)^2</f>
        <v>3.19993336637576</v>
      </c>
      <c r="F541" s="1" t="n">
        <f aca="false">A541/60</f>
        <v>0.889531108196788</v>
      </c>
    </row>
    <row r="542" customFormat="false" ht="15" hidden="false" customHeight="false" outlineLevel="0" collapsed="false">
      <c r="A542" s="1" t="n">
        <v>53.4718664918073</v>
      </c>
      <c r="B542" s="1" t="n">
        <v>78.8060185241928</v>
      </c>
      <c r="C542" s="1" t="n">
        <v>77.0169245064104</v>
      </c>
      <c r="D542" s="2" t="n">
        <f aca="false">(C542-B542)^2</f>
        <v>3.20085740446473</v>
      </c>
      <c r="F542" s="1" t="n">
        <f aca="false">A542/60</f>
        <v>0.891197774863455</v>
      </c>
    </row>
    <row r="543" customFormat="false" ht="15" hidden="false" customHeight="false" outlineLevel="0" collapsed="false">
      <c r="A543" s="1" t="n">
        <v>53.5718664918073</v>
      </c>
      <c r="B543" s="1" t="n">
        <v>78.7454907536368</v>
      </c>
      <c r="C543" s="1" t="n">
        <v>76.9572272679202</v>
      </c>
      <c r="D543" s="2" t="n">
        <f aca="false">(C543-B543)^2</f>
        <v>3.19788629434728</v>
      </c>
      <c r="F543" s="1" t="n">
        <f aca="false">A543/60</f>
        <v>0.892864441530122</v>
      </c>
    </row>
    <row r="544" customFormat="false" ht="15" hidden="false" customHeight="false" outlineLevel="0" collapsed="false">
      <c r="A544" s="1" t="n">
        <v>53.6718664918073</v>
      </c>
      <c r="B544" s="1" t="n">
        <v>78.6851426899659</v>
      </c>
      <c r="C544" s="1" t="n">
        <v>76.899137274667</v>
      </c>
      <c r="D544" s="2" t="n">
        <f aca="false">(C544-B544)^2</f>
        <v>3.189815343477</v>
      </c>
      <c r="F544" s="1" t="n">
        <f aca="false">A544/60</f>
        <v>0.894531108196788</v>
      </c>
    </row>
    <row r="545" customFormat="false" ht="15" hidden="false" customHeight="false" outlineLevel="0" collapsed="false">
      <c r="A545" s="1" t="n">
        <v>53.7718664918073</v>
      </c>
      <c r="B545" s="1" t="n">
        <v>78.6249740073066</v>
      </c>
      <c r="C545" s="1" t="n">
        <v>76.8433399298649</v>
      </c>
      <c r="D545" s="2" t="n">
        <f aca="false">(C545-B545)^2</f>
        <v>3.17421998590157</v>
      </c>
      <c r="F545" s="1" t="n">
        <f aca="false">A545/60</f>
        <v>0.896197774863455</v>
      </c>
    </row>
    <row r="546" customFormat="false" ht="15" hidden="false" customHeight="false" outlineLevel="0" collapsed="false">
      <c r="A546" s="1" t="n">
        <v>53.8718664918073</v>
      </c>
      <c r="B546" s="1" t="n">
        <v>78.5649843766092</v>
      </c>
      <c r="C546" s="1" t="n">
        <v>76.7907099692362</v>
      </c>
      <c r="D546" s="2" t="n">
        <f aca="false">(C546-B546)^2</f>
        <v>3.14804967265881</v>
      </c>
      <c r="F546" s="1" t="n">
        <f aca="false">A546/60</f>
        <v>0.897864441530122</v>
      </c>
    </row>
    <row r="547" customFormat="false" ht="15" hidden="false" customHeight="false" outlineLevel="0" collapsed="false">
      <c r="A547" s="1" t="n">
        <v>53.9718664918073</v>
      </c>
      <c r="B547" s="1" t="n">
        <v>78.5051734650399</v>
      </c>
      <c r="C547" s="1" t="n">
        <v>76.7421389579847</v>
      </c>
      <c r="D547" s="2" t="n">
        <f aca="false">(C547-B547)^2</f>
        <v>3.10829067306741</v>
      </c>
      <c r="F547" s="1" t="n">
        <f aca="false">A547/60</f>
        <v>0.899531108196788</v>
      </c>
    </row>
    <row r="548" customFormat="false" ht="15" hidden="false" customHeight="false" outlineLevel="0" collapsed="false">
      <c r="A548" s="1" t="n">
        <v>54.0718664918073</v>
      </c>
      <c r="B548" s="1" t="n">
        <v>78.4455409359659</v>
      </c>
      <c r="C548" s="1" t="n">
        <v>76.6981538682869</v>
      </c>
      <c r="D548" s="2" t="n">
        <f aca="false">(C548-B548)^2</f>
        <v>3.05336156429181</v>
      </c>
      <c r="F548" s="1" t="n">
        <f aca="false">A548/60</f>
        <v>0.901197774863455</v>
      </c>
    </row>
    <row r="549" customFormat="false" ht="15" hidden="false" customHeight="false" outlineLevel="0" collapsed="false">
      <c r="A549" s="1" t="n">
        <v>54.1718664918073</v>
      </c>
      <c r="B549" s="1" t="n">
        <v>78.3860864503752</v>
      </c>
      <c r="C549" s="1" t="n">
        <v>76.6585965722705</v>
      </c>
      <c r="D549" s="2" t="n">
        <f aca="false">(C549-B549)^2</f>
        <v>2.98422127895421</v>
      </c>
      <c r="F549" s="1" t="n">
        <f aca="false">A549/60</f>
        <v>0.902864441530122</v>
      </c>
    </row>
    <row r="550" customFormat="false" ht="15" hidden="false" customHeight="false" outlineLevel="0" collapsed="false">
      <c r="A550" s="1" t="n">
        <v>54.2718664918073</v>
      </c>
      <c r="B550" s="1" t="n">
        <v>78.3268096660861</v>
      </c>
      <c r="C550" s="1" t="n">
        <v>76.6227272477823</v>
      </c>
      <c r="D550" s="2" t="n">
        <f aca="false">(C550-B550)^2</f>
        <v>2.90389688837217</v>
      </c>
      <c r="F550" s="1" t="n">
        <f aca="false">A550/60</f>
        <v>0.904531108196788</v>
      </c>
    </row>
    <row r="551" customFormat="false" ht="15" hidden="false" customHeight="false" outlineLevel="0" collapsed="false">
      <c r="A551" s="1" t="n">
        <v>54.3718664918073</v>
      </c>
      <c r="B551" s="1" t="n">
        <v>78.2677102361233</v>
      </c>
      <c r="C551" s="1" t="n">
        <v>76.5896251041876</v>
      </c>
      <c r="D551" s="2" t="n">
        <f aca="false">(C551-B551)^2</f>
        <v>2.81596971002366</v>
      </c>
      <c r="F551" s="1" t="n">
        <f aca="false">A551/60</f>
        <v>0.906197774863455</v>
      </c>
    </row>
    <row r="552" customFormat="false" ht="15" hidden="false" customHeight="false" outlineLevel="0" collapsed="false">
      <c r="A552" s="1" t="n">
        <v>54.4718664918073</v>
      </c>
      <c r="B552" s="1" t="n">
        <v>78.20878781183</v>
      </c>
      <c r="C552" s="1" t="n">
        <v>76.5584904833062</v>
      </c>
      <c r="D552" s="2" t="n">
        <f aca="false">(C552-B552)^2</f>
        <v>2.72348127253281</v>
      </c>
      <c r="F552" s="1" t="n">
        <f aca="false">A552/60</f>
        <v>0.907864441530122</v>
      </c>
    </row>
    <row r="553" customFormat="false" ht="15" hidden="false" customHeight="false" outlineLevel="0" collapsed="false">
      <c r="A553" s="1" t="n">
        <v>54.5718664918073</v>
      </c>
      <c r="B553" s="1" t="n">
        <v>78.1500420439179</v>
      </c>
      <c r="C553" s="1" t="n">
        <v>76.5282424828603</v>
      </c>
      <c r="D553" s="2" t="n">
        <f aca="false">(C553-B553)^2</f>
        <v>2.63023381624662</v>
      </c>
      <c r="F553" s="1" t="n">
        <f aca="false">A553/60</f>
        <v>0.909531108196788</v>
      </c>
    </row>
    <row r="554" customFormat="false" ht="15" hidden="false" customHeight="false" outlineLevel="0" collapsed="false">
      <c r="A554" s="1" t="n">
        <v>54.6718664918073</v>
      </c>
      <c r="B554" s="1" t="n">
        <v>78.0914725755954</v>
      </c>
      <c r="C554" s="1" t="n">
        <v>76.4972516453692</v>
      </c>
      <c r="D554" s="2" t="n">
        <f aca="false">(C554-B554)^2</f>
        <v>2.54154037437129</v>
      </c>
      <c r="F554" s="1" t="n">
        <f aca="false">A554/60</f>
        <v>0.911197774863455</v>
      </c>
    </row>
    <row r="555" customFormat="false" ht="15" hidden="false" customHeight="false" outlineLevel="0" collapsed="false">
      <c r="A555" s="1" t="n">
        <v>54.7718664918073</v>
      </c>
      <c r="B555" s="1" t="n">
        <v>78.0330790487929</v>
      </c>
      <c r="C555" s="1" t="n">
        <v>76.4653218018497</v>
      </c>
      <c r="D555" s="2" t="n">
        <f aca="false">(C555-B555)^2</f>
        <v>2.45786278534293</v>
      </c>
      <c r="F555" s="1" t="n">
        <f aca="false">A555/60</f>
        <v>0.912864441530122</v>
      </c>
    </row>
    <row r="556" customFormat="false" ht="15" hidden="false" customHeight="false" outlineLevel="0" collapsed="false">
      <c r="A556" s="1" t="n">
        <v>54.8718664918073</v>
      </c>
      <c r="B556" s="1" t="n">
        <v>77.9748611049078</v>
      </c>
      <c r="C556" s="1" t="n">
        <v>76.4323480916459</v>
      </c>
      <c r="D556" s="2" t="n">
        <f aca="false">(C556-B556)^2</f>
        <v>2.37934639608229</v>
      </c>
      <c r="F556" s="1" t="n">
        <f aca="false">A556/60</f>
        <v>0.914531108196788</v>
      </c>
    </row>
    <row r="557" customFormat="false" ht="15" hidden="false" customHeight="false" outlineLevel="0" collapsed="false">
      <c r="A557" s="1" t="n">
        <v>54.9718664918073</v>
      </c>
      <c r="B557" s="1" t="n">
        <v>77.9168183807265</v>
      </c>
      <c r="C557" s="1" t="n">
        <v>76.3982527383305</v>
      </c>
      <c r="D557" s="2" t="n">
        <f aca="false">(C557-B557)^2</f>
        <v>2.30604161026557</v>
      </c>
      <c r="F557" s="1" t="n">
        <f aca="false">A557/60</f>
        <v>0.916197774863455</v>
      </c>
    </row>
    <row r="558" customFormat="false" ht="15" hidden="false" customHeight="false" outlineLevel="0" collapsed="false">
      <c r="A558" s="1" t="n">
        <v>55.0718664918073</v>
      </c>
      <c r="B558" s="1" t="n">
        <v>77.8589505097339</v>
      </c>
      <c r="C558" s="1" t="n">
        <v>76.3629985561601</v>
      </c>
      <c r="D558" s="2" t="n">
        <f aca="false">(C558-B558)^2</f>
        <v>2.23787224740129</v>
      </c>
      <c r="F558" s="1" t="n">
        <f aca="false">A558/60</f>
        <v>0.917864441530122</v>
      </c>
    </row>
    <row r="559" customFormat="false" ht="15" hidden="false" customHeight="false" outlineLevel="0" collapsed="false">
      <c r="A559" s="1" t="n">
        <v>55.1718664918073</v>
      </c>
      <c r="B559" s="1" t="n">
        <v>77.8012571249968</v>
      </c>
      <c r="C559" s="1" t="n">
        <v>76.326596154892</v>
      </c>
      <c r="D559" s="2" t="n">
        <f aca="false">(C559-B559)^2</f>
        <v>2.17462497675041</v>
      </c>
      <c r="F559" s="1" t="n">
        <f aca="false">A559/60</f>
        <v>0.919531108196788</v>
      </c>
    </row>
    <row r="560" customFormat="false" ht="15" hidden="false" customHeight="false" outlineLevel="0" collapsed="false">
      <c r="A560" s="1" t="n">
        <v>55.2718664918073</v>
      </c>
      <c r="B560" s="1" t="n">
        <v>77.7437378568771</v>
      </c>
      <c r="C560" s="1" t="n">
        <v>76.289101834354</v>
      </c>
      <c r="D560" s="2" t="n">
        <f aca="false">(C560-B560)^2</f>
        <v>2.11596595802184</v>
      </c>
      <c r="F560" s="1" t="n">
        <f aca="false">A560/60</f>
        <v>0.921197774863455</v>
      </c>
    </row>
    <row r="561" customFormat="false" ht="15" hidden="false" customHeight="false" outlineLevel="0" collapsed="false">
      <c r="A561" s="1" t="n">
        <v>55.3718664918073</v>
      </c>
      <c r="B561" s="1" t="n">
        <v>77.6863923320821</v>
      </c>
      <c r="C561" s="1" t="n">
        <v>76.2506070752531</v>
      </c>
      <c r="D561" s="2" t="n">
        <f aca="false">(C561-B561)^2</f>
        <v>2.0614793037275</v>
      </c>
      <c r="F561" s="1" t="n">
        <f aca="false">A561/60</f>
        <v>0.922864441530122</v>
      </c>
    </row>
    <row r="562" customFormat="false" ht="15" hidden="false" customHeight="false" outlineLevel="0" collapsed="false">
      <c r="A562" s="1" t="n">
        <v>55.4718664918073</v>
      </c>
      <c r="B562" s="1" t="n">
        <v>77.629220176115</v>
      </c>
      <c r="C562" s="1" t="n">
        <v>76.2112238059933</v>
      </c>
      <c r="D562" s="2" t="n">
        <f aca="false">(C562-B562)^2</f>
        <v>2.01071370567832</v>
      </c>
      <c r="F562" s="1" t="n">
        <f aca="false">A562/60</f>
        <v>0.924531108196788</v>
      </c>
    </row>
    <row r="563" customFormat="false" ht="15" hidden="false" customHeight="false" outlineLevel="0" collapsed="false">
      <c r="A563" s="1" t="n">
        <v>55.5718664918073</v>
      </c>
      <c r="B563" s="1" t="n">
        <v>77.5722210119011</v>
      </c>
      <c r="C563" s="1" t="n">
        <v>76.1710558336796</v>
      </c>
      <c r="D563" s="2" t="n">
        <f aca="false">(C563-B563)^2</f>
        <v>1.9632638566605</v>
      </c>
      <c r="F563" s="1" t="n">
        <f aca="false">A563/60</f>
        <v>0.926197774863455</v>
      </c>
    </row>
    <row r="564" customFormat="false" ht="15" hidden="false" customHeight="false" outlineLevel="0" collapsed="false">
      <c r="A564" s="1" t="n">
        <v>55.6718664918073</v>
      </c>
      <c r="B564" s="1" t="n">
        <v>77.5153944605091</v>
      </c>
      <c r="C564" s="1" t="n">
        <v>76.1300649961885</v>
      </c>
      <c r="D564" s="2" t="n">
        <f aca="false">(C564-B564)^2</f>
        <v>1.91913772471482</v>
      </c>
      <c r="F564" s="1" t="n">
        <f aca="false">A564/60</f>
        <v>0.927864441530122</v>
      </c>
    </row>
    <row r="565" customFormat="false" ht="15" hidden="false" customHeight="false" outlineLevel="0" collapsed="false">
      <c r="A565" s="1" t="n">
        <v>55.7718664918073</v>
      </c>
      <c r="B565" s="1" t="n">
        <v>77.4587401405261</v>
      </c>
      <c r="C565" s="1" t="n">
        <v>76.0881351526689</v>
      </c>
      <c r="D565" s="2" t="n">
        <f aca="false">(C565-B565)^2</f>
        <v>1.87855803273905</v>
      </c>
      <c r="F565" s="1" t="n">
        <f aca="false">A565/60</f>
        <v>0.929531108196788</v>
      </c>
    </row>
    <row r="566" customFormat="false" ht="15" hidden="false" customHeight="false" outlineLevel="0" collapsed="false">
      <c r="A566" s="1" t="n">
        <v>55.8718664918073</v>
      </c>
      <c r="B566" s="1" t="n">
        <v>77.4022576685085</v>
      </c>
      <c r="C566" s="1" t="n">
        <v>76.0451614424652</v>
      </c>
      <c r="D566" s="2" t="n">
        <f aca="false">(C566-B566)^2</f>
        <v>1.84171016674096</v>
      </c>
      <c r="F566" s="1" t="n">
        <f aca="false">A566/60</f>
        <v>0.931197774863455</v>
      </c>
    </row>
    <row r="567" customFormat="false" ht="15" hidden="false" customHeight="false" outlineLevel="0" collapsed="false">
      <c r="A567" s="1" t="n">
        <v>55.9718664918073</v>
      </c>
      <c r="B567" s="1" t="n">
        <v>77.3459466590672</v>
      </c>
      <c r="C567" s="1" t="n">
        <v>76.0010660891498</v>
      </c>
      <c r="D567" s="2" t="n">
        <f aca="false">(C567-B567)^2</f>
        <v>1.80870374734133</v>
      </c>
      <c r="F567" s="1" t="n">
        <f aca="false">A567/60</f>
        <v>0.932864441530122</v>
      </c>
    </row>
    <row r="568" customFormat="false" ht="15" hidden="false" customHeight="false" outlineLevel="0" collapsed="false">
      <c r="A568" s="1" t="n">
        <v>56.0718664918073</v>
      </c>
      <c r="B568" s="1" t="n">
        <v>77.2898067249743</v>
      </c>
      <c r="C568" s="1" t="n">
        <v>75.9558119069793</v>
      </c>
      <c r="D568" s="2" t="n">
        <f aca="false">(C568-B568)^2</f>
        <v>1.77954217443749</v>
      </c>
      <c r="F568" s="1" t="n">
        <f aca="false">A568/60</f>
        <v>0.934531108196788</v>
      </c>
    </row>
    <row r="569" customFormat="false" ht="15" hidden="false" customHeight="false" outlineLevel="0" collapsed="false">
      <c r="A569" s="1" t="n">
        <v>56.1718664918073</v>
      </c>
      <c r="B569" s="1" t="n">
        <v>77.2338374771738</v>
      </c>
      <c r="C569" s="1" t="n">
        <v>75.9094095057113</v>
      </c>
      <c r="D569" s="2" t="n">
        <f aca="false">(C569-B569)^2</f>
        <v>1.75410945159227</v>
      </c>
      <c r="F569" s="1" t="n">
        <f aca="false">A569/60</f>
        <v>0.936197774863455</v>
      </c>
    </row>
    <row r="570" customFormat="false" ht="15" hidden="false" customHeight="false" outlineLevel="0" collapsed="false">
      <c r="A570" s="1" t="n">
        <v>56.2718664918073</v>
      </c>
      <c r="B570" s="1" t="n">
        <v>77.1780385248137</v>
      </c>
      <c r="C570" s="1" t="n">
        <v>75.8619151851733</v>
      </c>
      <c r="D570" s="2" t="n">
        <f aca="false">(C570-B570)^2</f>
        <v>1.7321806451462</v>
      </c>
      <c r="F570" s="1" t="n">
        <f aca="false">A570/60</f>
        <v>0.937864441530122</v>
      </c>
    </row>
    <row r="571" customFormat="false" ht="15" hidden="false" customHeight="false" outlineLevel="0" collapsed="false">
      <c r="A571" s="1" t="n">
        <v>56.3718664918073</v>
      </c>
      <c r="B571" s="1" t="n">
        <v>77.1224094752892</v>
      </c>
      <c r="C571" s="1" t="n">
        <v>75.8134204260724</v>
      </c>
      <c r="D571" s="2" t="n">
        <f aca="false">(C571-B571)^2</f>
        <v>1.71345233096952</v>
      </c>
      <c r="F571" s="1" t="n">
        <f aca="false">A571/60</f>
        <v>0.939531108196788</v>
      </c>
    </row>
    <row r="572" customFormat="false" ht="15" hidden="false" customHeight="false" outlineLevel="0" collapsed="false">
      <c r="A572" s="1" t="n">
        <v>56.4718664918073</v>
      </c>
      <c r="B572" s="1" t="n">
        <v>77.0669499342926</v>
      </c>
      <c r="C572" s="1" t="n">
        <v>75.7640371568126</v>
      </c>
      <c r="D572" s="2" t="n">
        <f aca="false">(C572-B572)^2</f>
        <v>1.69758170572062</v>
      </c>
      <c r="F572" s="1" t="n">
        <f aca="false">A572/60</f>
        <v>0.941197774863455</v>
      </c>
    </row>
    <row r="573" customFormat="false" ht="15" hidden="false" customHeight="false" outlineLevel="0" collapsed="false">
      <c r="A573" s="1" t="n">
        <v>56.5718664918073</v>
      </c>
      <c r="B573" s="1" t="n">
        <v>77.0116595058856</v>
      </c>
      <c r="C573" s="1" t="n">
        <v>75.7137195910917</v>
      </c>
      <c r="D573" s="2" t="n">
        <f aca="false">(C573-B573)^2</f>
        <v>1.6846480224152</v>
      </c>
      <c r="F573" s="1" t="n">
        <f aca="false">A573/60</f>
        <v>0.942864441530122</v>
      </c>
    </row>
    <row r="574" customFormat="false" ht="15" hidden="false" customHeight="false" outlineLevel="0" collapsed="false">
      <c r="A574" s="1" t="n">
        <v>56.6718664918073</v>
      </c>
      <c r="B574" s="1" t="n">
        <v>76.9565377925471</v>
      </c>
      <c r="C574" s="1" t="n">
        <v>75.6618095843449</v>
      </c>
      <c r="D574" s="2" t="n">
        <f aca="false">(C574-B574)^2</f>
        <v>1.67632113311448</v>
      </c>
      <c r="F574" s="1" t="n">
        <f aca="false">A574/60</f>
        <v>0.944531108196788</v>
      </c>
    </row>
    <row r="575" customFormat="false" ht="15" hidden="false" customHeight="false" outlineLevel="0" collapsed="false">
      <c r="A575" s="1" t="n">
        <v>56.7718664918073</v>
      </c>
      <c r="B575" s="1" t="n">
        <v>76.9015843951979</v>
      </c>
      <c r="C575" s="1" t="n">
        <v>75.6076069291471</v>
      </c>
      <c r="D575" s="2" t="n">
        <f aca="false">(C575-B575)^2</f>
        <v>1.67437768264726</v>
      </c>
      <c r="F575" s="1" t="n">
        <f aca="false">A575/60</f>
        <v>0.946197774863455</v>
      </c>
    </row>
    <row r="576" customFormat="false" ht="15" hidden="false" customHeight="false" outlineLevel="0" collapsed="false">
      <c r="A576" s="1" t="n">
        <v>56.8718664918073</v>
      </c>
      <c r="B576" s="1" t="n">
        <v>76.8467989132793</v>
      </c>
      <c r="C576" s="1" t="n">
        <v>75.5502368897757</v>
      </c>
      <c r="D576" s="2" t="n">
        <f aca="false">(C576-B576)^2</f>
        <v>1.68107308079174</v>
      </c>
      <c r="F576" s="1" t="n">
        <f aca="false">A576/60</f>
        <v>0.947864441530122</v>
      </c>
    </row>
    <row r="577" customFormat="false" ht="15" hidden="false" customHeight="false" outlineLevel="0" collapsed="false">
      <c r="A577" s="1" t="n">
        <v>56.9718664918073</v>
      </c>
      <c r="B577" s="1" t="n">
        <v>76.7921809448105</v>
      </c>
      <c r="C577" s="1" t="n">
        <v>75.4888079010273</v>
      </c>
      <c r="D577" s="2" t="n">
        <f aca="false">(C577-B577)^2</f>
        <v>1.69878129126067</v>
      </c>
      <c r="F577" s="1" t="n">
        <f aca="false">A577/60</f>
        <v>0.949531108196788</v>
      </c>
    </row>
    <row r="578" customFormat="false" ht="15" hidden="false" customHeight="false" outlineLevel="0" collapsed="false">
      <c r="A578" s="1" t="n">
        <v>57.0718664918073</v>
      </c>
      <c r="B578" s="1" t="n">
        <v>76.7377300863781</v>
      </c>
      <c r="C578" s="1" t="n">
        <v>75.4227929907251</v>
      </c>
      <c r="D578" s="2" t="n">
        <f aca="false">(C578-B578)^2</f>
        <v>1.72905956552433</v>
      </c>
      <c r="F578" s="1" t="n">
        <f aca="false">A578/60</f>
        <v>0.951197774863455</v>
      </c>
    </row>
    <row r="579" customFormat="false" ht="15" hidden="false" customHeight="false" outlineLevel="0" collapsed="false">
      <c r="A579" s="1" t="n">
        <v>57.1718664918073</v>
      </c>
      <c r="B579" s="1" t="n">
        <v>76.6834459332016</v>
      </c>
      <c r="C579" s="1" t="n">
        <v>75.3523502867414</v>
      </c>
      <c r="D579" s="2" t="n">
        <f aca="false">(C579-B579)^2</f>
        <v>1.77181562002529</v>
      </c>
      <c r="F579" s="1" t="n">
        <f aca="false">A579/60</f>
        <v>0.952864441530122</v>
      </c>
    </row>
    <row r="580" customFormat="false" ht="15" hidden="false" customHeight="false" outlineLevel="0" collapsed="false">
      <c r="A580" s="1" t="n">
        <v>57.2718664918073</v>
      </c>
      <c r="B580" s="1" t="n">
        <v>76.6293280792759</v>
      </c>
      <c r="C580" s="1" t="n">
        <v>75.2782196112297</v>
      </c>
      <c r="D580" s="2" t="n">
        <f aca="false">(C580-B580)^2</f>
        <v>1.82549409242613</v>
      </c>
      <c r="F580" s="1" t="n">
        <f aca="false">A580/60</f>
        <v>0.954531108196788</v>
      </c>
    </row>
    <row r="581" customFormat="false" ht="15" hidden="false" customHeight="false" outlineLevel="0" collapsed="false">
      <c r="A581" s="1" t="n">
        <v>57.3718664918073</v>
      </c>
      <c r="B581" s="1" t="n">
        <v>76.5753761172879</v>
      </c>
      <c r="C581" s="1" t="n">
        <v>75.2013217548243</v>
      </c>
      <c r="D581" s="2" t="n">
        <f aca="false">(C581-B581)^2</f>
        <v>1.88802539100524</v>
      </c>
      <c r="F581" s="1" t="n">
        <f aca="false">A581/60</f>
        <v>0.956197774863455</v>
      </c>
    </row>
    <row r="582" customFormat="false" ht="15" hidden="false" customHeight="false" outlineLevel="0" collapsed="false">
      <c r="A582" s="1" t="n">
        <v>57.4718664918073</v>
      </c>
      <c r="B582" s="1" t="n">
        <v>76.5215896385944</v>
      </c>
      <c r="C582" s="1" t="n">
        <v>75.1224563757058</v>
      </c>
      <c r="D582" s="2" t="n">
        <f aca="false">(C582-B582)^2</f>
        <v>1.95757388732133</v>
      </c>
      <c r="F582" s="1" t="n">
        <f aca="false">A582/60</f>
        <v>0.957864441530122</v>
      </c>
    </row>
    <row r="583" customFormat="false" ht="15" hidden="false" customHeight="false" outlineLevel="0" collapsed="false">
      <c r="A583" s="1" t="n">
        <v>57.5718664918073</v>
      </c>
      <c r="B583" s="1" t="n">
        <v>76.4679682335404</v>
      </c>
      <c r="C583" s="1" t="n">
        <v>75.0428656850235</v>
      </c>
      <c r="D583" s="2" t="n">
        <f aca="false">(C583-B583)^2</f>
        <v>2.03091727378937</v>
      </c>
      <c r="F583" s="1" t="n">
        <f aca="false">A583/60</f>
        <v>0.959531108196788</v>
      </c>
    </row>
    <row r="584" customFormat="false" ht="15" hidden="false" customHeight="false" outlineLevel="0" collapsed="false">
      <c r="A584" s="1" t="n">
        <v>57.6718664918073</v>
      </c>
      <c r="B584" s="1" t="n">
        <v>76.4145114913859</v>
      </c>
      <c r="C584" s="1" t="n">
        <v>74.9649055253842</v>
      </c>
      <c r="D584" s="2" t="n">
        <f aca="false">(C584-B584)^2</f>
        <v>2.10135745666772</v>
      </c>
      <c r="F584" s="1" t="n">
        <f aca="false">A584/60</f>
        <v>0.961197774863455</v>
      </c>
    </row>
    <row r="585" customFormat="false" ht="15" hidden="false" customHeight="false" outlineLevel="0" collapsed="false">
      <c r="A585" s="1" t="n">
        <v>57.7718664918073</v>
      </c>
      <c r="B585" s="1" t="n">
        <v>76.3612189999437</v>
      </c>
      <c r="C585" s="1" t="n">
        <v>74.8896250414669</v>
      </c>
      <c r="D585" s="2" t="n">
        <f aca="false">(C585-B585)^2</f>
        <v>2.16558877862542</v>
      </c>
      <c r="F585" s="1" t="n">
        <f aca="false">A585/60</f>
        <v>0.962864441530122</v>
      </c>
    </row>
    <row r="586" customFormat="false" ht="15" hidden="false" customHeight="false" outlineLevel="0" collapsed="false">
      <c r="A586" s="1" t="n">
        <v>57.8718664918073</v>
      </c>
      <c r="B586" s="1" t="n">
        <v>76.3080903461474</v>
      </c>
      <c r="C586" s="1" t="n">
        <v>74.818443746735</v>
      </c>
      <c r="D586" s="2" t="n">
        <f aca="false">(C586-B586)^2</f>
        <v>2.21904699114091</v>
      </c>
      <c r="F586" s="1" t="n">
        <f aca="false">A586/60</f>
        <v>0.964531108196788</v>
      </c>
    </row>
    <row r="587" customFormat="false" ht="15" hidden="false" customHeight="false" outlineLevel="0" collapsed="false">
      <c r="A587" s="1" t="n">
        <v>57.9718664918073</v>
      </c>
      <c r="B587" s="1" t="n">
        <v>76.255125116389</v>
      </c>
      <c r="C587" s="1" t="n">
        <v>74.753058930241</v>
      </c>
      <c r="D587" s="2" t="n">
        <f aca="false">(C587-B587)^2</f>
        <v>2.2562028275692</v>
      </c>
      <c r="F587" s="1" t="n">
        <f aca="false">A587/60</f>
        <v>0.966197774863455</v>
      </c>
    </row>
    <row r="588" customFormat="false" ht="15" hidden="false" customHeight="false" outlineLevel="0" collapsed="false">
      <c r="A588" s="1" t="n">
        <v>58.0718664918073</v>
      </c>
      <c r="B588" s="1" t="n">
        <v>76.2023228953445</v>
      </c>
      <c r="C588" s="1" t="n">
        <v>74.6946009692202</v>
      </c>
      <c r="D588" s="2" t="n">
        <f aca="false">(C588-B588)^2</f>
        <v>2.27322540651594</v>
      </c>
      <c r="F588" s="1" t="n">
        <f aca="false">A588/60</f>
        <v>0.967864441530122</v>
      </c>
    </row>
    <row r="589" customFormat="false" ht="15" hidden="false" customHeight="false" outlineLevel="0" collapsed="false">
      <c r="A589" s="1" t="n">
        <v>58.1718664918073</v>
      </c>
      <c r="B589" s="1" t="n">
        <v>76.1496832664723</v>
      </c>
      <c r="C589" s="1" t="n">
        <v>74.6427204073641</v>
      </c>
      <c r="D589" s="2" t="n">
        <f aca="false">(C589-B589)^2</f>
        <v>2.27093705873156</v>
      </c>
      <c r="F589" s="1" t="n">
        <f aca="false">A589/60</f>
        <v>0.969531108196788</v>
      </c>
    </row>
    <row r="590" customFormat="false" ht="15" hidden="false" customHeight="false" outlineLevel="0" collapsed="false">
      <c r="A590" s="1" t="n">
        <v>58.2718664918073</v>
      </c>
      <c r="B590" s="1" t="n">
        <v>76.0972058138509</v>
      </c>
      <c r="C590" s="1" t="n">
        <v>74.5958980565492</v>
      </c>
      <c r="D590" s="2" t="n">
        <f aca="false">(C590-B590)^2</f>
        <v>2.25392498213427</v>
      </c>
      <c r="F590" s="1" t="n">
        <f aca="false">A590/60</f>
        <v>0.971197774863455</v>
      </c>
    </row>
    <row r="591" customFormat="false" ht="15" hidden="false" customHeight="false" outlineLevel="0" collapsed="false">
      <c r="A591" s="1" t="n">
        <v>58.3718664918073</v>
      </c>
      <c r="B591" s="1" t="n">
        <v>76.0448901199044</v>
      </c>
      <c r="C591" s="1" t="n">
        <v>74.5524964355633</v>
      </c>
      <c r="D591" s="2" t="n">
        <f aca="false">(C591-B591)^2</f>
        <v>2.22723890906119</v>
      </c>
      <c r="F591" s="1" t="n">
        <f aca="false">A591/60</f>
        <v>0.972864441530122</v>
      </c>
    </row>
    <row r="592" customFormat="false" ht="15" hidden="false" customHeight="false" outlineLevel="0" collapsed="false">
      <c r="A592" s="1" t="n">
        <v>58.4718664918073</v>
      </c>
      <c r="B592" s="1" t="n">
        <v>75.992735764066</v>
      </c>
      <c r="C592" s="1" t="n">
        <v>74.5113050270215</v>
      </c>
      <c r="D592" s="2" t="n">
        <f aca="false">(C592-B592)^2</f>
        <v>2.19463702866018</v>
      </c>
      <c r="F592" s="1" t="n">
        <f aca="false">A592/60</f>
        <v>0.974531108196788</v>
      </c>
    </row>
    <row r="593" customFormat="false" ht="15" hidden="false" customHeight="false" outlineLevel="0" collapsed="false">
      <c r="A593" s="1" t="n">
        <v>58.5718664918073</v>
      </c>
      <c r="B593" s="1" t="n">
        <v>75.9407423281369</v>
      </c>
      <c r="C593" s="1" t="n">
        <v>74.4710558336796</v>
      </c>
      <c r="D593" s="2" t="n">
        <f aca="false">(C593-B593)^2</f>
        <v>2.15997839199021</v>
      </c>
      <c r="F593" s="1" t="n">
        <f aca="false">A593/60</f>
        <v>0.976197774863455</v>
      </c>
    </row>
    <row r="594" customFormat="false" ht="15" hidden="false" customHeight="false" outlineLevel="0" collapsed="false">
      <c r="A594" s="1" t="n">
        <v>58.6718664918073</v>
      </c>
      <c r="B594" s="1" t="n">
        <v>75.8889093942223</v>
      </c>
      <c r="C594" s="1" t="n">
        <v>74.4300649961885</v>
      </c>
      <c r="D594" s="2" t="n">
        <f aca="false">(C594-B594)^2</f>
        <v>2.12822697767457</v>
      </c>
      <c r="F594" s="1" t="n">
        <f aca="false">A594/60</f>
        <v>0.977864441530122</v>
      </c>
    </row>
    <row r="595" customFormat="false" ht="15" hidden="false" customHeight="false" outlineLevel="0" collapsed="false">
      <c r="A595" s="1" t="n">
        <v>58.7718664918073</v>
      </c>
      <c r="B595" s="1" t="n">
        <v>75.8372365375683</v>
      </c>
      <c r="C595" s="1" t="n">
        <v>74.3881351526689</v>
      </c>
      <c r="D595" s="2" t="n">
        <f aca="false">(C595-B595)^2</f>
        <v>2.09989482371738</v>
      </c>
      <c r="F595" s="1" t="n">
        <f aca="false">A595/60</f>
        <v>0.979531108196788</v>
      </c>
    </row>
    <row r="596" customFormat="false" ht="15" hidden="false" customHeight="false" outlineLevel="0" collapsed="false">
      <c r="A596" s="1" t="n">
        <v>58.8718664918073</v>
      </c>
      <c r="B596" s="1" t="n">
        <v>75.7857233369914</v>
      </c>
      <c r="C596" s="1" t="n">
        <v>74.3451614424652</v>
      </c>
      <c r="D596" s="2" t="n">
        <f aca="false">(C596-B596)^2</f>
        <v>2.07521857196091</v>
      </c>
      <c r="F596" s="1" t="n">
        <f aca="false">A596/60</f>
        <v>0.981197774863455</v>
      </c>
    </row>
    <row r="597" customFormat="false" ht="15" hidden="false" customHeight="false" outlineLevel="0" collapsed="false">
      <c r="A597" s="1" t="n">
        <v>58.9718664918073</v>
      </c>
      <c r="B597" s="1" t="n">
        <v>75.734369372944</v>
      </c>
      <c r="C597" s="1" t="n">
        <v>74.3010660891498</v>
      </c>
      <c r="D597" s="2" t="n">
        <f aca="false">(C597-B597)^2</f>
        <v>2.05435830333525</v>
      </c>
      <c r="F597" s="1" t="n">
        <f aca="false">A597/60</f>
        <v>0.982864441530122</v>
      </c>
    </row>
    <row r="598" customFormat="false" ht="15" hidden="false" customHeight="false" outlineLevel="0" collapsed="false">
      <c r="A598" s="1" t="n">
        <v>59.0718664918073</v>
      </c>
      <c r="B598" s="1" t="n">
        <v>75.6831742202603</v>
      </c>
      <c r="C598" s="1" t="n">
        <v>74.2558119069793</v>
      </c>
      <c r="D598" s="2" t="n">
        <f aca="false">(C598-B598)^2</f>
        <v>2.03736317337487</v>
      </c>
      <c r="F598" s="1" t="n">
        <f aca="false">A598/60</f>
        <v>0.984531108196788</v>
      </c>
    </row>
    <row r="599" customFormat="false" ht="15" hidden="false" customHeight="false" outlineLevel="0" collapsed="false">
      <c r="A599" s="1" t="n">
        <v>59.1718664918073</v>
      </c>
      <c r="B599" s="1" t="n">
        <v>75.6321374543455</v>
      </c>
      <c r="C599" s="1" t="n">
        <v>74.2094095057113</v>
      </c>
      <c r="D599" s="2" t="n">
        <f aca="false">(C599-B599)^2</f>
        <v>2.02415481582485</v>
      </c>
      <c r="F599" s="1" t="n">
        <f aca="false">A599/60</f>
        <v>0.986197774863455</v>
      </c>
    </row>
    <row r="600" customFormat="false" ht="15" hidden="false" customHeight="false" outlineLevel="0" collapsed="false">
      <c r="A600" s="1" t="n">
        <v>59.2718664918073</v>
      </c>
      <c r="B600" s="1" t="n">
        <v>75.5812586534876</v>
      </c>
      <c r="C600" s="1" t="n">
        <v>74.1619151851733</v>
      </c>
      <c r="D600" s="2" t="n">
        <f aca="false">(C600-B600)^2</f>
        <v>2.01453588104645</v>
      </c>
      <c r="F600" s="1" t="n">
        <f aca="false">A600/60</f>
        <v>0.987864441530122</v>
      </c>
    </row>
    <row r="601" customFormat="false" ht="15" hidden="false" customHeight="false" outlineLevel="0" collapsed="false">
      <c r="A601" s="1" t="n">
        <v>59.3718664918073</v>
      </c>
      <c r="B601" s="1" t="n">
        <v>75.5305373916245</v>
      </c>
      <c r="C601" s="1" t="n">
        <v>74.1134204260724</v>
      </c>
      <c r="D601" s="2" t="n">
        <f aca="false">(C601-B601)^2</f>
        <v>2.00822049405562</v>
      </c>
      <c r="F601" s="1" t="n">
        <f aca="false">A601/60</f>
        <v>0.989531108196788</v>
      </c>
    </row>
    <row r="602" customFormat="false" ht="15" hidden="false" customHeight="false" outlineLevel="0" collapsed="false">
      <c r="A602" s="1" t="n">
        <v>59.4718664918073</v>
      </c>
      <c r="B602" s="1" t="n">
        <v>75.4799732421045</v>
      </c>
      <c r="C602" s="1" t="n">
        <v>74.0640371568126</v>
      </c>
      <c r="D602" s="2" t="n">
        <f aca="false">(C602-B602)^2</f>
        <v>2.00487499763176</v>
      </c>
      <c r="F602" s="1" t="n">
        <f aca="false">A602/60</f>
        <v>0.991197774863455</v>
      </c>
    </row>
    <row r="603" customFormat="false" ht="15" hidden="false" customHeight="false" outlineLevel="0" collapsed="false">
      <c r="A603" s="1" t="n">
        <v>59.5718664918073</v>
      </c>
      <c r="B603" s="1" t="n">
        <v>75.4295657825031</v>
      </c>
      <c r="C603" s="1" t="n">
        <v>74.0140667540963</v>
      </c>
      <c r="D603" s="2" t="n">
        <f aca="false">(C603-B603)^2</f>
        <v>2.00363749942059</v>
      </c>
      <c r="F603" s="1" t="n">
        <f aca="false">A603/60</f>
        <v>0.992864441530122</v>
      </c>
    </row>
    <row r="604" customFormat="false" ht="15" hidden="false" customHeight="false" outlineLevel="0" collapsed="false">
      <c r="A604" s="1" t="n">
        <v>59.6718664918073</v>
      </c>
      <c r="B604" s="1" t="n">
        <v>75.379314584832</v>
      </c>
      <c r="C604" s="1" t="n">
        <v>73.9640667540963</v>
      </c>
      <c r="D604" s="2" t="n">
        <f aca="false">(C604-B604)^2</f>
        <v>2.00292642240213</v>
      </c>
      <c r="F604" s="1" t="n">
        <f aca="false">A604/60</f>
        <v>0.994531108196788</v>
      </c>
    </row>
    <row r="605" customFormat="false" ht="15" hidden="false" customHeight="false" outlineLevel="0" collapsed="false">
      <c r="A605" s="1" t="n">
        <v>59.7718664918073</v>
      </c>
      <c r="B605" s="1" t="n">
        <v>75.3292192202206</v>
      </c>
      <c r="C605" s="1" t="n">
        <v>73.9140667540963</v>
      </c>
      <c r="D605" s="2" t="n">
        <f aca="false">(C605-B605)^2</f>
        <v>2.00265650237768</v>
      </c>
      <c r="F605" s="1" t="n">
        <f aca="false">A605/60</f>
        <v>0.996197774863455</v>
      </c>
    </row>
    <row r="606" customFormat="false" ht="15" hidden="false" customHeight="false" outlineLevel="0" collapsed="false">
      <c r="A606" s="1" t="n">
        <v>59.8718664918073</v>
      </c>
      <c r="B606" s="1" t="n">
        <v>75.2792792636701</v>
      </c>
      <c r="C606" s="1" t="n">
        <v>73.8640667540963</v>
      </c>
      <c r="D606" s="2" t="n">
        <f aca="false">(C606-B606)^2</f>
        <v>2.00282644725419</v>
      </c>
      <c r="F606" s="1" t="n">
        <f aca="false">A606/60</f>
        <v>0.997864441530122</v>
      </c>
    </row>
    <row r="607" customFormat="false" ht="15" hidden="false" customHeight="false" outlineLevel="0" collapsed="false">
      <c r="A607" s="1" t="n">
        <v>59.9718664918073</v>
      </c>
      <c r="B607" s="1" t="n">
        <v>75.2294942876312</v>
      </c>
      <c r="C607" s="1" t="n">
        <v>73.8140667540963</v>
      </c>
      <c r="D607" s="2" t="n">
        <f aca="false">(C607-B607)^2</f>
        <v>2.00343510268868</v>
      </c>
      <c r="F607" s="1" t="n">
        <f aca="false">A607/60</f>
        <v>0.999531108196788</v>
      </c>
    </row>
    <row r="608" customFormat="false" ht="15" hidden="false" customHeight="false" outlineLevel="0" collapsed="false">
      <c r="A608" s="1" t="n">
        <v>60.0718664918073</v>
      </c>
      <c r="B608" s="1" t="n">
        <v>75.1798638620599</v>
      </c>
      <c r="C608" s="1" t="n">
        <v>73.7640667540963</v>
      </c>
      <c r="D608" s="2" t="n">
        <f aca="false">(C608-B608)^2</f>
        <v>2.00448145091809</v>
      </c>
      <c r="F608" s="1" t="n">
        <f aca="false">A608/60</f>
        <v>1.00119777486346</v>
      </c>
    </row>
    <row r="609" customFormat="false" ht="15" hidden="false" customHeight="false" outlineLevel="0" collapsed="false">
      <c r="A609" s="1" t="n">
        <v>60.1718664918073</v>
      </c>
      <c r="B609" s="1" t="n">
        <v>75.1303875596272</v>
      </c>
      <c r="C609" s="1" t="n">
        <v>73.7140667540963</v>
      </c>
      <c r="D609" s="2" t="n">
        <f aca="false">(C609-B609)^2</f>
        <v>2.0059646241797</v>
      </c>
      <c r="F609" s="1" t="n">
        <f aca="false">A609/60</f>
        <v>1.00286444153012</v>
      </c>
    </row>
    <row r="610" customFormat="false" ht="15" hidden="false" customHeight="false" outlineLevel="0" collapsed="false">
      <c r="A610" s="1" t="n">
        <v>60.2718664918073</v>
      </c>
      <c r="B610" s="1" t="n">
        <v>75.0810649528764</v>
      </c>
      <c r="C610" s="1" t="n">
        <v>73.6640667540963</v>
      </c>
      <c r="D610" s="2" t="n">
        <f aca="false">(C610-B610)^2</f>
        <v>2.00788389534607</v>
      </c>
      <c r="F610" s="1" t="n">
        <f aca="false">A610/60</f>
        <v>1.00453110819679</v>
      </c>
    </row>
    <row r="611" customFormat="false" ht="15" hidden="false" customHeight="false" outlineLevel="0" collapsed="false">
      <c r="A611" s="1" t="n">
        <v>60.3718664918073</v>
      </c>
      <c r="B611" s="1" t="n">
        <v>75.0318956114685</v>
      </c>
      <c r="C611" s="1" t="n">
        <v>73.6140667540963</v>
      </c>
      <c r="D611" s="2" t="n">
        <f aca="false">(C611-B611)^2</f>
        <v>2.01023866879736</v>
      </c>
      <c r="F611" s="1" t="n">
        <f aca="false">A611/60</f>
        <v>1.00619777486346</v>
      </c>
    </row>
    <row r="612" customFormat="false" ht="15" hidden="false" customHeight="false" outlineLevel="0" collapsed="false">
      <c r="A612" s="1" t="n">
        <v>60.4718664918073</v>
      </c>
      <c r="B612" s="1" t="n">
        <v>74.9828791065146</v>
      </c>
      <c r="C612" s="1" t="n">
        <v>73.5640667540963</v>
      </c>
      <c r="D612" s="2" t="n">
        <f aca="false">(C612-B612)^2</f>
        <v>2.01302849137475</v>
      </c>
      <c r="F612" s="1" t="n">
        <f aca="false">A612/60</f>
        <v>1.00786444153012</v>
      </c>
    </row>
    <row r="613" customFormat="false" ht="15" hidden="false" customHeight="false" outlineLevel="0" collapsed="false">
      <c r="A613" s="1" t="n">
        <v>60.5718664918073</v>
      </c>
      <c r="B613" s="1" t="n">
        <v>74.9340150084198</v>
      </c>
      <c r="C613" s="1" t="n">
        <v>73.5142643236939</v>
      </c>
      <c r="D613" s="2" t="n">
        <f aca="false">(C613-B613)^2</f>
        <v>2.0156920067797</v>
      </c>
      <c r="F613" s="1" t="n">
        <f aca="false">A613/60</f>
        <v>1.00953110819679</v>
      </c>
    </row>
    <row r="614" customFormat="false" ht="15" hidden="false" customHeight="false" outlineLevel="0" collapsed="false">
      <c r="A614" s="1" t="n">
        <v>60.6718664918073</v>
      </c>
      <c r="B614" s="1" t="n">
        <v>74.8853028874308</v>
      </c>
      <c r="C614" s="1" t="n">
        <v>73.4652551611849</v>
      </c>
      <c r="D614" s="2" t="n">
        <f aca="false">(C614-B614)^2</f>
        <v>2.01653554481614</v>
      </c>
      <c r="F614" s="1" t="n">
        <f aca="false">A614/60</f>
        <v>1.01119777486346</v>
      </c>
    </row>
    <row r="615" customFormat="false" ht="15" hidden="false" customHeight="false" outlineLevel="0" collapsed="false">
      <c r="A615" s="1" t="n">
        <v>60.7718664918073</v>
      </c>
      <c r="B615" s="1" t="n">
        <v>74.8367423134952</v>
      </c>
      <c r="C615" s="1" t="n">
        <v>73.4171850047045</v>
      </c>
      <c r="D615" s="2" t="n">
        <f aca="false">(C615-B615)^2</f>
        <v>2.01514295294106</v>
      </c>
      <c r="F615" s="1" t="n">
        <f aca="false">A615/60</f>
        <v>1.01286444153012</v>
      </c>
    </row>
    <row r="616" customFormat="false" ht="15" hidden="false" customHeight="false" outlineLevel="0" collapsed="false">
      <c r="A616" s="1" t="n">
        <v>60.8718664918073</v>
      </c>
      <c r="B616" s="1" t="n">
        <v>74.788332856407</v>
      </c>
      <c r="C616" s="1" t="n">
        <v>73.3701587149082</v>
      </c>
      <c r="D616" s="2" t="n">
        <f aca="false">(C616-B616)^2</f>
        <v>2.01121789561585</v>
      </c>
      <c r="F616" s="1" t="n">
        <f aca="false">A616/60</f>
        <v>1.01453110819679</v>
      </c>
    </row>
    <row r="617" customFormat="false" ht="15" hidden="false" customHeight="false" outlineLevel="0" collapsed="false">
      <c r="A617" s="1" t="n">
        <v>60.9718664918073</v>
      </c>
      <c r="B617" s="1" t="n">
        <v>74.740074085792</v>
      </c>
      <c r="C617" s="1" t="n">
        <v>73.3242540682236</v>
      </c>
      <c r="D617" s="2" t="n">
        <f aca="false">(C617-B617)^2</f>
        <v>2.00454632214741</v>
      </c>
      <c r="F617" s="1" t="n">
        <f aca="false">A617/60</f>
        <v>1.01619777486346</v>
      </c>
    </row>
    <row r="618" customFormat="false" ht="15" hidden="false" customHeight="false" outlineLevel="0" collapsed="false">
      <c r="A618" s="1" t="n">
        <v>61.0718664918073</v>
      </c>
      <c r="B618" s="1" t="n">
        <v>74.6919655711403</v>
      </c>
      <c r="C618" s="1" t="n">
        <v>73.2795082503941</v>
      </c>
      <c r="D618" s="2" t="n">
        <f aca="false">(C618-B618)^2</f>
        <v>1.99503568292953</v>
      </c>
      <c r="F618" s="1" t="n">
        <f aca="false">A618/60</f>
        <v>1.01786444153012</v>
      </c>
    </row>
    <row r="619" customFormat="false" ht="15" hidden="false" customHeight="false" outlineLevel="0" collapsed="false">
      <c r="A619" s="1" t="n">
        <v>61.1718664918073</v>
      </c>
      <c r="B619" s="1" t="n">
        <v>74.6440068818118</v>
      </c>
      <c r="C619" s="1" t="n">
        <v>73.2359106516621</v>
      </c>
      <c r="D619" s="2" t="n">
        <f aca="false">(C619-B619)^2</f>
        <v>1.98273499336182</v>
      </c>
      <c r="F619" s="1" t="n">
        <f aca="false">A619/60</f>
        <v>1.01953110819679</v>
      </c>
    </row>
    <row r="620" customFormat="false" ht="15" hidden="false" customHeight="false" outlineLevel="0" collapsed="false">
      <c r="A620" s="1" t="n">
        <v>61.2718664918073</v>
      </c>
      <c r="B620" s="1" t="n">
        <v>74.5961975870547</v>
      </c>
      <c r="C620" s="1" t="n">
        <v>73.1934049722001</v>
      </c>
      <c r="D620" s="2" t="n">
        <f aca="false">(C620-B620)^2</f>
        <v>1.96782712029062</v>
      </c>
      <c r="F620" s="1" t="n">
        <f aca="false">A620/60</f>
        <v>1.02119777486346</v>
      </c>
    </row>
    <row r="621" customFormat="false" ht="15" hidden="false" customHeight="false" outlineLevel="0" collapsed="false">
      <c r="A621" s="1" t="n">
        <v>61.3718664918073</v>
      </c>
      <c r="B621" s="1" t="n">
        <v>74.548537256026</v>
      </c>
      <c r="C621" s="1" t="n">
        <v>73.151899731301</v>
      </c>
      <c r="D621" s="2" t="n">
        <f aca="false">(C621-B621)^2</f>
        <v>1.95059637546996</v>
      </c>
      <c r="F621" s="1" t="n">
        <f aca="false">A621/60</f>
        <v>1.02286444153012</v>
      </c>
    </row>
    <row r="622" customFormat="false" ht="15" hidden="false" customHeight="false" outlineLevel="0" collapsed="false">
      <c r="A622" s="1" t="n">
        <v>61.4718664918073</v>
      </c>
      <c r="B622" s="1" t="n">
        <v>74.5010254578222</v>
      </c>
      <c r="C622" s="1" t="n">
        <v>73.1112830005608</v>
      </c>
      <c r="D622" s="2" t="n">
        <f aca="false">(C622-B622)^2</f>
        <v>1.93138409751493</v>
      </c>
      <c r="F622" s="1" t="n">
        <f aca="false">A622/60</f>
        <v>1.02453110819679</v>
      </c>
    </row>
    <row r="623" customFormat="false" ht="15" hidden="false" customHeight="false" outlineLevel="0" collapsed="false">
      <c r="A623" s="1" t="n">
        <v>61.5718664918073</v>
      </c>
      <c r="B623" s="1" t="n">
        <v>74.4536617614928</v>
      </c>
      <c r="C623" s="1" t="n">
        <v>73.0716005662817</v>
      </c>
      <c r="D623" s="2" t="n">
        <f aca="false">(C623-B623)^2</f>
        <v>1.91009314730832</v>
      </c>
      <c r="F623" s="1" t="n">
        <f aca="false">A623/60</f>
        <v>1.02619777486346</v>
      </c>
    </row>
    <row r="624" customFormat="false" ht="15" hidden="false" customHeight="false" outlineLevel="0" collapsed="false">
      <c r="A624" s="1" t="n">
        <v>61.6718664918073</v>
      </c>
      <c r="B624" s="1" t="n">
        <v>74.4064457360531</v>
      </c>
      <c r="C624" s="1" t="n">
        <v>73.0335105730285</v>
      </c>
      <c r="D624" s="2" t="n">
        <f aca="false">(C624-B624)^2</f>
        <v>1.8849509618694</v>
      </c>
      <c r="F624" s="1" t="n">
        <f aca="false">A624/60</f>
        <v>1.02786444153012</v>
      </c>
    </row>
    <row r="625" customFormat="false" ht="15" hidden="false" customHeight="false" outlineLevel="0" collapsed="false">
      <c r="A625" s="1" t="n">
        <v>61.7718664918073</v>
      </c>
      <c r="B625" s="1" t="n">
        <v>74.3593769505219</v>
      </c>
      <c r="C625" s="1" t="n">
        <v>72.9977132282263</v>
      </c>
      <c r="D625" s="2" t="n">
        <f aca="false">(C625-B625)^2</f>
        <v>1.85412809261592</v>
      </c>
      <c r="F625" s="1" t="n">
        <f aca="false">A625/60</f>
        <v>1.02953110819679</v>
      </c>
    </row>
    <row r="626" customFormat="false" ht="15" hidden="false" customHeight="false" outlineLevel="0" collapsed="false">
      <c r="A626" s="1" t="n">
        <v>61.8718664918073</v>
      </c>
      <c r="B626" s="1" t="n">
        <v>74.312454973931</v>
      </c>
      <c r="C626" s="1" t="n">
        <v>72.9650832675977</v>
      </c>
      <c r="D626" s="2" t="n">
        <f aca="false">(C626-B626)^2</f>
        <v>1.81541051502748</v>
      </c>
      <c r="F626" s="1" t="n">
        <f aca="false">A626/60</f>
        <v>1.03119777486346</v>
      </c>
    </row>
    <row r="627" customFormat="false" ht="15" hidden="false" customHeight="false" outlineLevel="0" collapsed="false">
      <c r="A627" s="1" t="n">
        <v>61.9718664918073</v>
      </c>
      <c r="B627" s="1" t="n">
        <v>74.2656793753176</v>
      </c>
      <c r="C627" s="1" t="n">
        <v>72.9365122563461</v>
      </c>
      <c r="D627" s="2" t="n">
        <f aca="false">(C627-B627)^2</f>
        <v>1.76668523015499</v>
      </c>
      <c r="F627" s="1" t="n">
        <f aca="false">A627/60</f>
        <v>1.03286444153012</v>
      </c>
    </row>
    <row r="628" customFormat="false" ht="15" hidden="false" customHeight="false" outlineLevel="0" collapsed="false">
      <c r="A628" s="1" t="n">
        <v>62.0718664918073</v>
      </c>
      <c r="B628" s="1" t="n">
        <v>74.2190497237852</v>
      </c>
      <c r="C628" s="1" t="n">
        <v>72.9125271666483</v>
      </c>
      <c r="D628" s="2" t="n">
        <f aca="false">(C628-B628)^2</f>
        <v>1.70700119230755</v>
      </c>
      <c r="F628" s="1" t="n">
        <f aca="false">A628/60</f>
        <v>1.03453110819679</v>
      </c>
    </row>
    <row r="629" customFormat="false" ht="15" hidden="false" customHeight="false" outlineLevel="0" collapsed="false">
      <c r="A629" s="1" t="n">
        <v>62.1718664918073</v>
      </c>
      <c r="B629" s="1" t="n">
        <v>74.1725655885368</v>
      </c>
      <c r="C629" s="1" t="n">
        <v>72.892969870632</v>
      </c>
      <c r="D629" s="2" t="n">
        <f aca="false">(C629-B629)^2</f>
        <v>1.63736520128029</v>
      </c>
      <c r="F629" s="1" t="n">
        <f aca="false">A629/60</f>
        <v>1.03619777486346</v>
      </c>
    </row>
    <row r="630" customFormat="false" ht="15" hidden="false" customHeight="false" outlineLevel="0" collapsed="false">
      <c r="A630" s="1" t="n">
        <v>62.2718664918073</v>
      </c>
      <c r="B630" s="1" t="n">
        <v>74.1262265388044</v>
      </c>
      <c r="C630" s="1" t="n">
        <v>72.8771005461437</v>
      </c>
      <c r="D630" s="2" t="n">
        <f aca="false">(C630-B630)^2</f>
        <v>1.5603157455406</v>
      </c>
      <c r="F630" s="1" t="n">
        <f aca="false">A630/60</f>
        <v>1.03786444153012</v>
      </c>
    </row>
    <row r="631" customFormat="false" ht="15" hidden="false" customHeight="false" outlineLevel="0" collapsed="false">
      <c r="A631" s="1" t="n">
        <v>62.3718664918073</v>
      </c>
      <c r="B631" s="1" t="n">
        <v>74.0800321439129</v>
      </c>
      <c r="C631" s="1" t="n">
        <v>72.8639984025491</v>
      </c>
      <c r="D631" s="2" t="n">
        <f aca="false">(C631-B631)^2</f>
        <v>1.47873806013525</v>
      </c>
      <c r="F631" s="1" t="n">
        <f aca="false">A631/60</f>
        <v>1.03953110819679</v>
      </c>
    </row>
    <row r="632" customFormat="false" ht="15" hidden="false" customHeight="false" outlineLevel="0" collapsed="false">
      <c r="A632" s="1" t="n">
        <v>62.4718664918073</v>
      </c>
      <c r="B632" s="1" t="n">
        <v>74.0339819734155</v>
      </c>
      <c r="C632" s="1" t="n">
        <v>72.8528637816676</v>
      </c>
      <c r="D632" s="2" t="n">
        <f aca="false">(C632-B632)^2</f>
        <v>1.39504018287783</v>
      </c>
      <c r="F632" s="1" t="n">
        <f aca="false">A632/60</f>
        <v>1.04119777486345</v>
      </c>
    </row>
    <row r="633" customFormat="false" ht="15" hidden="false" customHeight="false" outlineLevel="0" collapsed="false">
      <c r="A633" s="1" t="n">
        <v>62.5718664918073</v>
      </c>
      <c r="B633" s="1" t="n">
        <v>73.9880755969362</v>
      </c>
      <c r="C633" s="1" t="n">
        <v>72.8424607891861</v>
      </c>
      <c r="D633" s="2" t="n">
        <f aca="false">(C633-B633)^2</f>
        <v>1.31243328773628</v>
      </c>
      <c r="F633" s="1" t="n">
        <f aca="false">A633/60</f>
        <v>1.04286444153012</v>
      </c>
    </row>
    <row r="634" customFormat="false" ht="15" hidden="false" customHeight="false" outlineLevel="0" collapsed="false">
      <c r="A634" s="1" t="n">
        <v>62.6718664918073</v>
      </c>
      <c r="B634" s="1" t="n">
        <v>73.9423125841127</v>
      </c>
      <c r="C634" s="1" t="n">
        <v>72.8304056371086</v>
      </c>
      <c r="D634" s="2" t="n">
        <f aca="false">(C634-B634)^2</f>
        <v>1.23633705879598</v>
      </c>
      <c r="F634" s="1" t="n">
        <f aca="false">A634/60</f>
        <v>1.04453110819679</v>
      </c>
    </row>
    <row r="635" customFormat="false" ht="15" hidden="false" customHeight="false" outlineLevel="0" collapsed="false">
      <c r="A635" s="1" t="n">
        <v>62.7718664918073</v>
      </c>
      <c r="B635" s="1" t="n">
        <v>73.8966925049956</v>
      </c>
      <c r="C635" s="1" t="n">
        <v>72.8154451837074</v>
      </c>
      <c r="D635" s="2" t="n">
        <f aca="false">(C635-B635)^2</f>
        <v>1.16909576979291</v>
      </c>
      <c r="F635" s="1" t="n">
        <f aca="false">A635/60</f>
        <v>1.04619777486346</v>
      </c>
    </row>
    <row r="636" customFormat="false" ht="15" hidden="false" customHeight="false" outlineLevel="0" collapsed="false">
      <c r="A636" s="1" t="n">
        <v>62.8718664918073</v>
      </c>
      <c r="B636" s="1" t="n">
        <v>73.8512149298803</v>
      </c>
      <c r="C636" s="1" t="n">
        <v>72.7956063489878</v>
      </c>
      <c r="D636" s="2" t="n">
        <f aca="false">(C636-B636)^2</f>
        <v>1.11430947605387</v>
      </c>
      <c r="F636" s="1" t="n">
        <f aca="false">A636/60</f>
        <v>1.04786444153012</v>
      </c>
    </row>
    <row r="637" customFormat="false" ht="15" hidden="false" customHeight="false" outlineLevel="0" collapsed="false">
      <c r="A637" s="1" t="n">
        <v>62.9718664918073</v>
      </c>
      <c r="B637" s="1" t="n">
        <v>73.8058794287848</v>
      </c>
      <c r="C637" s="1" t="n">
        <v>72.7681363116919</v>
      </c>
      <c r="D637" s="2" t="n">
        <f aca="false">(C637-B637)^2</f>
        <v>1.07691077707369</v>
      </c>
      <c r="F637" s="1" t="n">
        <f aca="false">A637/60</f>
        <v>1.04953110819679</v>
      </c>
    </row>
    <row r="638" customFormat="false" ht="15" hidden="false" customHeight="false" outlineLevel="0" collapsed="false">
      <c r="A638" s="1" t="n">
        <v>63.0718664918073</v>
      </c>
      <c r="B638" s="1" t="n">
        <v>73.7606855722455</v>
      </c>
      <c r="C638" s="1" t="n">
        <v>72.7309610496441</v>
      </c>
      <c r="D638" s="2" t="n">
        <f aca="false">(C638-B638)^2</f>
        <v>1.06033259244671</v>
      </c>
      <c r="F638" s="1" t="n">
        <f aca="false">A638/60</f>
        <v>1.05119777486346</v>
      </c>
    </row>
    <row r="639" customFormat="false" ht="15" hidden="false" customHeight="false" outlineLevel="0" collapsed="false">
      <c r="A639" s="1" t="n">
        <v>63.1718664918073</v>
      </c>
      <c r="B639" s="1" t="n">
        <v>73.7156329316604</v>
      </c>
      <c r="C639" s="1" t="n">
        <v>72.6847423324158</v>
      </c>
      <c r="D639" s="2" t="n">
        <f aca="false">(C639-B639)^2</f>
        <v>1.06273542761089</v>
      </c>
      <c r="F639" s="1" t="n">
        <f aca="false">A639/60</f>
        <v>1.05286444153012</v>
      </c>
    </row>
    <row r="640" customFormat="false" ht="15" hidden="false" customHeight="false" outlineLevel="0" collapsed="false">
      <c r="A640" s="1" t="n">
        <v>63.2718664918073</v>
      </c>
      <c r="B640" s="1" t="n">
        <v>73.6707210776314</v>
      </c>
      <c r="C640" s="1" t="n">
        <v>72.6321429475915</v>
      </c>
      <c r="D640" s="2" t="n">
        <f aca="false">(C640-B640)^2</f>
        <v>1.07864453219716</v>
      </c>
      <c r="F640" s="1" t="n">
        <f aca="false">A640/60</f>
        <v>1.05453110819679</v>
      </c>
    </row>
    <row r="641" customFormat="false" ht="15" hidden="false" customHeight="false" outlineLevel="0" collapsed="false">
      <c r="A641" s="1" t="n">
        <v>63.3718664918073</v>
      </c>
      <c r="B641" s="1" t="n">
        <v>73.6259495807633</v>
      </c>
      <c r="C641" s="1" t="n">
        <v>72.5756452711043</v>
      </c>
      <c r="D641" s="2" t="n">
        <f aca="false">(C641-B641)^2</f>
        <v>1.10313914288826</v>
      </c>
      <c r="F641" s="1" t="n">
        <f aca="false">A641/60</f>
        <v>1.05619777486346</v>
      </c>
    </row>
    <row r="642" customFormat="false" ht="15" hidden="false" customHeight="false" outlineLevel="0" collapsed="false">
      <c r="A642" s="1" t="n">
        <v>63.4718664918073</v>
      </c>
      <c r="B642" s="1" t="n">
        <v>73.5813180140553</v>
      </c>
      <c r="C642" s="1" t="n">
        <v>72.5168297565031</v>
      </c>
      <c r="D642" s="2" t="n">
        <f aca="false">(C642-B642)^2</f>
        <v>1.13313525046652</v>
      </c>
      <c r="F642" s="1" t="n">
        <f aca="false">A642/60</f>
        <v>1.05786444153012</v>
      </c>
    </row>
    <row r="643" customFormat="false" ht="15" hidden="false" customHeight="false" outlineLevel="0" collapsed="false">
      <c r="A643" s="1" t="n">
        <v>63.5718664918073</v>
      </c>
      <c r="B643" s="1" t="n">
        <v>73.5368259496674</v>
      </c>
      <c r="C643" s="1" t="n">
        <v>72.4571817478931</v>
      </c>
      <c r="D643" s="2" t="n">
        <f aca="false">(C643-B643)^2</f>
        <v>1.16563160242487</v>
      </c>
      <c r="F643" s="1" t="n">
        <f aca="false">A643/60</f>
        <v>1.05953110819679</v>
      </c>
    </row>
    <row r="644" customFormat="false" ht="15" hidden="false" customHeight="false" outlineLevel="0" collapsed="false">
      <c r="A644" s="1" t="n">
        <v>63.6718664918073</v>
      </c>
      <c r="B644" s="1" t="n">
        <v>73.4924729572605</v>
      </c>
      <c r="C644" s="1" t="n">
        <v>72.3987740007329</v>
      </c>
      <c r="D644" s="2" t="n">
        <f aca="false">(C644-B644)^2</f>
        <v>1.19617740750957</v>
      </c>
      <c r="F644" s="1" t="n">
        <f aca="false">A644/60</f>
        <v>1.06119777486346</v>
      </c>
    </row>
    <row r="645" customFormat="false" ht="15" hidden="false" customHeight="false" outlineLevel="0" collapsed="false">
      <c r="A645" s="1" t="n">
        <v>63.7718664918073</v>
      </c>
      <c r="B645" s="1" t="n">
        <v>73.4482586111331</v>
      </c>
      <c r="C645" s="1" t="n">
        <v>72.3420804379449</v>
      </c>
      <c r="D645" s="2" t="n">
        <f aca="false">(C645-B645)^2</f>
        <v>1.22363015083798</v>
      </c>
      <c r="F645" s="1" t="n">
        <f aca="false">A645/60</f>
        <v>1.06286444153012</v>
      </c>
    </row>
    <row r="646" customFormat="false" ht="15" hidden="false" customHeight="false" outlineLevel="0" collapsed="false">
      <c r="A646" s="1" t="n">
        <v>63.8718664918073</v>
      </c>
      <c r="B646" s="1" t="n">
        <v>73.4041824851885</v>
      </c>
      <c r="C646" s="1" t="n">
        <v>72.2875129807382</v>
      </c>
      <c r="D646" s="2" t="n">
        <f aca="false">(C646-B646)^2</f>
        <v>1.24695078216928</v>
      </c>
      <c r="F646" s="1" t="n">
        <f aca="false">A646/60</f>
        <v>1.06453110819679</v>
      </c>
    </row>
    <row r="647" customFormat="false" ht="15" hidden="false" customHeight="false" outlineLevel="0" collapsed="false">
      <c r="A647" s="1" t="n">
        <v>63.9718664918073</v>
      </c>
      <c r="B647" s="1" t="n">
        <v>73.3602441506135</v>
      </c>
      <c r="C647" s="1" t="n">
        <v>72.2354290509911</v>
      </c>
      <c r="D647" s="2" t="n">
        <f aca="false">(C647-B647)^2</f>
        <v>1.26520900833854</v>
      </c>
      <c r="F647" s="1" t="n">
        <f aca="false">A647/60</f>
        <v>1.06619777486346</v>
      </c>
    </row>
    <row r="648" customFormat="false" ht="15" hidden="false" customHeight="false" outlineLevel="0" collapsed="false">
      <c r="A648" s="1" t="n">
        <v>64.0718664918073</v>
      </c>
      <c r="B648" s="1" t="n">
        <v>73.316443181578</v>
      </c>
      <c r="C648" s="1" t="n">
        <v>72.1860175799805</v>
      </c>
      <c r="D648" s="2" t="n">
        <f aca="false">(C648-B648)^2</f>
        <v>1.27786204074706</v>
      </c>
      <c r="F648" s="1" t="n">
        <f aca="false">A648/60</f>
        <v>1.06786444153012</v>
      </c>
    </row>
    <row r="649" customFormat="false" ht="15" hidden="false" customHeight="false" outlineLevel="0" collapsed="false">
      <c r="A649" s="1" t="n">
        <v>64.1718664918073</v>
      </c>
      <c r="B649" s="1" t="n">
        <v>73.2727791534559</v>
      </c>
      <c r="C649" s="1" t="n">
        <v>72.139223386537</v>
      </c>
      <c r="D649" s="2" t="n">
        <f aca="false">(C649-B649)^2</f>
        <v>1.2849486767151</v>
      </c>
      <c r="F649" s="1" t="n">
        <f aca="false">A649/60</f>
        <v>1.06953110819679</v>
      </c>
    </row>
    <row r="650" customFormat="false" ht="15" hidden="false" customHeight="false" outlineLevel="0" collapsed="false">
      <c r="A650" s="1" t="n">
        <v>64.2718664918073</v>
      </c>
      <c r="B650" s="1" t="n">
        <v>73.2292516394969</v>
      </c>
      <c r="C650" s="1" t="n">
        <v>72.0947703646911</v>
      </c>
      <c r="D650" s="2" t="n">
        <f aca="false">(C650-B650)^2</f>
        <v>1.28704776288498</v>
      </c>
      <c r="F650" s="1" t="n">
        <f aca="false">A650/60</f>
        <v>1.07119777486346</v>
      </c>
    </row>
    <row r="651" customFormat="false" ht="15" hidden="false" customHeight="false" outlineLevel="0" collapsed="false">
      <c r="A651" s="1" t="n">
        <v>64.3718664918073</v>
      </c>
      <c r="B651" s="1" t="n">
        <v>73.1858602145449</v>
      </c>
      <c r="C651" s="1" t="n">
        <v>72.0522638649658</v>
      </c>
      <c r="D651" s="2" t="n">
        <f aca="false">(C651-B651)^2</f>
        <v>1.28504068377908</v>
      </c>
      <c r="F651" s="1" t="n">
        <f aca="false">A651/60</f>
        <v>1.07286444153012</v>
      </c>
    </row>
    <row r="652" customFormat="false" ht="15" hidden="false" customHeight="false" outlineLevel="0" collapsed="false">
      <c r="A652" s="1" t="n">
        <v>64.4718664918073</v>
      </c>
      <c r="B652" s="1" t="n">
        <v>73.142604453917</v>
      </c>
      <c r="C652" s="1" t="n">
        <v>72.0112978047719</v>
      </c>
      <c r="D652" s="2" t="n">
        <f aca="false">(C652-B652)^2</f>
        <v>1.27985473439992</v>
      </c>
      <c r="F652" s="1" t="n">
        <f aca="false">A652/60</f>
        <v>1.07453110819679</v>
      </c>
    </row>
    <row r="653" customFormat="false" ht="15" hidden="false" customHeight="false" outlineLevel="0" collapsed="false">
      <c r="A653" s="1" t="n">
        <v>64.5718664918073</v>
      </c>
      <c r="B653" s="1" t="n">
        <v>73.0994839332598</v>
      </c>
      <c r="C653" s="1" t="n">
        <v>71.9715550462545</v>
      </c>
      <c r="D653" s="2" t="n">
        <f aca="false">(C653-B653)^2</f>
        <v>1.27222357414104</v>
      </c>
      <c r="F653" s="1" t="n">
        <f aca="false">A653/60</f>
        <v>1.07619777486346</v>
      </c>
    </row>
    <row r="654" customFormat="false" ht="15" hidden="false" customHeight="false" outlineLevel="0" collapsed="false">
      <c r="A654" s="1" t="n">
        <v>64.6718664918073</v>
      </c>
      <c r="B654" s="1" t="n">
        <v>73.0564982286162</v>
      </c>
      <c r="C654" s="1" t="n">
        <v>71.9331472990944</v>
      </c>
      <c r="D654" s="2" t="n">
        <f aca="false">(C654-B654)^2</f>
        <v>1.2619173108575</v>
      </c>
      <c r="F654" s="1" t="n">
        <f aca="false">A654/60</f>
        <v>1.07786444153012</v>
      </c>
    </row>
    <row r="655" customFormat="false" ht="15" hidden="false" customHeight="false" outlineLevel="0" collapsed="false">
      <c r="A655" s="1" t="n">
        <v>64.7718664918073</v>
      </c>
      <c r="B655" s="1" t="n">
        <v>73.0136469165821</v>
      </c>
      <c r="C655" s="1" t="n">
        <v>71.8964537363064</v>
      </c>
      <c r="D655" s="2" t="n">
        <f aca="false">(C655-B655)^2</f>
        <v>1.24812060205455</v>
      </c>
      <c r="F655" s="1" t="n">
        <f aca="false">A655/60</f>
        <v>1.07953110819679</v>
      </c>
    </row>
    <row r="656" customFormat="false" ht="15" hidden="false" customHeight="false" outlineLevel="0" collapsed="false">
      <c r="A656" s="1" t="n">
        <v>64.8718664918073</v>
      </c>
      <c r="B656" s="1" t="n">
        <v>72.9709295742362</v>
      </c>
      <c r="C656" s="1" t="n">
        <v>71.8618862790997</v>
      </c>
      <c r="D656" s="2" t="n">
        <f aca="false">(C656-B656)^2</f>
        <v>1.2299770304872</v>
      </c>
      <c r="F656" s="1" t="n">
        <f aca="false">A656/60</f>
        <v>1.08119777486346</v>
      </c>
    </row>
    <row r="657" customFormat="false" ht="15" hidden="false" customHeight="false" outlineLevel="0" collapsed="false">
      <c r="A657" s="1" t="n">
        <v>64.9718664918073</v>
      </c>
      <c r="B657" s="1" t="n">
        <v>72.9283457791493</v>
      </c>
      <c r="C657" s="1" t="n">
        <v>71.8298023493525</v>
      </c>
      <c r="D657" s="2" t="n">
        <f aca="false">(C657-B657)^2</f>
        <v>1.2067976671497</v>
      </c>
      <c r="F657" s="1" t="n">
        <f aca="false">A657/60</f>
        <v>1.08286444153012</v>
      </c>
    </row>
    <row r="658" customFormat="false" ht="15" hidden="false" customHeight="false" outlineLevel="0" collapsed="false">
      <c r="A658" s="1" t="n">
        <v>65.0718664918073</v>
      </c>
      <c r="B658" s="1" t="n">
        <v>72.8858951093711</v>
      </c>
      <c r="C658" s="1" t="n">
        <v>71.800390878342</v>
      </c>
      <c r="D658" s="2" t="n">
        <f aca="false">(C658-B658)^2</f>
        <v>1.17831943558209</v>
      </c>
      <c r="F658" s="1" t="n">
        <f aca="false">A658/60</f>
        <v>1.08453110819679</v>
      </c>
    </row>
    <row r="659" customFormat="false" ht="15" hidden="false" customHeight="false" outlineLevel="0" collapsed="false">
      <c r="A659" s="1" t="n">
        <v>65.1718664918073</v>
      </c>
      <c r="B659" s="1" t="n">
        <v>72.8435771434536</v>
      </c>
      <c r="C659" s="1" t="n">
        <v>71.7735966848984</v>
      </c>
      <c r="D659" s="2" t="n">
        <f aca="false">(C659-B659)^2</f>
        <v>1.14485818169001</v>
      </c>
      <c r="F659" s="1" t="n">
        <f aca="false">A659/60</f>
        <v>1.08619777486345</v>
      </c>
    </row>
    <row r="660" customFormat="false" ht="15" hidden="false" customHeight="false" outlineLevel="0" collapsed="false">
      <c r="A660" s="1" t="n">
        <v>65.2718664918073</v>
      </c>
      <c r="B660" s="1" t="n">
        <v>72.8013914604698</v>
      </c>
      <c r="C660" s="1" t="n">
        <v>71.7491436630526</v>
      </c>
      <c r="D660" s="2" t="n">
        <f aca="false">(C660-B660)^2</f>
        <v>1.10722542716934</v>
      </c>
      <c r="F660" s="1" t="n">
        <f aca="false">A660/60</f>
        <v>1.08786444153012</v>
      </c>
    </row>
    <row r="661" customFormat="false" ht="15" hidden="false" customHeight="false" outlineLevel="0" collapsed="false">
      <c r="A661" s="1" t="n">
        <v>65.3718664918073</v>
      </c>
      <c r="B661" s="1" t="n">
        <v>72.7593376400249</v>
      </c>
      <c r="C661" s="1" t="n">
        <v>71.7266371633273</v>
      </c>
      <c r="D661" s="2" t="n">
        <f aca="false">(C661-B661)^2</f>
        <v>1.06647027457145</v>
      </c>
      <c r="F661" s="1" t="n">
        <f aca="false">A661/60</f>
        <v>1.08953110819679</v>
      </c>
    </row>
    <row r="662" customFormat="false" ht="15" hidden="false" customHeight="false" outlineLevel="0" collapsed="false">
      <c r="A662" s="1" t="n">
        <v>65.4718664918073</v>
      </c>
      <c r="B662" s="1" t="n">
        <v>72.7174152622746</v>
      </c>
      <c r="C662" s="1" t="n">
        <v>71.7056711031334</v>
      </c>
      <c r="D662" s="2" t="n">
        <f aca="false">(C662-B662)^2</f>
        <v>1.02362624355634</v>
      </c>
      <c r="F662" s="1" t="n">
        <f aca="false">A662/60</f>
        <v>1.09119777486346</v>
      </c>
    </row>
    <row r="663" customFormat="false" ht="15" hidden="false" customHeight="false" outlineLevel="0" collapsed="false">
      <c r="A663" s="1" t="n">
        <v>65.5718664918073</v>
      </c>
      <c r="B663" s="1" t="n">
        <v>72.6756239079405</v>
      </c>
      <c r="C663" s="1" t="n">
        <v>71.6852795386339</v>
      </c>
      <c r="D663" s="2" t="n">
        <f aca="false">(C663-B663)^2</f>
        <v>0.980781969817284</v>
      </c>
      <c r="F663" s="1" t="n">
        <f aca="false">A663/60</f>
        <v>1.09286444153012</v>
      </c>
    </row>
    <row r="664" customFormat="false" ht="15" hidden="false" customHeight="false" outlineLevel="0" collapsed="false">
      <c r="A664" s="1" t="n">
        <v>65.6718664918073</v>
      </c>
      <c r="B664" s="1" t="n">
        <v>72.6339631583006</v>
      </c>
      <c r="C664" s="1" t="n">
        <v>71.6633695318871</v>
      </c>
      <c r="D664" s="2" t="n">
        <f aca="false">(C664-B664)^2</f>
        <v>0.942051987634515</v>
      </c>
      <c r="F664" s="1" t="n">
        <f aca="false">A664/60</f>
        <v>1.09453110819679</v>
      </c>
    </row>
    <row r="665" customFormat="false" ht="15" hidden="false" customHeight="false" outlineLevel="0" collapsed="false">
      <c r="A665" s="1" t="n">
        <v>65.7718664918073</v>
      </c>
      <c r="B665" s="1" t="n">
        <v>72.5924325952118</v>
      </c>
      <c r="C665" s="1" t="n">
        <v>71.6391668766893</v>
      </c>
      <c r="D665" s="2" t="n">
        <f aca="false">(C665-B665)^2</f>
        <v>0.908715530110222</v>
      </c>
      <c r="F665" s="1" t="n">
        <f aca="false">A665/60</f>
        <v>1.09619777486346</v>
      </c>
    </row>
    <row r="666" customFormat="false" ht="15" hidden="false" customHeight="false" outlineLevel="0" collapsed="false">
      <c r="A666" s="1" t="n">
        <v>65.8718664918073</v>
      </c>
      <c r="B666" s="1" t="n">
        <v>72.5510318011305</v>
      </c>
      <c r="C666" s="1" t="n">
        <v>71.6117968373179</v>
      </c>
      <c r="D666" s="2" t="n">
        <f aca="false">(C666-B666)^2</f>
        <v>0.882162317248073</v>
      </c>
      <c r="F666" s="1" t="n">
        <f aca="false">A666/60</f>
        <v>1.09786444153012</v>
      </c>
    </row>
    <row r="667" customFormat="false" ht="15" hidden="false" customHeight="false" outlineLevel="0" collapsed="false">
      <c r="A667" s="1" t="n">
        <v>65.9718664918073</v>
      </c>
      <c r="B667" s="1" t="n">
        <v>72.5097603591086</v>
      </c>
      <c r="C667" s="1" t="n">
        <v>71.5803678485695</v>
      </c>
      <c r="D667" s="2" t="n">
        <f aca="false">(C667-B667)^2</f>
        <v>0.863770438646176</v>
      </c>
      <c r="F667" s="1" t="n">
        <f aca="false">A667/60</f>
        <v>1.09953110819679</v>
      </c>
    </row>
    <row r="668" customFormat="false" ht="15" hidden="false" customHeight="false" outlineLevel="0" collapsed="false">
      <c r="A668" s="1" t="n">
        <v>66.0718664918073</v>
      </c>
      <c r="B668" s="1" t="n">
        <v>72.4686178527839</v>
      </c>
      <c r="C668" s="1" t="n">
        <v>71.5443529382673</v>
      </c>
      <c r="D668" s="2" t="n">
        <f aca="false">(C668-B668)^2</f>
        <v>0.854265632206375</v>
      </c>
      <c r="F668" s="1" t="n">
        <f aca="false">A668/60</f>
        <v>1.10119777486346</v>
      </c>
    </row>
    <row r="669" customFormat="false" ht="15" hidden="false" customHeight="false" outlineLevel="0" collapsed="false">
      <c r="A669" s="1" t="n">
        <v>66.1718664918073</v>
      </c>
      <c r="B669" s="1" t="n">
        <v>72.4276038664583</v>
      </c>
      <c r="C669" s="1" t="n">
        <v>71.5039102342836</v>
      </c>
      <c r="D669" s="2" t="n">
        <f aca="false">(C669-B669)^2</f>
        <v>0.853209926120097</v>
      </c>
      <c r="F669" s="1" t="n">
        <f aca="false">A669/60</f>
        <v>1.10286444153012</v>
      </c>
    </row>
    <row r="670" customFormat="false" ht="15" hidden="false" customHeight="false" outlineLevel="0" collapsed="false">
      <c r="A670" s="1" t="n">
        <v>66.2718664918073</v>
      </c>
      <c r="B670" s="1" t="n">
        <v>72.3867179850542</v>
      </c>
      <c r="C670" s="1" t="n">
        <v>71.4597795587719</v>
      </c>
      <c r="D670" s="2" t="n">
        <f aca="false">(C670-B670)^2</f>
        <v>0.859214846118717</v>
      </c>
      <c r="F670" s="1" t="n">
        <f aca="false">A670/60</f>
        <v>1.10453110819679</v>
      </c>
    </row>
    <row r="671" customFormat="false" ht="15" hidden="false" customHeight="false" outlineLevel="0" collapsed="false">
      <c r="A671" s="1" t="n">
        <v>66.3718664918073</v>
      </c>
      <c r="B671" s="1" t="n">
        <v>72.3459597940821</v>
      </c>
      <c r="C671" s="1" t="n">
        <v>71.4128817023665</v>
      </c>
      <c r="D671" s="2" t="n">
        <f aca="false">(C671-B671)^2</f>
        <v>0.870634725239627</v>
      </c>
      <c r="F671" s="1" t="n">
        <f aca="false">A671/60</f>
        <v>1.10619777486345</v>
      </c>
    </row>
    <row r="672" customFormat="false" ht="15" hidden="false" customHeight="false" outlineLevel="0" collapsed="false">
      <c r="A672" s="1" t="n">
        <v>66.4718664918073</v>
      </c>
      <c r="B672" s="1" t="n">
        <v>72.3053288797411</v>
      </c>
      <c r="C672" s="1" t="n">
        <v>71.364016323248</v>
      </c>
      <c r="D672" s="2" t="n">
        <f aca="false">(C672-B672)^2</f>
        <v>0.88606932901158</v>
      </c>
      <c r="F672" s="1" t="n">
        <f aca="false">A672/60</f>
        <v>1.10786444153012</v>
      </c>
    </row>
    <row r="673" customFormat="false" ht="15" hidden="false" customHeight="false" outlineLevel="0" collapsed="false">
      <c r="A673" s="1" t="n">
        <v>66.5718664918073</v>
      </c>
      <c r="B673" s="1" t="n">
        <v>72.2648248289698</v>
      </c>
      <c r="C673" s="1" t="n">
        <v>71.3143683970738</v>
      </c>
      <c r="D673" s="2" t="n">
        <f aca="false">(C673-B673)^2</f>
        <v>0.90336742893245</v>
      </c>
      <c r="F673" s="1" t="n">
        <f aca="false">A673/60</f>
        <v>1.10953110819679</v>
      </c>
    </row>
    <row r="674" customFormat="false" ht="15" hidden="false" customHeight="false" outlineLevel="0" collapsed="false">
      <c r="A674" s="1" t="n">
        <v>66.6718664918073</v>
      </c>
      <c r="B674" s="1" t="n">
        <v>72.22444722922</v>
      </c>
      <c r="C674" s="1" t="n">
        <v>71.2659606499136</v>
      </c>
      <c r="D674" s="2" t="n">
        <f aca="false">(C674-B674)^2</f>
        <v>0.918696522710502</v>
      </c>
      <c r="F674" s="1" t="n">
        <f aca="false">A674/60</f>
        <v>1.11119777486346</v>
      </c>
    </row>
    <row r="675" customFormat="false" ht="15" hidden="false" customHeight="false" outlineLevel="0" collapsed="false">
      <c r="A675" s="1" t="n">
        <v>66.7718664918073</v>
      </c>
      <c r="B675" s="1" t="n">
        <v>72.1841956686199</v>
      </c>
      <c r="C675" s="1" t="n">
        <v>71.2192670871257</v>
      </c>
      <c r="D675" s="2" t="n">
        <f aca="false">(C675-B675)^2</f>
        <v>0.931087167384421</v>
      </c>
      <c r="F675" s="1" t="n">
        <f aca="false">A675/60</f>
        <v>1.11286444153012</v>
      </c>
    </row>
    <row r="676" customFormat="false" ht="15" hidden="false" customHeight="false" outlineLevel="0" collapsed="false">
      <c r="A676" s="1" t="n">
        <v>66.8718664918073</v>
      </c>
      <c r="B676" s="1" t="n">
        <v>72.1440697362508</v>
      </c>
      <c r="C676" s="1" t="n">
        <v>71.1746996299189</v>
      </c>
      <c r="D676" s="2" t="n">
        <f aca="false">(C676-B676)^2</f>
        <v>0.939678403049908</v>
      </c>
      <c r="F676" s="1" t="n">
        <f aca="false">A676/60</f>
        <v>1.11453110819679</v>
      </c>
    </row>
    <row r="677" customFormat="false" ht="15" hidden="false" customHeight="false" outlineLevel="0" collapsed="false">
      <c r="A677" s="1" t="n">
        <v>66.9718664918073</v>
      </c>
      <c r="B677" s="1" t="n">
        <v>72.104069021684</v>
      </c>
      <c r="C677" s="1" t="n">
        <v>71.1326157001718</v>
      </c>
      <c r="D677" s="2" t="n">
        <f aca="false">(C677-B677)^2</f>
        <v>0.943721555877086</v>
      </c>
      <c r="F677" s="1" t="n">
        <f aca="false">A677/60</f>
        <v>1.11619777486346</v>
      </c>
    </row>
    <row r="678" customFormat="false" ht="15" hidden="false" customHeight="false" outlineLevel="0" collapsed="false">
      <c r="A678" s="1" t="n">
        <v>67.0718664918073</v>
      </c>
      <c r="B678" s="1" t="n">
        <v>72.0641931148671</v>
      </c>
      <c r="C678" s="1" t="n">
        <v>71.0932042291613</v>
      </c>
      <c r="D678" s="2" t="n">
        <f aca="false">(C678-B678)^2</f>
        <v>0.942819416164178</v>
      </c>
      <c r="F678" s="1" t="n">
        <f aca="false">A678/60</f>
        <v>1.11786444153012</v>
      </c>
    </row>
    <row r="679" customFormat="false" ht="15" hidden="false" customHeight="false" outlineLevel="0" collapsed="false">
      <c r="A679" s="1" t="n">
        <v>67.1718664918073</v>
      </c>
      <c r="B679" s="1" t="n">
        <v>72.0244416071143</v>
      </c>
      <c r="C679" s="1" t="n">
        <v>71.0564100357177</v>
      </c>
      <c r="D679" s="2" t="n">
        <f aca="false">(C679-B679)^2</f>
        <v>0.937085123220559</v>
      </c>
      <c r="F679" s="1" t="n">
        <f aca="false">A679/60</f>
        <v>1.11953110819679</v>
      </c>
    </row>
    <row r="680" customFormat="false" ht="15" hidden="false" customHeight="false" outlineLevel="0" collapsed="false">
      <c r="A680" s="1" t="n">
        <v>67.2718664918073</v>
      </c>
      <c r="B680" s="1" t="n">
        <v>71.9848140904982</v>
      </c>
      <c r="C680" s="1" t="n">
        <v>71.0219570138719</v>
      </c>
      <c r="D680" s="2" t="n">
        <f aca="false">(C680-B680)^2</f>
        <v>0.927093750009358</v>
      </c>
      <c r="F680" s="1" t="n">
        <f aca="false">A680/60</f>
        <v>1.12119777486346</v>
      </c>
    </row>
    <row r="681" customFormat="false" ht="15" hidden="false" customHeight="false" outlineLevel="0" collapsed="false">
      <c r="A681" s="1" t="n">
        <v>67.3718664918073</v>
      </c>
      <c r="B681" s="1" t="n">
        <v>71.9453101566229</v>
      </c>
      <c r="C681" s="1" t="n">
        <v>70.9894505141466</v>
      </c>
      <c r="D681" s="2" t="n">
        <f aca="false">(C681-B681)^2</f>
        <v>0.913667656114917</v>
      </c>
      <c r="F681" s="1" t="n">
        <f aca="false">A681/60</f>
        <v>1.12286444153012</v>
      </c>
    </row>
    <row r="682" customFormat="false" ht="15" hidden="false" customHeight="false" outlineLevel="0" collapsed="false">
      <c r="A682" s="1" t="n">
        <v>67.4718664918073</v>
      </c>
      <c r="B682" s="1" t="n">
        <v>71.9059293989181</v>
      </c>
      <c r="C682" s="1" t="n">
        <v>70.9584844539527</v>
      </c>
      <c r="D682" s="2" t="n">
        <f aca="false">(C682-B682)^2</f>
        <v>0.897651923740485</v>
      </c>
      <c r="F682" s="1" t="n">
        <f aca="false">A682/60</f>
        <v>1.12453110819679</v>
      </c>
    </row>
    <row r="683" customFormat="false" ht="15" hidden="false" customHeight="false" outlineLevel="0" collapsed="false">
      <c r="A683" s="1" t="n">
        <v>67.5718664918073</v>
      </c>
      <c r="B683" s="1" t="n">
        <v>71.8666714125023</v>
      </c>
      <c r="C683" s="1" t="n">
        <v>70.9280928894532</v>
      </c>
      <c r="D683" s="2" t="n">
        <f aca="false">(C683-B683)^2</f>
        <v>0.880929643929034</v>
      </c>
      <c r="F683" s="1" t="n">
        <f aca="false">A683/60</f>
        <v>1.12619777486346</v>
      </c>
    </row>
    <row r="684" customFormat="false" ht="15" hidden="false" customHeight="false" outlineLevel="0" collapsed="false">
      <c r="A684" s="1" t="n">
        <v>67.6718664918073</v>
      </c>
      <c r="B684" s="1" t="n">
        <v>71.8275357909625</v>
      </c>
      <c r="C684" s="1" t="n">
        <v>70.8961828827064</v>
      </c>
      <c r="D684" s="2" t="n">
        <f aca="false">(C684-B684)^2</f>
        <v>0.867418239717099</v>
      </c>
      <c r="F684" s="1" t="n">
        <f aca="false">A684/60</f>
        <v>1.12786444153012</v>
      </c>
    </row>
    <row r="685" customFormat="false" ht="15" hidden="false" customHeight="false" outlineLevel="0" collapsed="false">
      <c r="A685" s="1" t="n">
        <v>67.7718664918073</v>
      </c>
      <c r="B685" s="1" t="n">
        <v>71.7885221291241</v>
      </c>
      <c r="C685" s="1" t="n">
        <v>70.8619802275085</v>
      </c>
      <c r="D685" s="2" t="n">
        <f aca="false">(C685-B685)^2</f>
        <v>0.858479895449466</v>
      </c>
      <c r="F685" s="1" t="n">
        <f aca="false">A685/60</f>
        <v>1.12953110819679</v>
      </c>
    </row>
    <row r="686" customFormat="false" ht="15" hidden="false" customHeight="false" outlineLevel="0" collapsed="false">
      <c r="A686" s="1" t="n">
        <v>67.8718664918073</v>
      </c>
      <c r="B686" s="1" t="n">
        <v>71.7496300244312</v>
      </c>
      <c r="C686" s="1" t="n">
        <v>70.8246101881372</v>
      </c>
      <c r="D686" s="2" t="n">
        <f aca="false">(C686-B686)^2</f>
        <v>0.855661697537375</v>
      </c>
      <c r="F686" s="1" t="n">
        <f aca="false">A686/60</f>
        <v>1.13119777486346</v>
      </c>
    </row>
    <row r="687" customFormat="false" ht="15" hidden="false" customHeight="false" outlineLevel="0" collapsed="false">
      <c r="A687" s="1" t="n">
        <v>67.9718664918073</v>
      </c>
      <c r="B687" s="1" t="n">
        <v>71.7108590734377</v>
      </c>
      <c r="C687" s="1" t="n">
        <v>70.7831811993888</v>
      </c>
      <c r="D687" s="2" t="n">
        <f aca="false">(C687-B687)^2</f>
        <v>0.86058623799988</v>
      </c>
      <c r="F687" s="1" t="n">
        <f aca="false">A687/60</f>
        <v>1.13286444153012</v>
      </c>
    </row>
    <row r="688" customFormat="false" ht="15" hidden="false" customHeight="false" outlineLevel="0" collapsed="false">
      <c r="A688" s="1" t="n">
        <v>68.0718664918073</v>
      </c>
      <c r="B688" s="1" t="n">
        <v>71.6722088733496</v>
      </c>
      <c r="C688" s="1" t="n">
        <v>70.7371662890865</v>
      </c>
      <c r="D688" s="2" t="n">
        <f aca="false">(C688-B688)^2</f>
        <v>0.874304634385419</v>
      </c>
      <c r="F688" s="1" t="n">
        <f aca="false">A688/60</f>
        <v>1.13453110819679</v>
      </c>
    </row>
    <row r="689" customFormat="false" ht="15" hidden="false" customHeight="false" outlineLevel="0" collapsed="false">
      <c r="A689" s="1" t="n">
        <v>68.1718664918073</v>
      </c>
      <c r="B689" s="1" t="n">
        <v>71.6336790233891</v>
      </c>
      <c r="C689" s="1" t="n">
        <v>70.6867235851029</v>
      </c>
      <c r="D689" s="2" t="n">
        <f aca="false">(C689-B689)^2</f>
        <v>0.896724602099828</v>
      </c>
      <c r="F689" s="1" t="n">
        <f aca="false">A689/60</f>
        <v>1.13619777486345</v>
      </c>
    </row>
    <row r="690" customFormat="false" ht="15" hidden="false" customHeight="false" outlineLevel="0" collapsed="false">
      <c r="A690" s="1" t="n">
        <v>68.2718664918073</v>
      </c>
      <c r="B690" s="1" t="n">
        <v>71.5952691227562</v>
      </c>
      <c r="C690" s="1" t="n">
        <v>70.6325929095912</v>
      </c>
      <c r="D690" s="2" t="n">
        <f aca="false">(C690-B690)^2</f>
        <v>0.926745491393726</v>
      </c>
      <c r="F690" s="1" t="n">
        <f aca="false">A690/60</f>
        <v>1.13786444153012</v>
      </c>
    </row>
    <row r="691" customFormat="false" ht="15" hidden="false" customHeight="false" outlineLevel="0" collapsed="false">
      <c r="A691" s="1" t="n">
        <v>68.3718664918073</v>
      </c>
      <c r="B691" s="1" t="n">
        <v>71.5569787715389</v>
      </c>
      <c r="C691" s="1" t="n">
        <v>70.5756950531858</v>
      </c>
      <c r="D691" s="2" t="n">
        <f aca="false">(C691-B691)^2</f>
        <v>0.962917735904881</v>
      </c>
      <c r="F691" s="1" t="n">
        <f aca="false">A691/60</f>
        <v>1.13953110819679</v>
      </c>
    </row>
    <row r="692" customFormat="false" ht="15" hidden="false" customHeight="false" outlineLevel="0" collapsed="false">
      <c r="A692" s="1" t="n">
        <v>68.4718664918073</v>
      </c>
      <c r="B692" s="1" t="n">
        <v>71.518807570705</v>
      </c>
      <c r="C692" s="1" t="n">
        <v>70.5168296740672</v>
      </c>
      <c r="D692" s="2" t="n">
        <f aca="false">(C692-B692)^2</f>
        <v>1.0039597053507</v>
      </c>
      <c r="F692" s="1" t="n">
        <f aca="false">A692/60</f>
        <v>1.14119777486346</v>
      </c>
    </row>
    <row r="693" customFormat="false" ht="15" hidden="false" customHeight="false" outlineLevel="0" collapsed="false">
      <c r="A693" s="1" t="n">
        <v>68.5718664918073</v>
      </c>
      <c r="B693" s="1" t="n">
        <v>71.4807551219383</v>
      </c>
      <c r="C693" s="1" t="n">
        <v>70.4571795463748</v>
      </c>
      <c r="D693" s="2" t="n">
        <f aca="false">(C693-B693)^2</f>
        <v>1.04770695889015</v>
      </c>
      <c r="F693" s="1" t="n">
        <f aca="false">A693/60</f>
        <v>1.14286444153012</v>
      </c>
    </row>
    <row r="694" customFormat="false" ht="15" hidden="false" customHeight="false" outlineLevel="0" collapsed="false">
      <c r="A694" s="1" t="n">
        <v>68.6718664918073</v>
      </c>
      <c r="B694" s="1" t="n">
        <v>71.4428210278662</v>
      </c>
      <c r="C694" s="1" t="n">
        <v>70.3990074437775</v>
      </c>
      <c r="D694" s="2" t="n">
        <f aca="false">(C694-B694)^2</f>
        <v>1.08954679832809</v>
      </c>
      <c r="F694" s="1" t="n">
        <f aca="false">A694/60</f>
        <v>1.14453110819679</v>
      </c>
    </row>
    <row r="695" customFormat="false" ht="15" hidden="false" customHeight="false" outlineLevel="0" collapsed="false">
      <c r="A695" s="1" t="n">
        <v>68.7718664918073</v>
      </c>
      <c r="B695" s="1" t="n">
        <v>71.4050048919551</v>
      </c>
      <c r="C695" s="1" t="n">
        <v>70.3438199421594</v>
      </c>
      <c r="D695" s="2" t="n">
        <f aca="false">(C695-B695)^2</f>
        <v>1.12611349767291</v>
      </c>
      <c r="F695" s="1" t="n">
        <f aca="false">A695/60</f>
        <v>1.14619777486346</v>
      </c>
    </row>
    <row r="696" customFormat="false" ht="15" hidden="false" customHeight="false" outlineLevel="0" collapsed="false">
      <c r="A696" s="1" t="n">
        <v>68.8718664918073</v>
      </c>
      <c r="B696" s="1" t="n">
        <v>71.3673063184969</v>
      </c>
      <c r="C696" s="1" t="n">
        <v>70.2948760230608</v>
      </c>
      <c r="D696" s="2" t="n">
        <f aca="false">(C696-B696)^2</f>
        <v>1.15010673856917</v>
      </c>
      <c r="F696" s="1" t="n">
        <f aca="false">A696/60</f>
        <v>1.14786444153012</v>
      </c>
    </row>
    <row r="697" customFormat="false" ht="15" hidden="false" customHeight="false" outlineLevel="0" collapsed="false">
      <c r="A697" s="1" t="n">
        <v>68.9718664918073</v>
      </c>
      <c r="B697" s="1" t="n">
        <v>71.3297249125964</v>
      </c>
      <c r="C697" s="1" t="n">
        <v>70.2590352878014</v>
      </c>
      <c r="D697" s="2" t="n">
        <f aca="false">(C697-B697)^2</f>
        <v>1.14637627264368</v>
      </c>
      <c r="F697" s="1" t="n">
        <f aca="false">A697/60</f>
        <v>1.14953110819679</v>
      </c>
    </row>
    <row r="698" customFormat="false" ht="15" hidden="false" customHeight="false" outlineLevel="0" collapsed="false">
      <c r="A698" s="1" t="n">
        <v>69.0718664918073</v>
      </c>
      <c r="B698" s="1" t="n">
        <v>71.2922602801949</v>
      </c>
      <c r="C698" s="1" t="n">
        <v>70.2437589878425</v>
      </c>
      <c r="D698" s="2" t="n">
        <f aca="false">(C698-B698)^2</f>
        <v>1.09935496006465</v>
      </c>
      <c r="F698" s="1" t="n">
        <f aca="false">A698/60</f>
        <v>1.15119777486346</v>
      </c>
    </row>
    <row r="699" customFormat="false" ht="15" hidden="false" customHeight="false" outlineLevel="0" collapsed="false">
      <c r="A699" s="1" t="n">
        <v>69.1718664918073</v>
      </c>
      <c r="B699" s="1" t="n">
        <v>71.2549120280816</v>
      </c>
      <c r="C699" s="1" t="n">
        <v>70.2464256039802</v>
      </c>
      <c r="D699" s="2" t="n">
        <f aca="false">(C699-B699)^2</f>
        <v>1.01704486759684</v>
      </c>
      <c r="F699" s="1" t="n">
        <f aca="false">A699/60</f>
        <v>1.15286444153012</v>
      </c>
    </row>
    <row r="700" customFormat="false" ht="15" hidden="false" customHeight="false" outlineLevel="0" collapsed="false">
      <c r="A700" s="1" t="n">
        <v>69.2718664918073</v>
      </c>
      <c r="B700" s="1" t="n">
        <v>71.2176797639059</v>
      </c>
      <c r="C700" s="1" t="n">
        <v>70.2586949452849</v>
      </c>
      <c r="D700" s="2" t="n">
        <f aca="false">(C700-B700)^2</f>
        <v>0.919651882345562</v>
      </c>
      <c r="F700" s="1" t="n">
        <f aca="false">A700/60</f>
        <v>1.15453110819679</v>
      </c>
    </row>
    <row r="701" customFormat="false" ht="15" hidden="false" customHeight="false" outlineLevel="0" collapsed="false">
      <c r="A701" s="1" t="n">
        <v>69.3718664918073</v>
      </c>
      <c r="B701" s="1" t="n">
        <v>71.1805630961736</v>
      </c>
      <c r="C701" s="1" t="n">
        <v>70.2754432586795</v>
      </c>
      <c r="D701" s="2" t="n">
        <f aca="false">(C701-B701)^2</f>
        <v>0.819241920225343</v>
      </c>
      <c r="F701" s="1" t="n">
        <f aca="false">A701/60</f>
        <v>1.15619777486345</v>
      </c>
    </row>
    <row r="702" customFormat="false" ht="15" hidden="false" customHeight="false" outlineLevel="0" collapsed="false">
      <c r="A702" s="1" t="n">
        <v>69.4718664918073</v>
      </c>
      <c r="B702" s="1" t="n">
        <v>71.1435616342674</v>
      </c>
      <c r="C702" s="1" t="n">
        <v>70.2944155289708</v>
      </c>
      <c r="D702" s="2" t="n">
        <f aca="false">(C702-B702)^2</f>
        <v>0.72104910814038</v>
      </c>
      <c r="F702" s="1" t="n">
        <f aca="false">A702/60</f>
        <v>1.15786444153012</v>
      </c>
    </row>
    <row r="703" customFormat="false" ht="15" hidden="false" customHeight="false" outlineLevel="0" collapsed="false">
      <c r="A703" s="1" t="n">
        <v>69.5718664918073</v>
      </c>
      <c r="B703" s="1" t="n">
        <v>71.1066749884397</v>
      </c>
      <c r="C703" s="1" t="n">
        <v>70.3140207367283</v>
      </c>
      <c r="D703" s="2" t="n">
        <f aca="false">(C703-B703)^2</f>
        <v>0.628300762756178</v>
      </c>
      <c r="F703" s="1" t="n">
        <f aca="false">A703/60</f>
        <v>1.15953110819679</v>
      </c>
    </row>
    <row r="704" customFormat="false" ht="15" hidden="false" customHeight="false" outlineLevel="0" collapsed="false">
      <c r="A704" s="1" t="n">
        <v>69.6718664918073</v>
      </c>
      <c r="B704" s="1" t="n">
        <v>71.0699027698165</v>
      </c>
      <c r="C704" s="1" t="n">
        <v>70.3319655846508</v>
      </c>
      <c r="D704" s="2" t="n">
        <f aca="false">(C704-B704)^2</f>
        <v>0.544551289250264</v>
      </c>
      <c r="F704" s="1" t="n">
        <f aca="false">A704/60</f>
        <v>1.16119777486346</v>
      </c>
    </row>
    <row r="705" customFormat="false" ht="15" hidden="false" customHeight="false" outlineLevel="0" collapsed="false">
      <c r="A705" s="1" t="n">
        <v>69.7718664918073</v>
      </c>
      <c r="B705" s="1" t="n">
        <v>71.0332445904029</v>
      </c>
      <c r="C705" s="1" t="n">
        <v>70.3470051312496</v>
      </c>
      <c r="D705" s="2" t="n">
        <f aca="false">(C705-B705)^2</f>
        <v>0.470924595299012</v>
      </c>
      <c r="F705" s="1" t="n">
        <f aca="false">A705/60</f>
        <v>1.16286444153012</v>
      </c>
    </row>
    <row r="706" customFormat="false" ht="15" hidden="false" customHeight="false" outlineLevel="0" collapsed="false">
      <c r="A706" s="1" t="n">
        <v>69.8718664918073</v>
      </c>
      <c r="B706" s="1" t="n">
        <v>70.9967000630998</v>
      </c>
      <c r="C706" s="1" t="n">
        <v>70.35716629653</v>
      </c>
      <c r="D706" s="2" t="n">
        <f aca="false">(C706-B706)^2</f>
        <v>0.409003438582953</v>
      </c>
      <c r="F706" s="1" t="n">
        <f aca="false">A706/60</f>
        <v>1.16453110819679</v>
      </c>
    </row>
    <row r="707" customFormat="false" ht="15" hidden="false" customHeight="false" outlineLevel="0" collapsed="false">
      <c r="A707" s="1" t="n">
        <v>69.9718664918073</v>
      </c>
      <c r="B707" s="1" t="n">
        <v>70.9602688016897</v>
      </c>
      <c r="C707" s="1" t="n">
        <v>70.3596962592341</v>
      </c>
      <c r="D707" s="2" t="n">
        <f aca="false">(C707-B707)^2</f>
        <v>0.360687378751577</v>
      </c>
      <c r="F707" s="1" t="n">
        <f aca="false">A707/60</f>
        <v>1.16619777486346</v>
      </c>
    </row>
    <row r="708" customFormat="false" ht="15" hidden="false" customHeight="false" outlineLevel="0" collapsed="false">
      <c r="A708" s="1" t="n">
        <v>70.0718664918073</v>
      </c>
      <c r="B708" s="1" t="n">
        <v>70.9239504208472</v>
      </c>
      <c r="C708" s="1" t="n">
        <v>70.3525209971863</v>
      </c>
      <c r="D708" s="2" t="n">
        <f aca="false">(C708-B708)^2</f>
        <v>0.326531586225431</v>
      </c>
      <c r="F708" s="1" t="n">
        <f aca="false">A708/60</f>
        <v>1.16786444153012</v>
      </c>
    </row>
    <row r="709" customFormat="false" ht="15" hidden="false" customHeight="false" outlineLevel="0" collapsed="false">
      <c r="A709" s="1" t="n">
        <v>70.1718664918073</v>
      </c>
      <c r="B709" s="1" t="n">
        <v>70.887744536163</v>
      </c>
      <c r="C709" s="1" t="n">
        <v>70.336302279958</v>
      </c>
      <c r="D709" s="2" t="n">
        <f aca="false">(C709-B709)^2</f>
        <v>0.304088561928453</v>
      </c>
      <c r="F709" s="1" t="n">
        <f aca="false">A709/60</f>
        <v>1.16953110819679</v>
      </c>
    </row>
    <row r="710" customFormat="false" ht="15" hidden="false" customHeight="false" outlineLevel="0" collapsed="false">
      <c r="A710" s="1" t="n">
        <v>70.2718664918073</v>
      </c>
      <c r="B710" s="1" t="n">
        <v>70.8516507641276</v>
      </c>
      <c r="C710" s="1" t="n">
        <v>70.3137028951337</v>
      </c>
      <c r="D710" s="2" t="n">
        <f aca="false">(C710-B710)^2</f>
        <v>0.289387909755074</v>
      </c>
      <c r="F710" s="1" t="n">
        <f aca="false">A710/60</f>
        <v>1.17119777486346</v>
      </c>
    </row>
    <row r="711" customFormat="false" ht="15" hidden="false" customHeight="false" outlineLevel="0" collapsed="false">
      <c r="A711" s="1" t="n">
        <v>70.3718664918073</v>
      </c>
      <c r="B711" s="1" t="n">
        <v>70.8156687221165</v>
      </c>
      <c r="C711" s="1" t="n">
        <v>70.2872052186465</v>
      </c>
      <c r="D711" s="2" t="n">
        <f aca="false">(C711-B711)^2</f>
        <v>0.279273674499779</v>
      </c>
      <c r="F711" s="1" t="n">
        <f aca="false">A711/60</f>
        <v>1.17286444153012</v>
      </c>
    </row>
    <row r="712" customFormat="false" ht="15" hidden="false" customHeight="false" outlineLevel="0" collapsed="false">
      <c r="A712" s="1" t="n">
        <v>70.4718664918073</v>
      </c>
      <c r="B712" s="1" t="n">
        <v>70.7797980284437</v>
      </c>
      <c r="C712" s="1" t="n">
        <v>70.2583897040453</v>
      </c>
      <c r="D712" s="2" t="n">
        <f aca="false">(C712-B712)^2</f>
        <v>0.27186664075194</v>
      </c>
      <c r="F712" s="1" t="n">
        <f aca="false">A712/60</f>
        <v>1.17453110819679</v>
      </c>
    </row>
    <row r="713" customFormat="false" ht="15" hidden="false" customHeight="false" outlineLevel="0" collapsed="false">
      <c r="A713" s="1" t="n">
        <v>70.5718664918073</v>
      </c>
      <c r="B713" s="1" t="n">
        <v>70.7440383023607</v>
      </c>
      <c r="C713" s="1" t="n">
        <v>70.2282424828603</v>
      </c>
      <c r="D713" s="2" t="n">
        <f aca="false">(C713-B713)^2</f>
        <v>0.266045327414101</v>
      </c>
      <c r="F713" s="1" t="n">
        <f aca="false">A713/60</f>
        <v>1.17619777486346</v>
      </c>
    </row>
    <row r="714" customFormat="false" ht="15" hidden="false" customHeight="false" outlineLevel="0" collapsed="false">
      <c r="A714" s="1" t="n">
        <v>70.6718664918073</v>
      </c>
      <c r="B714" s="1" t="n">
        <v>70.7083891639759</v>
      </c>
      <c r="C714" s="1" t="n">
        <v>70.1972516453692</v>
      </c>
      <c r="D714" s="2" t="n">
        <f aca="false">(C714-B714)^2</f>
        <v>0.261261562927402</v>
      </c>
      <c r="F714" s="1" t="n">
        <f aca="false">A714/60</f>
        <v>1.17786444153012</v>
      </c>
    </row>
    <row r="715" customFormat="false" ht="15" hidden="false" customHeight="false" outlineLevel="0" collapsed="false">
      <c r="A715" s="1" t="n">
        <v>70.7718664918073</v>
      </c>
      <c r="B715" s="1" t="n">
        <v>70.6728502343361</v>
      </c>
      <c r="C715" s="1" t="n">
        <v>70.1653218018496</v>
      </c>
      <c r="D715" s="2" t="n">
        <f aca="false">(C715-B715)^2</f>
        <v>0.257585109782199</v>
      </c>
      <c r="F715" s="1" t="n">
        <f aca="false">A715/60</f>
        <v>1.17953110819679</v>
      </c>
    </row>
    <row r="716" customFormat="false" ht="15" hidden="false" customHeight="false" outlineLevel="0" collapsed="false">
      <c r="A716" s="1" t="n">
        <v>70.8718664918073</v>
      </c>
      <c r="B716" s="1" t="n">
        <v>70.6374211355233</v>
      </c>
      <c r="C716" s="1" t="n">
        <v>70.1323480916459</v>
      </c>
      <c r="D716" s="2" t="n">
        <f aca="false">(C716-B716)^2</f>
        <v>0.255098779651585</v>
      </c>
      <c r="F716" s="1" t="n">
        <f aca="false">A716/60</f>
        <v>1.18119777486346</v>
      </c>
    </row>
    <row r="717" customFormat="false" ht="15" hidden="false" customHeight="false" outlineLevel="0" collapsed="false">
      <c r="A717" s="1" t="n">
        <v>70.9718664918073</v>
      </c>
      <c r="B717" s="1" t="n">
        <v>70.6021014904294</v>
      </c>
      <c r="C717" s="1" t="n">
        <v>70.0982527383305</v>
      </c>
      <c r="D717" s="2" t="n">
        <f aca="false">(C717-B717)^2</f>
        <v>0.253863564991623</v>
      </c>
      <c r="F717" s="1" t="n">
        <f aca="false">A717/60</f>
        <v>1.18286444153012</v>
      </c>
    </row>
    <row r="718" customFormat="false" ht="15" hidden="false" customHeight="false" outlineLevel="0" collapsed="false">
      <c r="A718" s="1" t="n">
        <v>71.0718664918073</v>
      </c>
      <c r="B718" s="1" t="n">
        <v>70.5668909227954</v>
      </c>
      <c r="C718" s="1" t="n">
        <v>70.0629985561601</v>
      </c>
      <c r="D718" s="2" t="n">
        <f aca="false">(C718-B718)^2</f>
        <v>0.253907517153322</v>
      </c>
      <c r="F718" s="1" t="n">
        <f aca="false">A718/60</f>
        <v>1.18453110819679</v>
      </c>
    </row>
    <row r="719" customFormat="false" ht="15" hidden="false" customHeight="false" outlineLevel="0" collapsed="false">
      <c r="A719" s="1" t="n">
        <v>71.1718664918073</v>
      </c>
      <c r="B719" s="1" t="n">
        <v>70.5317890575836</v>
      </c>
      <c r="C719" s="1" t="n">
        <v>70.026596154892</v>
      </c>
      <c r="D719" s="2" t="n">
        <f aca="false">(C719-B719)^2</f>
        <v>0.255219868929954</v>
      </c>
      <c r="F719" s="1" t="n">
        <f aca="false">A719/60</f>
        <v>1.18619777486346</v>
      </c>
    </row>
    <row r="720" customFormat="false" ht="15" hidden="false" customHeight="false" outlineLevel="0" collapsed="false">
      <c r="A720" s="1" t="n">
        <v>71.2718664918073</v>
      </c>
      <c r="B720" s="1" t="n">
        <v>70.4967955206265</v>
      </c>
      <c r="C720" s="1" t="n">
        <v>69.989101834354</v>
      </c>
      <c r="D720" s="2" t="n">
        <f aca="false">(C720-B720)^2</f>
        <v>0.257752879080963</v>
      </c>
      <c r="F720" s="1" t="n">
        <f aca="false">A720/60</f>
        <v>1.18786444153012</v>
      </c>
    </row>
    <row r="721" customFormat="false" ht="15" hidden="false" customHeight="false" outlineLevel="0" collapsed="false">
      <c r="A721" s="1" t="n">
        <v>71.3718664918073</v>
      </c>
      <c r="B721" s="1" t="n">
        <v>70.461909938511</v>
      </c>
      <c r="C721" s="1" t="n">
        <v>69.9506070752531</v>
      </c>
      <c r="D721" s="2" t="n">
        <f aca="false">(C721-B721)^2</f>
        <v>0.261430617975723</v>
      </c>
      <c r="F721" s="1" t="n">
        <f aca="false">A721/60</f>
        <v>1.18953110819679</v>
      </c>
    </row>
    <row r="722" customFormat="false" ht="15" hidden="false" customHeight="false" outlineLevel="0" collapsed="false">
      <c r="A722" s="1" t="n">
        <v>71.4718664918073</v>
      </c>
      <c r="B722" s="1" t="n">
        <v>70.4271319387445</v>
      </c>
      <c r="C722" s="1" t="n">
        <v>69.9112238059933</v>
      </c>
      <c r="D722" s="2" t="n">
        <f aca="false">(C722-B722)^2</f>
        <v>0.266161201438822</v>
      </c>
      <c r="F722" s="1" t="n">
        <f aca="false">A722/60</f>
        <v>1.19119777486346</v>
      </c>
    </row>
    <row r="723" customFormat="false" ht="15" hidden="false" customHeight="false" outlineLevel="0" collapsed="false">
      <c r="A723" s="1" t="n">
        <v>71.5718664918073</v>
      </c>
      <c r="B723" s="1" t="n">
        <v>70.392461150209</v>
      </c>
      <c r="C723" s="1" t="n">
        <v>69.8712534032771</v>
      </c>
      <c r="D723" s="2" t="n">
        <f aca="false">(C723-B723)^2</f>
        <v>0.271657515461835</v>
      </c>
      <c r="F723" s="1" t="n">
        <f aca="false">A723/60</f>
        <v>1.19286444153012</v>
      </c>
    </row>
    <row r="724" customFormat="false" ht="15" hidden="false" customHeight="false" outlineLevel="0" collapsed="false">
      <c r="A724" s="1" t="n">
        <v>71.6718664918073</v>
      </c>
      <c r="B724" s="1" t="n">
        <v>70.3578972021206</v>
      </c>
      <c r="C724" s="1" t="n">
        <v>69.8312534032771</v>
      </c>
      <c r="D724" s="2" t="n">
        <f aca="false">(C724-B724)^2</f>
        <v>0.277353690860307</v>
      </c>
      <c r="F724" s="1" t="n">
        <f aca="false">A724/60</f>
        <v>1.19453110819679</v>
      </c>
    </row>
    <row r="725" customFormat="false" ht="15" hidden="false" customHeight="false" outlineLevel="0" collapsed="false">
      <c r="A725" s="1" t="n">
        <v>71.7718664918073</v>
      </c>
      <c r="B725" s="1" t="n">
        <v>70.3234397249018</v>
      </c>
      <c r="C725" s="1" t="n">
        <v>69.7912534032771</v>
      </c>
      <c r="D725" s="2" t="n">
        <f aca="false">(C725-B725)^2</f>
        <v>0.283222280924436</v>
      </c>
      <c r="F725" s="1" t="n">
        <f aca="false">A725/60</f>
        <v>1.19619777486346</v>
      </c>
    </row>
    <row r="726" customFormat="false" ht="15" hidden="false" customHeight="false" outlineLevel="0" collapsed="false">
      <c r="A726" s="1" t="n">
        <v>71.8718664918073</v>
      </c>
      <c r="B726" s="1" t="n">
        <v>70.2890883502693</v>
      </c>
      <c r="C726" s="1" t="n">
        <v>69.7512534032771</v>
      </c>
      <c r="D726" s="2" t="n">
        <f aca="false">(C726-B726)^2</f>
        <v>0.289266430206093</v>
      </c>
      <c r="F726" s="1" t="n">
        <f aca="false">A726/60</f>
        <v>1.19786444153012</v>
      </c>
    </row>
    <row r="727" customFormat="false" ht="15" hidden="false" customHeight="false" outlineLevel="0" collapsed="false">
      <c r="A727" s="1" t="n">
        <v>71.9718664918073</v>
      </c>
      <c r="B727" s="1" t="n">
        <v>70.2548427105551</v>
      </c>
      <c r="C727" s="1" t="n">
        <v>69.7112534032771</v>
      </c>
      <c r="D727" s="2" t="n">
        <f aca="false">(C727-B727)^2</f>
        <v>0.295489334986973</v>
      </c>
      <c r="F727" s="1" t="n">
        <f aca="false">A727/60</f>
        <v>1.19953110819679</v>
      </c>
    </row>
    <row r="728" customFormat="false" ht="15" hidden="false" customHeight="false" outlineLevel="0" collapsed="false">
      <c r="A728" s="1" t="n">
        <v>72.0718664918073</v>
      </c>
      <c r="B728" s="1" t="n">
        <v>70.2207024393258</v>
      </c>
      <c r="C728" s="1" t="n">
        <v>69.6712534032771</v>
      </c>
      <c r="D728" s="2" t="n">
        <f aca="false">(C728-B728)^2</f>
        <v>0.301894243214845</v>
      </c>
      <c r="F728" s="1" t="n">
        <f aca="false">A728/60</f>
        <v>1.20119777486346</v>
      </c>
    </row>
    <row r="729" customFormat="false" ht="15" hidden="false" customHeight="false" outlineLevel="0" collapsed="false">
      <c r="A729" s="1" t="n">
        <v>72.1718664918073</v>
      </c>
      <c r="B729" s="1" t="n">
        <v>70.1866671708765</v>
      </c>
      <c r="C729" s="1" t="n">
        <v>69.6312534032771</v>
      </c>
      <c r="D729" s="2" t="n">
        <f aca="false">(C729-B729)^2</f>
        <v>0.308484453238965</v>
      </c>
      <c r="F729" s="1" t="n">
        <f aca="false">A729/60</f>
        <v>1.20286444153012</v>
      </c>
    </row>
    <row r="730" customFormat="false" ht="15" hidden="false" customHeight="false" outlineLevel="0" collapsed="false">
      <c r="A730" s="1" t="n">
        <v>72.2718664918073</v>
      </c>
      <c r="B730" s="1" t="n">
        <v>70.1527365403959</v>
      </c>
      <c r="C730" s="1" t="n">
        <v>69.5912534032771</v>
      </c>
      <c r="D730" s="2" t="n">
        <f aca="false">(C730-B730)^2</f>
        <v>0.315263313268784</v>
      </c>
      <c r="F730" s="1" t="n">
        <f aca="false">A730/60</f>
        <v>1.20453110819679</v>
      </c>
    </row>
    <row r="731" customFormat="false" ht="15" hidden="false" customHeight="false" outlineLevel="0" collapsed="false">
      <c r="A731" s="1" t="n">
        <v>72.3718664918073</v>
      </c>
      <c r="B731" s="1" t="n">
        <v>70.1189101841261</v>
      </c>
      <c r="C731" s="1" t="n">
        <v>69.5512534032771</v>
      </c>
      <c r="D731" s="2" t="n">
        <f aca="false">(C731-B731)^2</f>
        <v>0.322234220843841</v>
      </c>
      <c r="F731" s="1" t="n">
        <f aca="false">A731/60</f>
        <v>1.20619777486346</v>
      </c>
    </row>
    <row r="732" customFormat="false" ht="15" hidden="false" customHeight="false" outlineLevel="0" collapsed="false">
      <c r="A732" s="1" t="n">
        <v>72.4718664918073</v>
      </c>
      <c r="B732" s="1" t="n">
        <v>70.085187739318</v>
      </c>
      <c r="C732" s="1" t="n">
        <v>69.5112534032771</v>
      </c>
      <c r="D732" s="2" t="n">
        <f aca="false">(C732-B732)^2</f>
        <v>0.329400622086716</v>
      </c>
      <c r="F732" s="1" t="n">
        <f aca="false">A732/60</f>
        <v>1.20786444153012</v>
      </c>
    </row>
    <row r="733" customFormat="false" ht="15" hidden="false" customHeight="false" outlineLevel="0" collapsed="false">
      <c r="A733" s="1" t="n">
        <v>72.5718664918073</v>
      </c>
      <c r="B733" s="1" t="n">
        <v>70.0515688440721</v>
      </c>
      <c r="C733" s="1" t="n">
        <v>69.4712534032771</v>
      </c>
      <c r="D733" s="2" t="n">
        <f aca="false">(C733-B733)^2</f>
        <v>0.336766010825084</v>
      </c>
      <c r="F733" s="1" t="n">
        <f aca="false">A733/60</f>
        <v>1.20953110819679</v>
      </c>
    </row>
    <row r="734" customFormat="false" ht="15" hidden="false" customHeight="false" outlineLevel="0" collapsed="false">
      <c r="A734" s="1" t="n">
        <v>72.6718664918073</v>
      </c>
      <c r="B734" s="1" t="n">
        <v>70.0180531376572</v>
      </c>
      <c r="C734" s="1" t="n">
        <v>69.4312534032771</v>
      </c>
      <c r="D734" s="2" t="n">
        <f aca="false">(C734-B734)^2</f>
        <v>0.344333928268565</v>
      </c>
      <c r="F734" s="1" t="n">
        <f aca="false">A734/60</f>
        <v>1.21119777486345</v>
      </c>
    </row>
    <row r="735" customFormat="false" ht="15" hidden="false" customHeight="false" outlineLevel="0" collapsed="false">
      <c r="A735" s="1" t="n">
        <v>72.7718664918073</v>
      </c>
      <c r="B735" s="1" t="n">
        <v>69.9846402603214</v>
      </c>
      <c r="C735" s="1" t="n">
        <v>69.3912534032771</v>
      </c>
      <c r="D735" s="2" t="n">
        <f aca="false">(C735-B735)^2</f>
        <v>0.352107962112905</v>
      </c>
      <c r="F735" s="1" t="n">
        <f aca="false">A735/60</f>
        <v>1.21286444153012</v>
      </c>
    </row>
    <row r="736" customFormat="false" ht="15" hidden="false" customHeight="false" outlineLevel="0" collapsed="false">
      <c r="A736" s="1" t="n">
        <v>72.8718664918073</v>
      </c>
      <c r="B736" s="1" t="n">
        <v>69.9513298532937</v>
      </c>
      <c r="C736" s="1" t="n">
        <v>69.3512534032771</v>
      </c>
      <c r="D736" s="2" t="n">
        <f aca="false">(C736-B736)^2</f>
        <v>0.360091745864527</v>
      </c>
      <c r="F736" s="1" t="n">
        <f aca="false">A736/60</f>
        <v>1.21453110819679</v>
      </c>
    </row>
    <row r="737" customFormat="false" ht="15" hidden="false" customHeight="false" outlineLevel="0" collapsed="false">
      <c r="A737" s="1" t="n">
        <v>72.9718664918073</v>
      </c>
      <c r="B737" s="1" t="n">
        <v>69.9181215587468</v>
      </c>
      <c r="C737" s="1" t="n">
        <v>69.3112534032771</v>
      </c>
      <c r="D737" s="2" t="n">
        <f aca="false">(C737-B737)^2</f>
        <v>0.368288958123194</v>
      </c>
      <c r="F737" s="1" t="n">
        <f aca="false">A737/60</f>
        <v>1.21619777486346</v>
      </c>
    </row>
    <row r="738" customFormat="false" ht="15" hidden="false" customHeight="false" outlineLevel="0" collapsed="false">
      <c r="A738" s="1" t="n">
        <v>73.0718664918073</v>
      </c>
      <c r="B738" s="1" t="n">
        <v>69.8850150198179</v>
      </c>
      <c r="C738" s="1" t="n">
        <v>69.2712534032771</v>
      </c>
      <c r="D738" s="2" t="n">
        <f aca="false">(C738-B738)^2</f>
        <v>0.376703321938775</v>
      </c>
      <c r="F738" s="1" t="n">
        <f aca="false">A738/60</f>
        <v>1.21786444153012</v>
      </c>
    </row>
    <row r="739" customFormat="false" ht="15" hidden="false" customHeight="false" outlineLevel="0" collapsed="false">
      <c r="A739" s="1" t="n">
        <v>73.1718664918073</v>
      </c>
      <c r="B739" s="1" t="n">
        <v>69.8520098806277</v>
      </c>
      <c r="C739" s="1" t="n">
        <v>69.2312534032771</v>
      </c>
      <c r="D739" s="2" t="n">
        <f aca="false">(C739-B739)^2</f>
        <v>0.385338604172739</v>
      </c>
      <c r="F739" s="1" t="n">
        <f aca="false">A739/60</f>
        <v>1.21953110819679</v>
      </c>
    </row>
    <row r="740" customFormat="false" ht="15" hidden="false" customHeight="false" outlineLevel="0" collapsed="false">
      <c r="A740" s="1" t="n">
        <v>73.2718664918073</v>
      </c>
      <c r="B740" s="1" t="n">
        <v>69.8191057862909</v>
      </c>
      <c r="C740" s="1" t="n">
        <v>69.1912534032771</v>
      </c>
      <c r="D740" s="2" t="n">
        <f aca="false">(C740-B740)^2</f>
        <v>0.394198614856111</v>
      </c>
      <c r="F740" s="1" t="n">
        <f aca="false">A740/60</f>
        <v>1.22119777486346</v>
      </c>
    </row>
    <row r="741" customFormat="false" ht="15" hidden="false" customHeight="false" outlineLevel="0" collapsed="false">
      <c r="A741" s="1" t="n">
        <v>73.3718664918073</v>
      </c>
      <c r="B741" s="1" t="n">
        <v>69.7863023829137</v>
      </c>
      <c r="C741" s="1" t="n">
        <v>69.1512534032771</v>
      </c>
      <c r="D741" s="2" t="n">
        <f aca="false">(C741-B741)^2</f>
        <v>0.403287206537497</v>
      </c>
      <c r="F741" s="1" t="n">
        <f aca="false">A741/60</f>
        <v>1.22286444153012</v>
      </c>
    </row>
    <row r="742" customFormat="false" ht="15" hidden="false" customHeight="false" outlineLevel="0" collapsed="false">
      <c r="A742" s="1" t="n">
        <v>73.4718664918073</v>
      </c>
      <c r="B742" s="1" t="n">
        <v>69.7535993175919</v>
      </c>
      <c r="C742" s="1" t="n">
        <v>69.1112534032771</v>
      </c>
      <c r="D742" s="2" t="n">
        <f aca="false">(C742-B742)^2</f>
        <v>0.412608273636919</v>
      </c>
      <c r="F742" s="1" t="n">
        <f aca="false">A742/60</f>
        <v>1.22453110819679</v>
      </c>
    </row>
    <row r="743" customFormat="false" ht="15" hidden="false" customHeight="false" outlineLevel="0" collapsed="false">
      <c r="A743" s="1" t="n">
        <v>73.5718664918073</v>
      </c>
      <c r="B743" s="1" t="n">
        <v>69.7209962384175</v>
      </c>
      <c r="C743" s="1" t="n">
        <v>69.0714509728746</v>
      </c>
      <c r="D743" s="2" t="n">
        <f aca="false">(C743-B743)^2</f>
        <v>0.421909051989194</v>
      </c>
      <c r="F743" s="1" t="n">
        <f aca="false">A743/60</f>
        <v>1.22619777486346</v>
      </c>
    </row>
    <row r="744" customFormat="false" ht="15" hidden="false" customHeight="false" outlineLevel="0" collapsed="false">
      <c r="A744" s="1" t="n">
        <v>73.6718664918073</v>
      </c>
      <c r="B744" s="1" t="n">
        <v>69.6884927944708</v>
      </c>
      <c r="C744" s="1" t="n">
        <v>69.0324418103656</v>
      </c>
      <c r="D744" s="2" t="n">
        <f aca="false">(C744-B744)^2</f>
        <v>0.43040289374541</v>
      </c>
      <c r="F744" s="1" t="n">
        <f aca="false">A744/60</f>
        <v>1.22786444153012</v>
      </c>
    </row>
    <row r="745" customFormat="false" ht="15" hidden="false" customHeight="false" outlineLevel="0" collapsed="false">
      <c r="A745" s="1" t="n">
        <v>73.7718664918073</v>
      </c>
      <c r="B745" s="1" t="n">
        <v>69.6560886358262</v>
      </c>
      <c r="C745" s="1" t="n">
        <v>68.9943716538852</v>
      </c>
      <c r="D745" s="2" t="n">
        <f aca="false">(C745-B745)^2</f>
        <v>0.437869364189103</v>
      </c>
      <c r="F745" s="1" t="n">
        <f aca="false">A745/60</f>
        <v>1.22953110819679</v>
      </c>
    </row>
    <row r="746" customFormat="false" ht="15" hidden="false" customHeight="false" outlineLevel="0" collapsed="false">
      <c r="A746" s="1" t="n">
        <v>73.8718664918073</v>
      </c>
      <c r="B746" s="1" t="n">
        <v>69.6237834135594</v>
      </c>
      <c r="C746" s="1" t="n">
        <v>68.9573453640889</v>
      </c>
      <c r="D746" s="2" t="n">
        <f aca="false">(C746-B746)^2</f>
        <v>0.444139673782045</v>
      </c>
      <c r="F746" s="1" t="n">
        <f aca="false">A746/60</f>
        <v>1.23119777486345</v>
      </c>
    </row>
    <row r="747" customFormat="false" ht="15" hidden="false" customHeight="false" outlineLevel="0" collapsed="false">
      <c r="A747" s="1" t="n">
        <v>73.9718664918073</v>
      </c>
      <c r="B747" s="1" t="n">
        <v>69.5915767797319</v>
      </c>
      <c r="C747" s="1" t="n">
        <v>68.9214407174044</v>
      </c>
      <c r="D747" s="2" t="n">
        <f aca="false">(C747-B747)^2</f>
        <v>0.449082342031808</v>
      </c>
      <c r="F747" s="1" t="n">
        <f aca="false">A747/60</f>
        <v>1.23286444153012</v>
      </c>
    </row>
    <row r="748" customFormat="false" ht="15" hidden="false" customHeight="false" outlineLevel="0" collapsed="false">
      <c r="A748" s="1" t="n">
        <v>74.0718664918073</v>
      </c>
      <c r="B748" s="1" t="n">
        <v>69.5594683874061</v>
      </c>
      <c r="C748" s="1" t="n">
        <v>68.8866948995748</v>
      </c>
      <c r="D748" s="2" t="n">
        <f aca="false">(C748-B748)^2</f>
        <v>0.452624165928683</v>
      </c>
      <c r="F748" s="1" t="n">
        <f aca="false">A748/60</f>
        <v>1.23453110819679</v>
      </c>
    </row>
    <row r="749" customFormat="false" ht="15" hidden="false" customHeight="false" outlineLevel="0" collapsed="false">
      <c r="A749" s="1" t="n">
        <v>74.1718664918073</v>
      </c>
      <c r="B749" s="1" t="n">
        <v>69.5274578906586</v>
      </c>
      <c r="C749" s="1" t="n">
        <v>68.8530973008429</v>
      </c>
      <c r="D749" s="2" t="n">
        <f aca="false">(C749-B749)^2</f>
        <v>0.454762205096567</v>
      </c>
      <c r="F749" s="1" t="n">
        <f aca="false">A749/60</f>
        <v>1.23619777486346</v>
      </c>
    </row>
    <row r="750" customFormat="false" ht="15" hidden="false" customHeight="false" outlineLevel="0" collapsed="false">
      <c r="A750" s="1" t="n">
        <v>74.2718664918073</v>
      </c>
      <c r="B750" s="1" t="n">
        <v>69.4955449445451</v>
      </c>
      <c r="C750" s="1" t="n">
        <v>68.8205916213809</v>
      </c>
      <c r="D750" s="2" t="n">
        <f aca="false">(C750-B750)^2</f>
        <v>0.455561988450401</v>
      </c>
      <c r="F750" s="1" t="n">
        <f aca="false">A750/60</f>
        <v>1.23786444153012</v>
      </c>
    </row>
    <row r="751" customFormat="false" ht="15" hidden="false" customHeight="false" outlineLevel="0" collapsed="false">
      <c r="A751" s="1" t="n">
        <v>74.3718664918073</v>
      </c>
      <c r="B751" s="1" t="n">
        <v>69.4637292051134</v>
      </c>
      <c r="C751" s="1" t="n">
        <v>68.7890863804818</v>
      </c>
      <c r="D751" s="2" t="n">
        <f aca="false">(C751-B751)^2</f>
        <v>0.45514294082689</v>
      </c>
      <c r="F751" s="1" t="n">
        <f aca="false">A751/60</f>
        <v>1.23953110819679</v>
      </c>
    </row>
    <row r="752" customFormat="false" ht="15" hidden="false" customHeight="false" outlineLevel="0" collapsed="false">
      <c r="A752" s="1" t="n">
        <v>74.4718664918073</v>
      </c>
      <c r="B752" s="1" t="n">
        <v>69.432010329453</v>
      </c>
      <c r="C752" s="1" t="n">
        <v>68.7584696497416</v>
      </c>
      <c r="D752" s="2" t="n">
        <f aca="false">(C752-B752)^2</f>
        <v>0.453657047226086</v>
      </c>
      <c r="F752" s="1" t="n">
        <f aca="false">A752/60</f>
        <v>1.24119777486346</v>
      </c>
    </row>
    <row r="753" customFormat="false" ht="15" hidden="false" customHeight="false" outlineLevel="0" collapsed="false">
      <c r="A753" s="1" t="n">
        <v>74.5718664918073</v>
      </c>
      <c r="B753" s="1" t="n">
        <v>69.4003879756358</v>
      </c>
      <c r="C753" s="1" t="n">
        <v>68.7287872154624</v>
      </c>
      <c r="D753" s="2" t="n">
        <f aca="false">(C753-B753)^2</f>
        <v>0.451047581065476</v>
      </c>
      <c r="F753" s="1" t="n">
        <f aca="false">A753/60</f>
        <v>1.24286444153012</v>
      </c>
    </row>
    <row r="754" customFormat="false" ht="15" hidden="false" customHeight="false" outlineLevel="0" collapsed="false">
      <c r="A754" s="1" t="n">
        <v>74.6718664918073</v>
      </c>
      <c r="B754" s="1" t="n">
        <v>69.3688618026797</v>
      </c>
      <c r="C754" s="1" t="n">
        <v>68.7006972222092</v>
      </c>
      <c r="D754" s="2" t="n">
        <f aca="false">(C754-B754)^2</f>
        <v>0.446443906595323</v>
      </c>
      <c r="F754" s="1" t="n">
        <f aca="false">A754/60</f>
        <v>1.24453110819679</v>
      </c>
    </row>
    <row r="755" customFormat="false" ht="15" hidden="false" customHeight="false" outlineLevel="0" collapsed="false">
      <c r="A755" s="1" t="n">
        <v>74.7718664918073</v>
      </c>
      <c r="B755" s="1" t="n">
        <v>69.3374314706865</v>
      </c>
      <c r="C755" s="1" t="n">
        <v>68.6748998774071</v>
      </c>
      <c r="D755" s="2" t="n">
        <f aca="false">(C755-B755)^2</f>
        <v>0.438948112093336</v>
      </c>
      <c r="F755" s="1" t="n">
        <f aca="false">A755/60</f>
        <v>1.24619777486346</v>
      </c>
    </row>
    <row r="756" customFormat="false" ht="15" hidden="false" customHeight="false" outlineLevel="0" collapsed="false">
      <c r="A756" s="1" t="n">
        <v>74.8718664918073</v>
      </c>
      <c r="B756" s="1" t="n">
        <v>69.3060966407967</v>
      </c>
      <c r="C756" s="1" t="n">
        <v>68.6522699167784</v>
      </c>
      <c r="D756" s="2" t="n">
        <f aca="false">(C756-B756)^2</f>
        <v>0.427489385040505</v>
      </c>
      <c r="F756" s="1" t="n">
        <f aca="false">A756/60</f>
        <v>1.24786444153012</v>
      </c>
    </row>
    <row r="757" customFormat="false" ht="15" hidden="false" customHeight="false" outlineLevel="0" collapsed="false">
      <c r="A757" s="1" t="n">
        <v>74.9718664918073</v>
      </c>
      <c r="B757" s="1" t="n">
        <v>69.2748569749779</v>
      </c>
      <c r="C757" s="1" t="n">
        <v>68.6336989055268</v>
      </c>
      <c r="D757" s="2" t="n">
        <f aca="false">(C757-B757)^2</f>
        <v>0.411083670022255</v>
      </c>
      <c r="F757" s="1" t="n">
        <f aca="false">A757/60</f>
        <v>1.24953110819679</v>
      </c>
    </row>
    <row r="758" customFormat="false" ht="15" hidden="false" customHeight="false" outlineLevel="0" collapsed="false">
      <c r="A758" s="1" t="n">
        <v>75.0718664918073</v>
      </c>
      <c r="B758" s="1" t="n">
        <v>69.243712136283</v>
      </c>
      <c r="C758" s="1" t="n">
        <v>68.6197138158291</v>
      </c>
      <c r="D758" s="2" t="n">
        <f aca="false">(C758-B758)^2</f>
        <v>0.389373903929279</v>
      </c>
      <c r="F758" s="1" t="n">
        <f aca="false">A758/60</f>
        <v>1.25119777486346</v>
      </c>
    </row>
    <row r="759" customFormat="false" ht="15" hidden="false" customHeight="false" outlineLevel="0" collapsed="false">
      <c r="A759" s="1" t="n">
        <v>75.1718664918073</v>
      </c>
      <c r="B759" s="1" t="n">
        <v>69.2126617890258</v>
      </c>
      <c r="C759" s="1" t="n">
        <v>68.6101565198127</v>
      </c>
      <c r="D759" s="2" t="n">
        <f aca="false">(C759-B759)^2</f>
        <v>0.363012599429547</v>
      </c>
      <c r="F759" s="1" t="n">
        <f aca="false">A759/60</f>
        <v>1.25286444153012</v>
      </c>
    </row>
    <row r="760" customFormat="false" ht="15" hidden="false" customHeight="false" outlineLevel="0" collapsed="false">
      <c r="A760" s="1" t="n">
        <v>75.2718664918073</v>
      </c>
      <c r="B760" s="1" t="n">
        <v>69.1817055981627</v>
      </c>
      <c r="C760" s="1" t="n">
        <v>68.6042871953244</v>
      </c>
      <c r="D760" s="2" t="n">
        <f aca="false">(C760-B760)^2</f>
        <v>0.333412011936322</v>
      </c>
      <c r="F760" s="1" t="n">
        <f aca="false">A760/60</f>
        <v>1.25453110819679</v>
      </c>
    </row>
    <row r="761" customFormat="false" ht="15" hidden="false" customHeight="false" outlineLevel="0" collapsed="false">
      <c r="A761" s="1" t="n">
        <v>75.3718664918073</v>
      </c>
      <c r="B761" s="1" t="n">
        <v>69.1508432294978</v>
      </c>
      <c r="C761" s="1" t="n">
        <v>68.6011850517298</v>
      </c>
      <c r="D761" s="2" t="n">
        <f aca="false">(C761-B761)^2</f>
        <v>0.302124112387233</v>
      </c>
      <c r="F761" s="1" t="n">
        <f aca="false">A761/60</f>
        <v>1.25619777486346</v>
      </c>
    </row>
    <row r="762" customFormat="false" ht="15" hidden="false" customHeight="false" outlineLevel="0" collapsed="false">
      <c r="A762" s="1" t="n">
        <v>75.4718664918073</v>
      </c>
      <c r="B762" s="1" t="n">
        <v>69.1200743506176</v>
      </c>
      <c r="C762" s="1" t="n">
        <v>68.6000504308484</v>
      </c>
      <c r="D762" s="2" t="n">
        <f aca="false">(C762-B762)^2</f>
        <v>0.270424877132125</v>
      </c>
      <c r="F762" s="1" t="n">
        <f aca="false">A762/60</f>
        <v>1.25786444153012</v>
      </c>
    </row>
    <row r="763" customFormat="false" ht="15" hidden="false" customHeight="false" outlineLevel="0" collapsed="false">
      <c r="A763" s="1" t="n">
        <v>75.5718664918073</v>
      </c>
      <c r="B763" s="1" t="n">
        <v>69.0893986297612</v>
      </c>
      <c r="C763" s="1" t="n">
        <v>68.5996474383668</v>
      </c>
      <c r="D763" s="2" t="n">
        <f aca="false">(C763-B763)^2</f>
        <v>0.239856229472239</v>
      </c>
      <c r="F763" s="1" t="n">
        <f aca="false">A763/60</f>
        <v>1.25953110819679</v>
      </c>
    </row>
    <row r="764" customFormat="false" ht="15" hidden="false" customHeight="false" outlineLevel="0" collapsed="false">
      <c r="A764" s="1" t="n">
        <v>75.6718664918073</v>
      </c>
      <c r="B764" s="1" t="n">
        <v>69.0588157352239</v>
      </c>
      <c r="C764" s="1" t="n">
        <v>68.5975922862894</v>
      </c>
      <c r="D764" s="2" t="n">
        <f aca="false">(C764-B764)^2</f>
        <v>0.212727069847039</v>
      </c>
      <c r="F764" s="1" t="n">
        <f aca="false">A764/60</f>
        <v>1.26119777486345</v>
      </c>
    </row>
    <row r="765" customFormat="false" ht="15" hidden="false" customHeight="false" outlineLevel="0" collapsed="false">
      <c r="A765" s="1" t="n">
        <v>75.7718664918073</v>
      </c>
      <c r="B765" s="1" t="n">
        <v>69.0283253374976</v>
      </c>
      <c r="C765" s="1" t="n">
        <v>68.5926318328881</v>
      </c>
      <c r="D765" s="2" t="n">
        <f aca="false">(C765-B765)^2</f>
        <v>0.189828829958911</v>
      </c>
      <c r="F765" s="1" t="n">
        <f aca="false">A765/60</f>
        <v>1.26286444153012</v>
      </c>
    </row>
    <row r="766" customFormat="false" ht="15" hidden="false" customHeight="false" outlineLevel="0" collapsed="false">
      <c r="A766" s="1" t="n">
        <v>75.8718664918073</v>
      </c>
      <c r="B766" s="1" t="n">
        <v>68.9979271083123</v>
      </c>
      <c r="C766" s="1" t="n">
        <v>68.5827929981685</v>
      </c>
      <c r="D766" s="2" t="n">
        <f aca="false">(C766-B766)^2</f>
        <v>0.172336329404882</v>
      </c>
      <c r="F766" s="1" t="n">
        <f aca="false">A766/60</f>
        <v>1.26453110819679</v>
      </c>
    </row>
    <row r="767" customFormat="false" ht="15" hidden="false" customHeight="false" outlineLevel="0" collapsed="false">
      <c r="A767" s="1" t="n">
        <v>75.9718664918073</v>
      </c>
      <c r="B767" s="1" t="n">
        <v>68.9676207190748</v>
      </c>
      <c r="C767" s="1" t="n">
        <v>68.5653229608726</v>
      </c>
      <c r="D767" s="2" t="n">
        <f aca="false">(C767-B767)^2</f>
        <v>0.161843486254512</v>
      </c>
      <c r="F767" s="1" t="n">
        <f aca="false">A767/60</f>
        <v>1.26619777486346</v>
      </c>
    </row>
    <row r="768" customFormat="false" ht="15" hidden="false" customHeight="false" outlineLevel="0" collapsed="false">
      <c r="A768" s="1" t="n">
        <v>76.0718664918073</v>
      </c>
      <c r="B768" s="1" t="n">
        <v>68.9374058428707</v>
      </c>
      <c r="C768" s="1" t="n">
        <v>68.5381476988249</v>
      </c>
      <c r="D768" s="2" t="n">
        <f aca="false">(C768-B768)^2</f>
        <v>0.159407065586899</v>
      </c>
      <c r="F768" s="1" t="n">
        <f aca="false">A768/60</f>
        <v>1.26786444153012</v>
      </c>
    </row>
    <row r="769" customFormat="false" ht="15" hidden="false" customHeight="false" outlineLevel="0" collapsed="false">
      <c r="A769" s="1" t="n">
        <v>76.1718664918073</v>
      </c>
      <c r="B769" s="1" t="n">
        <v>68.9072821545009</v>
      </c>
      <c r="C769" s="1" t="n">
        <v>68.5019289815965</v>
      </c>
      <c r="D769" s="2" t="n">
        <f aca="false">(C769-B769)^2</f>
        <v>0.164311194783663</v>
      </c>
      <c r="F769" s="1" t="n">
        <f aca="false">A769/60</f>
        <v>1.26953110819679</v>
      </c>
    </row>
    <row r="770" customFormat="false" ht="15" hidden="false" customHeight="false" outlineLevel="0" collapsed="false">
      <c r="A770" s="1" t="n">
        <v>76.2718664918073</v>
      </c>
      <c r="B770" s="1" t="n">
        <v>68.8772493287258</v>
      </c>
      <c r="C770" s="1" t="n">
        <v>68.4593295967722</v>
      </c>
      <c r="D770" s="2" t="n">
        <f aca="false">(C770-B770)^2</f>
        <v>0.17465690235616</v>
      </c>
      <c r="F770" s="1" t="n">
        <f aca="false">A770/60</f>
        <v>1.27119777486346</v>
      </c>
    </row>
    <row r="771" customFormat="false" ht="15" hidden="false" customHeight="false" outlineLevel="0" collapsed="false">
      <c r="A771" s="1" t="n">
        <v>76.3718664918073</v>
      </c>
      <c r="B771" s="1" t="n">
        <v>68.8473070416118</v>
      </c>
      <c r="C771" s="1" t="n">
        <v>68.4128319202851</v>
      </c>
      <c r="D771" s="2" t="n">
        <f aca="false">(C771-B771)^2</f>
        <v>0.18876863105185</v>
      </c>
      <c r="F771" s="1" t="n">
        <f aca="false">A771/60</f>
        <v>1.27286444153012</v>
      </c>
    </row>
    <row r="772" customFormat="false" ht="15" hidden="false" customHeight="false" outlineLevel="0" collapsed="false">
      <c r="A772" s="1" t="n">
        <v>76.4718664918073</v>
      </c>
      <c r="B772" s="1" t="n">
        <v>68.8174549706646</v>
      </c>
      <c r="C772" s="1" t="n">
        <v>68.3640164056839</v>
      </c>
      <c r="D772" s="2" t="n">
        <f aca="false">(C772-B772)^2</f>
        <v>0.205606532211757</v>
      </c>
      <c r="F772" s="1" t="n">
        <f aca="false">A772/60</f>
        <v>1.27453110819679</v>
      </c>
    </row>
    <row r="773" customFormat="false" ht="15" hidden="false" customHeight="false" outlineLevel="0" collapsed="false">
      <c r="A773" s="1" t="n">
        <v>76.5718664918073</v>
      </c>
      <c r="B773" s="1" t="n">
        <v>68.7876927938047</v>
      </c>
      <c r="C773" s="1" t="n">
        <v>68.3143683970738</v>
      </c>
      <c r="D773" s="2" t="n">
        <f aca="false">(C773-B773)^2</f>
        <v>0.224035984540659</v>
      </c>
      <c r="F773" s="1" t="n">
        <f aca="false">A773/60</f>
        <v>1.27619777486346</v>
      </c>
    </row>
    <row r="774" customFormat="false" ht="15" hidden="false" customHeight="false" outlineLevel="0" collapsed="false">
      <c r="A774" s="1" t="n">
        <v>76.6718664918073</v>
      </c>
      <c r="B774" s="1" t="n">
        <v>68.7580201901719</v>
      </c>
      <c r="C774" s="1" t="n">
        <v>68.2659606499136</v>
      </c>
      <c r="D774" s="2" t="n">
        <f aca="false">(C774-B774)^2</f>
        <v>0.24212259115922</v>
      </c>
      <c r="F774" s="1" t="n">
        <f aca="false">A774/60</f>
        <v>1.27786444153012</v>
      </c>
    </row>
    <row r="775" customFormat="false" ht="15" hidden="false" customHeight="false" outlineLevel="0" collapsed="false">
      <c r="A775" s="1" t="n">
        <v>76.7718664918073</v>
      </c>
      <c r="B775" s="1" t="n">
        <v>68.7284368399256</v>
      </c>
      <c r="C775" s="1" t="n">
        <v>68.2192670871257</v>
      </c>
      <c r="D775" s="2" t="n">
        <f aca="false">(C775-B775)^2</f>
        <v>0.259253837166317</v>
      </c>
      <c r="F775" s="1" t="n">
        <f aca="false">A775/60</f>
        <v>1.27953110819679</v>
      </c>
    </row>
    <row r="776" customFormat="false" ht="15" hidden="false" customHeight="false" outlineLevel="0" collapsed="false">
      <c r="A776" s="1" t="n">
        <v>76.8718664918073</v>
      </c>
      <c r="B776" s="1" t="n">
        <v>68.6989424241056</v>
      </c>
      <c r="C776" s="1" t="n">
        <v>68.1746996299189</v>
      </c>
      <c r="D776" s="2" t="n">
        <f aca="false">(C776-B776)^2</f>
        <v>0.274830507256669</v>
      </c>
      <c r="F776" s="1" t="n">
        <f aca="false">A776/60</f>
        <v>1.28119777486345</v>
      </c>
    </row>
    <row r="777" customFormat="false" ht="15" hidden="false" customHeight="false" outlineLevel="0" collapsed="false">
      <c r="A777" s="1" t="n">
        <v>76.9718664918073</v>
      </c>
      <c r="B777" s="1" t="n">
        <v>68.6695366249286</v>
      </c>
      <c r="C777" s="1" t="n">
        <v>68.1326157001718</v>
      </c>
      <c r="D777" s="2" t="n">
        <f aca="false">(C777-B777)^2</f>
        <v>0.288284079441697</v>
      </c>
      <c r="F777" s="1" t="n">
        <f aca="false">A777/60</f>
        <v>1.28286444153012</v>
      </c>
    </row>
    <row r="778" customFormat="false" ht="15" hidden="false" customHeight="false" outlineLevel="0" collapsed="false">
      <c r="A778" s="1" t="n">
        <v>77.0718664918073</v>
      </c>
      <c r="B778" s="1" t="n">
        <v>68.6402191256197</v>
      </c>
      <c r="C778" s="1" t="n">
        <v>68.0932042291613</v>
      </c>
      <c r="D778" s="2" t="n">
        <f aca="false">(C778-B778)^2</f>
        <v>0.299225296947386</v>
      </c>
      <c r="F778" s="1" t="n">
        <f aca="false">A778/60</f>
        <v>1.28453110819679</v>
      </c>
    </row>
    <row r="779" customFormat="false" ht="15" hidden="false" customHeight="false" outlineLevel="0" collapsed="false">
      <c r="A779" s="1" t="n">
        <v>77.1718664918073</v>
      </c>
      <c r="B779" s="1" t="n">
        <v>68.6109896104025</v>
      </c>
      <c r="C779" s="1" t="n">
        <v>68.0564100357177</v>
      </c>
      <c r="D779" s="2" t="n">
        <f aca="false">(C779-B779)^2</f>
        <v>0.307558504657567</v>
      </c>
      <c r="F779" s="1" t="n">
        <f aca="false">A779/60</f>
        <v>1.28619777486346</v>
      </c>
    </row>
    <row r="780" customFormat="false" ht="15" hidden="false" customHeight="false" outlineLevel="0" collapsed="false">
      <c r="A780" s="1" t="n">
        <v>77.2718664918073</v>
      </c>
      <c r="B780" s="1" t="n">
        <v>68.5818477644672</v>
      </c>
      <c r="C780" s="1" t="n">
        <v>68.0219570138719</v>
      </c>
      <c r="D780" s="2" t="n">
        <f aca="false">(C780-B780)^2</f>
        <v>0.313477652602169</v>
      </c>
      <c r="F780" s="1" t="n">
        <f aca="false">A780/60</f>
        <v>1.28786444153012</v>
      </c>
    </row>
    <row r="781" customFormat="false" ht="15" hidden="false" customHeight="false" outlineLevel="0" collapsed="false">
      <c r="A781" s="1" t="n">
        <v>77.3718664918073</v>
      </c>
      <c r="B781" s="1" t="n">
        <v>68.5527932739871</v>
      </c>
      <c r="C781" s="1" t="n">
        <v>67.9894505141466</v>
      </c>
      <c r="D781" s="2" t="n">
        <f aca="false">(C781-B781)^2</f>
        <v>0.317355065064722</v>
      </c>
      <c r="F781" s="1" t="n">
        <f aca="false">A781/60</f>
        <v>1.28953110819679</v>
      </c>
    </row>
    <row r="782" customFormat="false" ht="15" hidden="false" customHeight="false" outlineLevel="0" collapsed="false">
      <c r="A782" s="1" t="n">
        <v>77.4718664918073</v>
      </c>
      <c r="B782" s="1" t="n">
        <v>68.5238258261314</v>
      </c>
      <c r="C782" s="1" t="n">
        <v>67.9584844539527</v>
      </c>
      <c r="D782" s="2" t="n">
        <f aca="false">(C782-B782)^2</f>
        <v>0.319610867096888</v>
      </c>
      <c r="F782" s="1" t="n">
        <f aca="false">A782/60</f>
        <v>1.29119777486346</v>
      </c>
    </row>
    <row r="783" customFormat="false" ht="15" hidden="false" customHeight="false" outlineLevel="0" collapsed="false">
      <c r="A783" s="1" t="n">
        <v>77.5718664918073</v>
      </c>
      <c r="B783" s="1" t="n">
        <v>68.4949451090745</v>
      </c>
      <c r="C783" s="1" t="n">
        <v>67.9287416954353</v>
      </c>
      <c r="D783" s="2" t="n">
        <f aca="false">(C783-B783)^2</f>
        <v>0.320586305616668</v>
      </c>
      <c r="F783" s="1" t="n">
        <f aca="false">A783/60</f>
        <v>1.29286444153012</v>
      </c>
    </row>
    <row r="784" customFormat="false" ht="15" hidden="false" customHeight="false" outlineLevel="0" collapsed="false">
      <c r="A784" s="1" t="n">
        <v>77.6718664918073</v>
      </c>
      <c r="B784" s="1" t="n">
        <v>68.4661508119877</v>
      </c>
      <c r="C784" s="1" t="n">
        <v>67.9003339482751</v>
      </c>
      <c r="D784" s="2" t="n">
        <f aca="false">(C784-B784)^2</f>
        <v>0.320148723261561</v>
      </c>
      <c r="F784" s="1" t="n">
        <f aca="false">A784/60</f>
        <v>1.29453110819679</v>
      </c>
    </row>
    <row r="785" customFormat="false" ht="15" hidden="false" customHeight="false" outlineLevel="0" collapsed="false">
      <c r="A785" s="1" t="n">
        <v>77.7718664918073</v>
      </c>
      <c r="B785" s="1" t="n">
        <v>68.4374426250469</v>
      </c>
      <c r="C785" s="1" t="n">
        <v>67.8736403854871</v>
      </c>
      <c r="D785" s="2" t="n">
        <f aca="false">(C785-B785)^2</f>
        <v>0.317872965332637</v>
      </c>
      <c r="F785" s="1" t="n">
        <f aca="false">A785/60</f>
        <v>1.29619777486346</v>
      </c>
    </row>
    <row r="786" customFormat="false" ht="15" hidden="false" customHeight="false" outlineLevel="0" collapsed="false">
      <c r="A786" s="1" t="n">
        <v>77.8718664918073</v>
      </c>
      <c r="B786" s="1" t="n">
        <v>68.408820239418</v>
      </c>
      <c r="C786" s="1" t="n">
        <v>67.8490729282804</v>
      </c>
      <c r="D786" s="2" t="n">
        <f aca="false">(C786-B786)^2</f>
        <v>0.313317052325772</v>
      </c>
      <c r="F786" s="1" t="n">
        <f aca="false">A786/60</f>
        <v>1.29786444153012</v>
      </c>
    </row>
    <row r="787" customFormat="false" ht="15" hidden="false" customHeight="false" outlineLevel="0" collapsed="false">
      <c r="A787" s="1" t="n">
        <v>77.9718664918073</v>
      </c>
      <c r="B787" s="1" t="n">
        <v>68.380283347268</v>
      </c>
      <c r="C787" s="1" t="n">
        <v>67.8269889985333</v>
      </c>
      <c r="D787" s="2" t="n">
        <f aca="false">(C787-B787)^2</f>
        <v>0.306134636341767</v>
      </c>
      <c r="F787" s="1" t="n">
        <f aca="false">A787/60</f>
        <v>1.29953110819679</v>
      </c>
    </row>
    <row r="788" customFormat="false" ht="15" hidden="false" customHeight="false" outlineLevel="0" collapsed="false">
      <c r="A788" s="1" t="n">
        <v>78.0718664918073</v>
      </c>
      <c r="B788" s="1" t="n">
        <v>68.3518316417509</v>
      </c>
      <c r="C788" s="1" t="n">
        <v>67.8075775275227</v>
      </c>
      <c r="D788" s="2" t="n">
        <f aca="false">(C788-B788)^2</f>
        <v>0.296212540854333</v>
      </c>
      <c r="F788" s="1" t="n">
        <f aca="false">A788/60</f>
        <v>1.30119777486346</v>
      </c>
    </row>
    <row r="789" customFormat="false" ht="15" hidden="false" customHeight="false" outlineLevel="0" collapsed="false">
      <c r="A789" s="1" t="n">
        <v>78.1718664918073</v>
      </c>
      <c r="B789" s="1" t="n">
        <v>68.3234648170156</v>
      </c>
      <c r="C789" s="1" t="n">
        <v>67.7907833340792</v>
      </c>
      <c r="D789" s="2" t="n">
        <f aca="false">(C789-B789)^2</f>
        <v>0.283749562263334</v>
      </c>
      <c r="F789" s="1" t="n">
        <f aca="false">A789/60</f>
        <v>1.30286444153012</v>
      </c>
    </row>
    <row r="790" customFormat="false" ht="15" hidden="false" customHeight="false" outlineLevel="0" collapsed="false">
      <c r="A790" s="1" t="n">
        <v>78.2718664918073</v>
      </c>
      <c r="B790" s="1" t="n">
        <v>68.2951825682093</v>
      </c>
      <c r="C790" s="1" t="n">
        <v>67.7763303122333</v>
      </c>
      <c r="D790" s="2" t="n">
        <f aca="false">(C790-B790)^2</f>
        <v>0.269207663531385</v>
      </c>
      <c r="F790" s="1" t="n">
        <f aca="false">A790/60</f>
        <v>1.30453110819679</v>
      </c>
    </row>
    <row r="791" customFormat="false" ht="15" hidden="false" customHeight="false" outlineLevel="0" collapsed="false">
      <c r="A791" s="1" t="n">
        <v>78.3718664918073</v>
      </c>
      <c r="B791" s="1" t="n">
        <v>68.2669845914678</v>
      </c>
      <c r="C791" s="1" t="n">
        <v>67.763823812508</v>
      </c>
      <c r="D791" s="2" t="n">
        <f aca="false">(C791-B791)^2</f>
        <v>0.253170769483443</v>
      </c>
      <c r="F791" s="1" t="n">
        <f aca="false">A791/60</f>
        <v>1.30619777486346</v>
      </c>
    </row>
    <row r="792" customFormat="false" ht="15" hidden="false" customHeight="false" outlineLevel="0" collapsed="false">
      <c r="A792" s="1" t="n">
        <v>78.4718664918073</v>
      </c>
      <c r="B792" s="1" t="n">
        <v>68.2388705839121</v>
      </c>
      <c r="C792" s="1" t="n">
        <v>67.7528577523141</v>
      </c>
      <c r="D792" s="2" t="n">
        <f aca="false">(C792-B792)^2</f>
        <v>0.236208472477909</v>
      </c>
      <c r="F792" s="1" t="n">
        <f aca="false">A792/60</f>
        <v>1.30786444153012</v>
      </c>
    </row>
    <row r="793" customFormat="false" ht="15" hidden="false" customHeight="false" outlineLevel="0" collapsed="false">
      <c r="A793" s="1" t="n">
        <v>78.5718664918073</v>
      </c>
      <c r="B793" s="1" t="n">
        <v>68.2108402436609</v>
      </c>
      <c r="C793" s="1" t="n">
        <v>67.7425117078418</v>
      </c>
      <c r="D793" s="2" t="n">
        <f aca="false">(C793-B793)^2</f>
        <v>0.219331617462459</v>
      </c>
      <c r="F793" s="1" t="n">
        <f aca="false">A793/60</f>
        <v>1.30953110819679</v>
      </c>
    </row>
    <row r="794" customFormat="false" ht="15" hidden="false" customHeight="false" outlineLevel="0" collapsed="false">
      <c r="A794" s="1" t="n">
        <v>78.6718664918073</v>
      </c>
      <c r="B794" s="1" t="n">
        <v>68.1828932698264</v>
      </c>
      <c r="C794" s="1" t="n">
        <v>67.730919455002</v>
      </c>
      <c r="D794" s="2" t="n">
        <f aca="false">(C794-B794)^2</f>
        <v>0.20428032928692</v>
      </c>
      <c r="F794" s="1" t="n">
        <f aca="false">A794/60</f>
        <v>1.31119777486346</v>
      </c>
    </row>
    <row r="795" customFormat="false" ht="15" hidden="false" customHeight="false" outlineLevel="0" collapsed="false">
      <c r="A795" s="1" t="n">
        <v>78.7718664918073</v>
      </c>
      <c r="B795" s="1" t="n">
        <v>68.1550293624888</v>
      </c>
      <c r="C795" s="1" t="n">
        <v>67.7176130177899</v>
      </c>
      <c r="D795" s="2" t="n">
        <f aca="false">(C795-B795)^2</f>
        <v>0.19133305860975</v>
      </c>
      <c r="F795" s="1" t="n">
        <f aca="false">A795/60</f>
        <v>1.31286444153012</v>
      </c>
    </row>
    <row r="796" customFormat="false" ht="15" hidden="false" customHeight="false" outlineLevel="0" collapsed="false">
      <c r="A796" s="1" t="n">
        <v>78.8718664918073</v>
      </c>
      <c r="B796" s="1" t="n">
        <v>68.1272482227188</v>
      </c>
      <c r="C796" s="1" t="n">
        <v>67.7021804749967</v>
      </c>
      <c r="D796" s="2" t="n">
        <f aca="false">(C796-B796)^2</f>
        <v>0.180682590153548</v>
      </c>
      <c r="F796" s="1" t="n">
        <f aca="false">A796/60</f>
        <v>1.31453110819679</v>
      </c>
    </row>
    <row r="797" customFormat="false" ht="15" hidden="false" customHeight="false" outlineLevel="0" collapsed="false">
      <c r="A797" s="1" t="n">
        <v>78.9718664918073</v>
      </c>
      <c r="B797" s="1" t="n">
        <v>68.0995495526068</v>
      </c>
      <c r="C797" s="1" t="n">
        <v>67.6842644047438</v>
      </c>
      <c r="D797" s="2" t="n">
        <f aca="false">(C797-B797)^2</f>
        <v>0.172461754035596</v>
      </c>
      <c r="F797" s="1" t="n">
        <f aca="false">A797/60</f>
        <v>1.31619777486346</v>
      </c>
    </row>
    <row r="798" customFormat="false" ht="15" hidden="false" customHeight="false" outlineLevel="0" collapsed="false">
      <c r="A798" s="1" t="n">
        <v>79.0718664918073</v>
      </c>
      <c r="B798" s="1" t="n">
        <v>68.0719330551871</v>
      </c>
      <c r="C798" s="1" t="n">
        <v>67.6636758757543</v>
      </c>
      <c r="D798" s="2" t="n">
        <f aca="false">(C798-B798)^2</f>
        <v>0.166673924558433</v>
      </c>
      <c r="F798" s="1" t="n">
        <f aca="false">A798/60</f>
        <v>1.31786444153012</v>
      </c>
    </row>
    <row r="799" customFormat="false" ht="15" hidden="false" customHeight="false" outlineLevel="0" collapsed="false">
      <c r="A799" s="1" t="n">
        <v>79.1718664918073</v>
      </c>
      <c r="B799" s="1" t="n">
        <v>68.0443984344545</v>
      </c>
      <c r="C799" s="1" t="n">
        <v>67.6404700691979</v>
      </c>
      <c r="D799" s="2" t="n">
        <f aca="false">(C799-B799)^2</f>
        <v>0.163158124258861</v>
      </c>
      <c r="F799" s="1" t="n">
        <f aca="false">A799/60</f>
        <v>1.31953110819679</v>
      </c>
    </row>
    <row r="800" customFormat="false" ht="15" hidden="false" customHeight="false" outlineLevel="0" collapsed="false">
      <c r="A800" s="1" t="n">
        <v>79.2718664918073</v>
      </c>
      <c r="B800" s="1" t="n">
        <v>68.0169453954656</v>
      </c>
      <c r="C800" s="1" t="n">
        <v>67.6149230910438</v>
      </c>
      <c r="D800" s="2" t="n">
        <f aca="false">(C800-B800)^2</f>
        <v>0.161621933252608</v>
      </c>
      <c r="F800" s="1" t="n">
        <f aca="false">A800/60</f>
        <v>1.32119777486346</v>
      </c>
    </row>
    <row r="801" customFormat="false" ht="15" hidden="false" customHeight="false" outlineLevel="0" collapsed="false">
      <c r="A801" s="1" t="n">
        <v>79.3718664918073</v>
      </c>
      <c r="B801" s="1" t="n">
        <v>67.9895736442418</v>
      </c>
      <c r="C801" s="1" t="n">
        <v>67.587429590769</v>
      </c>
      <c r="D801" s="2" t="n">
        <f aca="false">(C801-B801)^2</f>
        <v>0.161719839743531</v>
      </c>
      <c r="F801" s="1" t="n">
        <f aca="false">A801/60</f>
        <v>1.32286444153012</v>
      </c>
    </row>
    <row r="802" customFormat="false" ht="15" hidden="false" customHeight="false" outlineLevel="0" collapsed="false">
      <c r="A802" s="1" t="n">
        <v>79.4718664918073</v>
      </c>
      <c r="B802" s="1" t="n">
        <v>67.9622828876389</v>
      </c>
      <c r="C802" s="1" t="n">
        <v>67.558395650963</v>
      </c>
      <c r="D802" s="2" t="n">
        <f aca="false">(C802-B802)^2</f>
        <v>0.163124899949694</v>
      </c>
      <c r="F802" s="1" t="n">
        <f aca="false">A802/60</f>
        <v>1.32453110819679</v>
      </c>
    </row>
    <row r="803" customFormat="false" ht="15" hidden="false" customHeight="false" outlineLevel="0" collapsed="false">
      <c r="A803" s="1" t="n">
        <v>79.5718664918073</v>
      </c>
      <c r="B803" s="1" t="n">
        <v>67.9350728336473</v>
      </c>
      <c r="C803" s="1" t="n">
        <v>67.5284400524578</v>
      </c>
      <c r="D803" s="2" t="n">
        <f aca="false">(C803-B803)^2</f>
        <v>0.165350218737908</v>
      </c>
      <c r="F803" s="1" t="n">
        <f aca="false">A803/60</f>
        <v>1.32619777486346</v>
      </c>
    </row>
    <row r="804" customFormat="false" ht="15" hidden="false" customHeight="false" outlineLevel="0" collapsed="false">
      <c r="A804" s="1" t="n">
        <v>79.6718664918073</v>
      </c>
      <c r="B804" s="1" t="n">
        <v>67.9079431914456</v>
      </c>
      <c r="C804" s="1" t="n">
        <v>67.4984400524578</v>
      </c>
      <c r="D804" s="2" t="n">
        <f aca="false">(C804-B804)^2</f>
        <v>0.167692820840863</v>
      </c>
      <c r="F804" s="1" t="n">
        <f aca="false">A804/60</f>
        <v>1.32786444153012</v>
      </c>
    </row>
    <row r="805" customFormat="false" ht="15" hidden="false" customHeight="false" outlineLevel="0" collapsed="false">
      <c r="A805" s="1" t="n">
        <v>79.7718664918073</v>
      </c>
      <c r="B805" s="1" t="n">
        <v>67.8808936706423</v>
      </c>
      <c r="C805" s="1" t="n">
        <v>67.4684400524578</v>
      </c>
      <c r="D805" s="2" t="n">
        <f aca="false">(C805-B805)^2</f>
        <v>0.170117987153485</v>
      </c>
      <c r="F805" s="1" t="n">
        <f aca="false">A805/60</f>
        <v>1.32953110819679</v>
      </c>
    </row>
    <row r="806" customFormat="false" ht="15" hidden="false" customHeight="false" outlineLevel="0" collapsed="false">
      <c r="A806" s="1" t="n">
        <v>79.8718664918073</v>
      </c>
      <c r="B806" s="1" t="n">
        <v>67.853923982114</v>
      </c>
      <c r="C806" s="1" t="n">
        <v>67.4384400524578</v>
      </c>
      <c r="D806" s="2" t="n">
        <f aca="false">(C806-B806)^2</f>
        <v>0.17262689580255</v>
      </c>
      <c r="F806" s="1" t="n">
        <f aca="false">A806/60</f>
        <v>1.33119777486346</v>
      </c>
    </row>
    <row r="807" customFormat="false" ht="15" hidden="false" customHeight="false" outlineLevel="0" collapsed="false">
      <c r="A807" s="1" t="n">
        <v>79.9718664918073</v>
      </c>
      <c r="B807" s="1" t="n">
        <v>67.8270338378176</v>
      </c>
      <c r="C807" s="1" t="n">
        <v>67.4084400524578</v>
      </c>
      <c r="D807" s="2" t="n">
        <f aca="false">(C807-B807)^2</f>
        <v>0.175220757141837</v>
      </c>
      <c r="F807" s="1" t="n">
        <f aca="false">A807/60</f>
        <v>1.33286444153012</v>
      </c>
    </row>
    <row r="808" customFormat="false" ht="15" hidden="false" customHeight="false" outlineLevel="0" collapsed="false">
      <c r="A808" s="1" t="n">
        <v>80.0718664918073</v>
      </c>
      <c r="B808" s="1" t="n">
        <v>67.8002229504858</v>
      </c>
      <c r="C808" s="1" t="n">
        <v>67.3784400524578</v>
      </c>
      <c r="D808" s="2" t="n">
        <f aca="false">(C808-B808)^2</f>
        <v>0.177900813068897</v>
      </c>
      <c r="F808" s="1" t="n">
        <f aca="false">A808/60</f>
        <v>1.33453110819679</v>
      </c>
    </row>
    <row r="809" customFormat="false" ht="15" hidden="false" customHeight="false" outlineLevel="0" collapsed="false">
      <c r="A809" s="1" t="n">
        <v>80.1718664918073</v>
      </c>
      <c r="B809" s="1" t="n">
        <v>67.7734910338128</v>
      </c>
      <c r="C809" s="1" t="n">
        <v>67.3484400524578</v>
      </c>
      <c r="D809" s="2" t="n">
        <f aca="false">(C809-B809)^2</f>
        <v>0.180668336750848</v>
      </c>
      <c r="F809" s="1" t="n">
        <f aca="false">A809/60</f>
        <v>1.33619777486345</v>
      </c>
    </row>
    <row r="810" customFormat="false" ht="15" hidden="false" customHeight="false" outlineLevel="0" collapsed="false">
      <c r="A810" s="1" t="n">
        <v>80.2718664918073</v>
      </c>
      <c r="B810" s="1" t="n">
        <v>67.7468378026825</v>
      </c>
      <c r="C810" s="1" t="n">
        <v>67.3184400524578</v>
      </c>
      <c r="D810" s="2" t="n">
        <f aca="false">(C810-B810)^2</f>
        <v>0.183524632397588</v>
      </c>
      <c r="F810" s="1" t="n">
        <f aca="false">A810/60</f>
        <v>1.33786444153012</v>
      </c>
    </row>
    <row r="811" customFormat="false" ht="15" hidden="false" customHeight="false" outlineLevel="0" collapsed="false">
      <c r="A811" s="1" t="n">
        <v>80.3718664918073</v>
      </c>
      <c r="B811" s="1" t="n">
        <v>67.7202629729605</v>
      </c>
      <c r="C811" s="1" t="n">
        <v>67.2884400524578</v>
      </c>
      <c r="D811" s="2" t="n">
        <f aca="false">(C811-B811)^2</f>
        <v>0.186471034671478</v>
      </c>
      <c r="F811" s="1" t="n">
        <f aca="false">A811/60</f>
        <v>1.33953110819679</v>
      </c>
    </row>
    <row r="812" customFormat="false" ht="15" hidden="false" customHeight="false" outlineLevel="0" collapsed="false">
      <c r="A812" s="1" t="n">
        <v>80.4718664918073</v>
      </c>
      <c r="B812" s="1" t="n">
        <v>67.6937662611636</v>
      </c>
      <c r="C812" s="1" t="n">
        <v>67.2584400524578</v>
      </c>
      <c r="D812" s="2" t="n">
        <f aca="false">(C812-B812)^2</f>
        <v>0.189508907986168</v>
      </c>
      <c r="F812" s="1" t="n">
        <f aca="false">A812/60</f>
        <v>1.34119777486346</v>
      </c>
    </row>
    <row r="813" customFormat="false" ht="15" hidden="false" customHeight="false" outlineLevel="0" collapsed="false">
      <c r="A813" s="1" t="n">
        <v>80.5718664918073</v>
      </c>
      <c r="B813" s="1" t="n">
        <v>67.6673473849528</v>
      </c>
      <c r="C813" s="1" t="n">
        <v>67.2287416954353</v>
      </c>
      <c r="D813" s="2" t="n">
        <f aca="false">(C813-B813)^2</f>
        <v>0.192374950877123</v>
      </c>
      <c r="F813" s="1" t="n">
        <f aca="false">A813/60</f>
        <v>1.34286444153012</v>
      </c>
    </row>
    <row r="814" customFormat="false" ht="15" hidden="false" customHeight="false" outlineLevel="0" collapsed="false">
      <c r="A814" s="1" t="n">
        <v>80.6718664918073</v>
      </c>
      <c r="B814" s="1" t="n">
        <v>67.6410060628926</v>
      </c>
      <c r="C814" s="1" t="n">
        <v>67.2003339482751</v>
      </c>
      <c r="D814" s="2" t="n">
        <f aca="false">(C814-B814)^2</f>
        <v>0.194191912601458</v>
      </c>
      <c r="F814" s="1" t="n">
        <f aca="false">A814/60</f>
        <v>1.34453110819679</v>
      </c>
    </row>
    <row r="815" customFormat="false" ht="15" hidden="false" customHeight="false" outlineLevel="0" collapsed="false">
      <c r="A815" s="1" t="n">
        <v>80.7718664918073</v>
      </c>
      <c r="B815" s="1" t="n">
        <v>67.6147420145387</v>
      </c>
      <c r="C815" s="1" t="n">
        <v>67.1736403854871</v>
      </c>
      <c r="D815" s="2" t="n">
        <f aca="false">(C815-B815)^2</f>
        <v>0.194570647151977</v>
      </c>
      <c r="F815" s="1" t="n">
        <f aca="false">A815/60</f>
        <v>1.34619777486346</v>
      </c>
    </row>
    <row r="816" customFormat="false" ht="15" hidden="false" customHeight="false" outlineLevel="0" collapsed="false">
      <c r="A816" s="1" t="n">
        <v>80.8718664918073</v>
      </c>
      <c r="B816" s="1" t="n">
        <v>67.5885549602877</v>
      </c>
      <c r="C816" s="1" t="n">
        <v>67.1490729282804</v>
      </c>
      <c r="D816" s="2" t="n">
        <f aca="false">(C816-B816)^2</f>
        <v>0.193144456457258</v>
      </c>
      <c r="F816" s="1" t="n">
        <f aca="false">A816/60</f>
        <v>1.34786444153012</v>
      </c>
    </row>
    <row r="817" customFormat="false" ht="15" hidden="false" customHeight="false" outlineLevel="0" collapsed="false">
      <c r="A817" s="1" t="n">
        <v>80.9718664918073</v>
      </c>
      <c r="B817" s="1" t="n">
        <v>67.5624446216571</v>
      </c>
      <c r="C817" s="1" t="n">
        <v>67.1269889985333</v>
      </c>
      <c r="D817" s="2" t="n">
        <f aca="false">(C817-B817)^2</f>
        <v>0.189621599710125</v>
      </c>
      <c r="F817" s="1" t="n">
        <f aca="false">A817/60</f>
        <v>1.34953110819679</v>
      </c>
    </row>
    <row r="818" customFormat="false" ht="15" hidden="false" customHeight="false" outlineLevel="0" collapsed="false">
      <c r="A818" s="1" t="n">
        <v>81.0718664918073</v>
      </c>
      <c r="B818" s="1" t="n">
        <v>67.5364107211263</v>
      </c>
      <c r="C818" s="1" t="n">
        <v>67.1075775275227</v>
      </c>
      <c r="D818" s="2" t="n">
        <f aca="false">(C818-B818)^2</f>
        <v>0.18389790793627</v>
      </c>
      <c r="F818" s="1" t="n">
        <f aca="false">A818/60</f>
        <v>1.35119777486346</v>
      </c>
    </row>
    <row r="819" customFormat="false" ht="15" hidden="false" customHeight="false" outlineLevel="0" collapsed="false">
      <c r="A819" s="1" t="n">
        <v>81.1718664918073</v>
      </c>
      <c r="B819" s="1" t="n">
        <v>67.5104529821249</v>
      </c>
      <c r="C819" s="1" t="n">
        <v>67.0907833340792</v>
      </c>
      <c r="D819" s="2" t="n">
        <f aca="false">(C819-B819)^2</f>
        <v>0.1761226134908</v>
      </c>
      <c r="F819" s="1" t="n">
        <f aca="false">A819/60</f>
        <v>1.35286444153012</v>
      </c>
    </row>
    <row r="820" customFormat="false" ht="15" hidden="false" customHeight="false" outlineLevel="0" collapsed="false">
      <c r="A820" s="1" t="n">
        <v>81.2718664918073</v>
      </c>
      <c r="B820" s="1" t="n">
        <v>67.4845711290014</v>
      </c>
      <c r="C820" s="1" t="n">
        <v>67.0763303122333</v>
      </c>
      <c r="D820" s="2" t="n">
        <f aca="false">(C820-B820)^2</f>
        <v>0.166660564475485</v>
      </c>
      <c r="F820" s="1" t="n">
        <f aca="false">A820/60</f>
        <v>1.35453110819679</v>
      </c>
    </row>
    <row r="821" customFormat="false" ht="15" hidden="false" customHeight="false" outlineLevel="0" collapsed="false">
      <c r="A821" s="1" t="n">
        <v>81.3718664918073</v>
      </c>
      <c r="B821" s="1" t="n">
        <v>67.458764887036</v>
      </c>
      <c r="C821" s="1" t="n">
        <v>67.063823812508</v>
      </c>
      <c r="D821" s="2" t="n">
        <f aca="false">(C821-B821)^2</f>
        <v>0.155978452349325</v>
      </c>
      <c r="F821" s="1" t="n">
        <f aca="false">A821/60</f>
        <v>1.35619777486345</v>
      </c>
    </row>
    <row r="822" customFormat="false" ht="15" hidden="false" customHeight="false" outlineLevel="0" collapsed="false">
      <c r="A822" s="1" t="n">
        <v>81.4718664918073</v>
      </c>
      <c r="B822" s="1" t="n">
        <v>67.4330339824538</v>
      </c>
      <c r="C822" s="1" t="n">
        <v>67.0528577523141</v>
      </c>
      <c r="D822" s="2" t="n">
        <f aca="false">(C822-B822)^2</f>
        <v>0.144533965963231</v>
      </c>
      <c r="F822" s="1" t="n">
        <f aca="false">A822/60</f>
        <v>1.35786444153012</v>
      </c>
    </row>
    <row r="823" customFormat="false" ht="15" hidden="false" customHeight="false" outlineLevel="0" collapsed="false">
      <c r="A823" s="1" t="n">
        <v>81.5718664918073</v>
      </c>
      <c r="B823" s="1" t="n">
        <v>67.4073781424317</v>
      </c>
      <c r="C823" s="1" t="n">
        <v>67.0428133508193</v>
      </c>
      <c r="D823" s="2" t="n">
        <f aca="false">(C823-B823)^2</f>
        <v>0.132907487283389</v>
      </c>
      <c r="F823" s="1" t="n">
        <f aca="false">A823/60</f>
        <v>1.35953110819679</v>
      </c>
    </row>
    <row r="824" customFormat="false" ht="15" hidden="false" customHeight="false" outlineLevel="0" collapsed="false">
      <c r="A824" s="1" t="n">
        <v>81.6718664918073</v>
      </c>
      <c r="B824" s="1" t="n">
        <v>67.3817970950939</v>
      </c>
      <c r="C824" s="1" t="n">
        <v>67.0328133508193</v>
      </c>
      <c r="D824" s="2" t="n">
        <f aca="false">(C824-B824)^2</f>
        <v>0.121789653767923</v>
      </c>
      <c r="F824" s="1" t="n">
        <f aca="false">A824/60</f>
        <v>1.36119777486346</v>
      </c>
    </row>
    <row r="825" customFormat="false" ht="15" hidden="false" customHeight="false" outlineLevel="0" collapsed="false">
      <c r="A825" s="1" t="n">
        <v>81.7718664918073</v>
      </c>
      <c r="B825" s="1" t="n">
        <v>67.3562905695037</v>
      </c>
      <c r="C825" s="1" t="n">
        <v>67.0228133508193</v>
      </c>
      <c r="D825" s="2" t="n">
        <f aca="false">(C825-B825)^2</f>
        <v>0.111207055381479</v>
      </c>
      <c r="F825" s="1" t="n">
        <f aca="false">A825/60</f>
        <v>1.36286444153012</v>
      </c>
    </row>
    <row r="826" customFormat="false" ht="15" hidden="false" customHeight="false" outlineLevel="0" collapsed="false">
      <c r="A826" s="1" t="n">
        <v>81.8718664918073</v>
      </c>
      <c r="B826" s="1" t="n">
        <v>67.3308582956705</v>
      </c>
      <c r="C826" s="1" t="n">
        <v>67.0128133508193</v>
      </c>
      <c r="D826" s="2" t="n">
        <f aca="false">(C826-B826)^2</f>
        <v>0.1011525869454</v>
      </c>
      <c r="F826" s="1" t="n">
        <f aca="false">A826/60</f>
        <v>1.36453110819679</v>
      </c>
    </row>
    <row r="827" customFormat="false" ht="15" hidden="false" customHeight="false" outlineLevel="0" collapsed="false">
      <c r="A827" s="1" t="n">
        <v>81.9718664918073</v>
      </c>
      <c r="B827" s="1" t="n">
        <v>67.3055000045446</v>
      </c>
      <c r="C827" s="1" t="n">
        <v>67.0028133508193</v>
      </c>
      <c r="D827" s="2" t="n">
        <f aca="false">(C827-B827)^2</f>
        <v>0.0916192103434214</v>
      </c>
      <c r="F827" s="1" t="n">
        <f aca="false">A827/60</f>
        <v>1.36619777486346</v>
      </c>
    </row>
    <row r="828" customFormat="false" ht="15" hidden="false" customHeight="false" outlineLevel="0" collapsed="false">
      <c r="A828" s="1" t="n">
        <v>82.0718664918073</v>
      </c>
      <c r="B828" s="1" t="n">
        <v>67.2802154279908</v>
      </c>
      <c r="C828" s="1" t="n">
        <v>66.9928133508193</v>
      </c>
      <c r="D828" s="2" t="n">
        <f aca="false">(C828-B828)^2</f>
        <v>0.0825999539624885</v>
      </c>
      <c r="F828" s="1" t="n">
        <f aca="false">A828/60</f>
        <v>1.36786444153012</v>
      </c>
    </row>
    <row r="829" customFormat="false" ht="15" hidden="false" customHeight="false" outlineLevel="0" collapsed="false">
      <c r="A829" s="1" t="n">
        <v>82.1718664918073</v>
      </c>
      <c r="B829" s="1" t="n">
        <v>67.2550042988215</v>
      </c>
      <c r="C829" s="1" t="n">
        <v>66.9828133508193</v>
      </c>
      <c r="D829" s="2" t="n">
        <f aca="false">(C829-B829)^2</f>
        <v>0.074087912174339</v>
      </c>
      <c r="F829" s="1" t="n">
        <f aca="false">A829/60</f>
        <v>1.36953110819679</v>
      </c>
    </row>
    <row r="830" customFormat="false" ht="15" hidden="false" customHeight="false" outlineLevel="0" collapsed="false">
      <c r="A830" s="1" t="n">
        <v>82.2718664918073</v>
      </c>
      <c r="B830" s="1" t="n">
        <v>67.229866350814</v>
      </c>
      <c r="C830" s="1" t="n">
        <v>66.9728133508193</v>
      </c>
      <c r="D830" s="2" t="n">
        <f aca="false">(C830-B830)^2</f>
        <v>0.0660762448062817</v>
      </c>
      <c r="F830" s="1" t="n">
        <f aca="false">A830/60</f>
        <v>1.37119777486346</v>
      </c>
    </row>
    <row r="831" customFormat="false" ht="15" hidden="false" customHeight="false" outlineLevel="0" collapsed="false">
      <c r="A831" s="1" t="n">
        <v>82.3718664918073</v>
      </c>
      <c r="B831" s="1" t="n">
        <v>67.2048013186301</v>
      </c>
      <c r="C831" s="1" t="n">
        <v>66.9628133508193</v>
      </c>
      <c r="D831" s="2" t="n">
        <f aca="false">(C831-B831)^2</f>
        <v>0.0585581765652009</v>
      </c>
      <c r="F831" s="1" t="n">
        <f aca="false">A831/60</f>
        <v>1.37286444153012</v>
      </c>
    </row>
    <row r="832" customFormat="false" ht="15" hidden="false" customHeight="false" outlineLevel="0" collapsed="false">
      <c r="A832" s="1" t="n">
        <v>82.4718664918073</v>
      </c>
      <c r="B832" s="1" t="n">
        <v>67.1798089378413</v>
      </c>
      <c r="C832" s="1" t="n">
        <v>66.9528133508193</v>
      </c>
      <c r="D832" s="2" t="n">
        <f aca="false">(C832-B832)^2</f>
        <v>0.0515269965274638</v>
      </c>
      <c r="F832" s="1" t="n">
        <f aca="false">A832/60</f>
        <v>1.37453110819679</v>
      </c>
    </row>
    <row r="833" customFormat="false" ht="15" hidden="false" customHeight="false" outlineLevel="0" collapsed="false">
      <c r="A833" s="1" t="n">
        <v>82.5718664918073</v>
      </c>
      <c r="B833" s="1" t="n">
        <v>67.1548889450453</v>
      </c>
      <c r="C833" s="1" t="n">
        <v>66.9424544723499</v>
      </c>
      <c r="D833" s="2" t="n">
        <f aca="false">(C833-B833)^2</f>
        <v>0.0451284051893754</v>
      </c>
      <c r="F833" s="1" t="n">
        <f aca="false">A833/60</f>
        <v>1.37619777486346</v>
      </c>
    </row>
    <row r="834" customFormat="false" ht="15" hidden="false" customHeight="false" outlineLevel="0" collapsed="false">
      <c r="A834" s="1" t="n">
        <v>82.6718664918073</v>
      </c>
      <c r="B834" s="1" t="n">
        <v>67.1300410777186</v>
      </c>
      <c r="C834" s="1" t="n">
        <v>66.9304146319892</v>
      </c>
      <c r="D834" s="2" t="n">
        <f aca="false">(C834-B834)^2</f>
        <v>0.0398507178345561</v>
      </c>
      <c r="F834" s="1" t="n">
        <f aca="false">A834/60</f>
        <v>1.37786444153012</v>
      </c>
    </row>
    <row r="835" customFormat="false" ht="15" hidden="false" customHeight="false" outlineLevel="0" collapsed="false">
      <c r="A835" s="1" t="n">
        <v>82.7718664918073</v>
      </c>
      <c r="B835" s="1" t="n">
        <v>67.1052650741186</v>
      </c>
      <c r="C835" s="1" t="n">
        <v>66.9156951159065</v>
      </c>
      <c r="D835" s="2" t="n">
        <f aca="false">(C835-B835)^2</f>
        <v>0.0359367690565389</v>
      </c>
      <c r="F835" s="1" t="n">
        <f aca="false">A835/60</f>
        <v>1.37953110819679</v>
      </c>
    </row>
    <row r="836" customFormat="false" ht="15" hidden="false" customHeight="false" outlineLevel="0" collapsed="false">
      <c r="A836" s="1" t="n">
        <v>82.8718664918073</v>
      </c>
      <c r="B836" s="1" t="n">
        <v>67.0805606736302</v>
      </c>
      <c r="C836" s="1" t="n">
        <v>66.8968764106384</v>
      </c>
      <c r="D836" s="2" t="n">
        <f aca="false">(C836-B836)^2</f>
        <v>0.0337399084708422</v>
      </c>
      <c r="F836" s="1" t="n">
        <f aca="false">A836/60</f>
        <v>1.38119777486346</v>
      </c>
    </row>
    <row r="837" customFormat="false" ht="15" hidden="false" customHeight="false" outlineLevel="0" collapsed="false">
      <c r="A837" s="1" t="n">
        <v>82.9718664918073</v>
      </c>
      <c r="B837" s="1" t="n">
        <v>67.0559276166369</v>
      </c>
      <c r="C837" s="1" t="n">
        <v>66.8722612271324</v>
      </c>
      <c r="D837" s="2" t="n">
        <f aca="false">(C837-B837)^2</f>
        <v>0.0337333426336169</v>
      </c>
      <c r="F837" s="1" t="n">
        <f aca="false">A837/60</f>
        <v>1.38286444153012</v>
      </c>
    </row>
    <row r="838" customFormat="false" ht="15" hidden="false" customHeight="false" outlineLevel="0" collapsed="false">
      <c r="A838" s="1" t="n">
        <v>83.0718664918073</v>
      </c>
      <c r="B838" s="1" t="n">
        <v>67.0313656440143</v>
      </c>
      <c r="C838" s="1" t="n">
        <v>66.8407191881532</v>
      </c>
      <c r="D838" s="2" t="n">
        <f aca="false">(C838-B838)^2</f>
        <v>0.036346071132398</v>
      </c>
      <c r="F838" s="1" t="n">
        <f aca="false">A838/60</f>
        <v>1.38453110819679</v>
      </c>
    </row>
    <row r="839" customFormat="false" ht="15" hidden="false" customHeight="false" outlineLevel="0" collapsed="false">
      <c r="A839" s="1" t="n">
        <v>83.1718664918073</v>
      </c>
      <c r="B839" s="1" t="n">
        <v>67.0068744978169</v>
      </c>
      <c r="C839" s="1" t="n">
        <v>66.8025997500093</v>
      </c>
      <c r="D839" s="2" t="n">
        <f aca="false">(C839-B839)^2</f>
        <v>0.0417281725918537</v>
      </c>
      <c r="F839" s="1" t="n">
        <f aca="false">A839/60</f>
        <v>1.38619777486345</v>
      </c>
    </row>
    <row r="840" customFormat="false" ht="15" hidden="false" customHeight="false" outlineLevel="0" collapsed="false">
      <c r="A840" s="1" t="n">
        <v>83.2718664918073</v>
      </c>
      <c r="B840" s="1" t="n">
        <v>66.9824539214539</v>
      </c>
      <c r="C840" s="1" t="n">
        <v>66.7594221008242</v>
      </c>
      <c r="D840" s="2" t="n">
        <f aca="false">(C840-B840)^2</f>
        <v>0.0497431930133987</v>
      </c>
      <c r="F840" s="1" t="n">
        <f aca="false">A840/60</f>
        <v>1.38786444153012</v>
      </c>
    </row>
    <row r="841" customFormat="false" ht="15" hidden="false" customHeight="false" outlineLevel="0" collapsed="false">
      <c r="A841" s="1" t="n">
        <v>83.3718664918073</v>
      </c>
      <c r="B841" s="1" t="n">
        <v>66.9581036584913</v>
      </c>
      <c r="C841" s="1" t="n">
        <v>66.7128237218101</v>
      </c>
      <c r="D841" s="2" t="n">
        <f aca="false">(C841-B841)^2</f>
        <v>0.0601622473383336</v>
      </c>
      <c r="F841" s="1" t="n">
        <f aca="false">A841/60</f>
        <v>1.38953110819679</v>
      </c>
    </row>
    <row r="842" customFormat="false" ht="15" hidden="false" customHeight="false" outlineLevel="0" collapsed="false">
      <c r="A842" s="1" t="n">
        <v>83.4718664918073</v>
      </c>
      <c r="B842" s="1" t="n">
        <v>66.9338234534524</v>
      </c>
      <c r="C842" s="1" t="n">
        <v>66.664015130352</v>
      </c>
      <c r="D842" s="2" t="n">
        <f aca="false">(C842-B842)^2</f>
        <v>0.0727965312142532</v>
      </c>
      <c r="F842" s="1" t="n">
        <f aca="false">A842/60</f>
        <v>1.39119777486346</v>
      </c>
    </row>
    <row r="843" customFormat="false" ht="15" hidden="false" customHeight="false" outlineLevel="0" collapsed="false">
      <c r="A843" s="1" t="n">
        <v>83.5718664918073</v>
      </c>
      <c r="B843" s="1" t="n">
        <v>66.9096130524456</v>
      </c>
      <c r="C843" s="1" t="n">
        <v>66.6143683970738</v>
      </c>
      <c r="D843" s="2" t="n">
        <f aca="false">(C843-B843)^2</f>
        <v>0.0871694065256065</v>
      </c>
      <c r="F843" s="1" t="n">
        <f aca="false">A843/60</f>
        <v>1.39286444153012</v>
      </c>
    </row>
    <row r="844" customFormat="false" ht="15" hidden="false" customHeight="false" outlineLevel="0" collapsed="false">
      <c r="A844" s="1" t="n">
        <v>83.6718664918073</v>
      </c>
      <c r="B844" s="1" t="n">
        <v>66.8854722019896</v>
      </c>
      <c r="C844" s="1" t="n">
        <v>66.5659606499136</v>
      </c>
      <c r="D844" s="2" t="n">
        <f aca="false">(C844-B844)^2</f>
        <v>0.102087631910011</v>
      </c>
      <c r="F844" s="1" t="n">
        <f aca="false">A844/60</f>
        <v>1.39453110819679</v>
      </c>
    </row>
    <row r="845" customFormat="false" ht="15" hidden="false" customHeight="false" outlineLevel="0" collapsed="false">
      <c r="A845" s="1" t="n">
        <v>83.7718664918073</v>
      </c>
      <c r="B845" s="1" t="n">
        <v>66.8614006493935</v>
      </c>
      <c r="C845" s="1" t="n">
        <v>66.5192670871257</v>
      </c>
      <c r="D845" s="2" t="n">
        <f aca="false">(C845-B845)^2</f>
        <v>0.117055374430058</v>
      </c>
      <c r="F845" s="1" t="n">
        <f aca="false">A845/60</f>
        <v>1.39619777486346</v>
      </c>
    </row>
    <row r="846" customFormat="false" ht="15" hidden="false" customHeight="false" outlineLevel="0" collapsed="false">
      <c r="A846" s="1" t="n">
        <v>83.8718664918073</v>
      </c>
      <c r="B846" s="1" t="n">
        <v>66.837398143283</v>
      </c>
      <c r="C846" s="1" t="n">
        <v>66.4746996299189</v>
      </c>
      <c r="D846" s="2" t="n">
        <f aca="false">(C846-B846)^2</f>
        <v>0.131550211596524</v>
      </c>
      <c r="F846" s="1" t="n">
        <f aca="false">A846/60</f>
        <v>1.39786444153012</v>
      </c>
    </row>
    <row r="847" customFormat="false" ht="15" hidden="false" customHeight="false" outlineLevel="0" collapsed="false">
      <c r="A847" s="1" t="n">
        <v>83.9718664918073</v>
      </c>
      <c r="B847" s="1" t="n">
        <v>66.8134644329299</v>
      </c>
      <c r="C847" s="1" t="n">
        <v>66.4326157001718</v>
      </c>
      <c r="D847" s="2" t="n">
        <f aca="false">(C847-B847)^2</f>
        <v>0.145045757243459</v>
      </c>
      <c r="F847" s="1" t="n">
        <f aca="false">A847/60</f>
        <v>1.39953110819679</v>
      </c>
    </row>
    <row r="848" customFormat="false" ht="15" hidden="false" customHeight="false" outlineLevel="0" collapsed="false">
      <c r="A848" s="1" t="n">
        <v>84.0718664918073</v>
      </c>
      <c r="B848" s="1" t="n">
        <v>66.7895992684948</v>
      </c>
      <c r="C848" s="1" t="n">
        <v>66.3932042291613</v>
      </c>
      <c r="D848" s="2" t="n">
        <f aca="false">(C848-B848)^2</f>
        <v>0.157129027208206</v>
      </c>
      <c r="F848" s="1" t="n">
        <f aca="false">A848/60</f>
        <v>1.40119777486346</v>
      </c>
    </row>
    <row r="849" customFormat="false" ht="15" hidden="false" customHeight="false" outlineLevel="0" collapsed="false">
      <c r="A849" s="1" t="n">
        <v>84.1718664918073</v>
      </c>
      <c r="B849" s="1" t="n">
        <v>66.765802401076</v>
      </c>
      <c r="C849" s="1" t="n">
        <v>66.3564100357177</v>
      </c>
      <c r="D849" s="2" t="n">
        <f aca="false">(C849-B849)^2</f>
        <v>0.167602108813664</v>
      </c>
      <c r="F849" s="1" t="n">
        <f aca="false">A849/60</f>
        <v>1.40286444153012</v>
      </c>
    </row>
    <row r="850" customFormat="false" ht="15" hidden="false" customHeight="false" outlineLevel="0" collapsed="false">
      <c r="A850" s="1" t="n">
        <v>84.2718664918073</v>
      </c>
      <c r="B850" s="1" t="n">
        <v>66.7420735825563</v>
      </c>
      <c r="C850" s="1" t="n">
        <v>66.3219570138719</v>
      </c>
      <c r="D850" s="2" t="n">
        <f aca="false">(C850-B850)^2</f>
        <v>0.17649793128316</v>
      </c>
      <c r="F850" s="1" t="n">
        <f aca="false">A850/60</f>
        <v>1.40453110819679</v>
      </c>
    </row>
    <row r="851" customFormat="false" ht="15" hidden="false" customHeight="false" outlineLevel="0" collapsed="false">
      <c r="A851" s="1" t="n">
        <v>84.3718664918073</v>
      </c>
      <c r="B851" s="1" t="n">
        <v>66.7184125658465</v>
      </c>
      <c r="C851" s="1" t="n">
        <v>66.2894505141466</v>
      </c>
      <c r="D851" s="2" t="n">
        <f aca="false">(C851-B851)^2</f>
        <v>0.184008441798598</v>
      </c>
      <c r="F851" s="1" t="n">
        <f aca="false">A851/60</f>
        <v>1.40619777486345</v>
      </c>
    </row>
    <row r="852" customFormat="false" ht="15" hidden="false" customHeight="false" outlineLevel="0" collapsed="false">
      <c r="A852" s="1" t="n">
        <v>84.4718664918073</v>
      </c>
      <c r="B852" s="1" t="n">
        <v>66.6948191047583</v>
      </c>
      <c r="C852" s="1" t="n">
        <v>66.2584844539526</v>
      </c>
      <c r="D852" s="2" t="n">
        <f aca="false">(C852-B852)^2</f>
        <v>0.190387927493724</v>
      </c>
      <c r="F852" s="1" t="n">
        <f aca="false">A852/60</f>
        <v>1.40786444153012</v>
      </c>
    </row>
    <row r="853" customFormat="false" ht="15" hidden="false" customHeight="false" outlineLevel="0" collapsed="false">
      <c r="A853" s="1" t="n">
        <v>84.5718664918073</v>
      </c>
      <c r="B853" s="1" t="n">
        <v>66.6712929539793</v>
      </c>
      <c r="C853" s="1" t="n">
        <v>66.2287926140909</v>
      </c>
      <c r="D853" s="2" t="n">
        <f aca="false">(C853-B853)^2</f>
        <v>0.195806550801347</v>
      </c>
      <c r="F853" s="1" t="n">
        <f aca="false">A853/60</f>
        <v>1.40953110819679</v>
      </c>
    </row>
    <row r="854" customFormat="false" ht="15" hidden="false" customHeight="false" outlineLevel="0" collapsed="false">
      <c r="A854" s="1" t="n">
        <v>84.6718664918073</v>
      </c>
      <c r="B854" s="1" t="n">
        <v>66.6478338690575</v>
      </c>
      <c r="C854" s="1" t="n">
        <v>66.2008477661684</v>
      </c>
      <c r="D854" s="2" t="n">
        <f aca="false">(C854-B854)^2</f>
        <v>0.199796576175984</v>
      </c>
      <c r="F854" s="1" t="n">
        <f aca="false">A854/60</f>
        <v>1.41119777486346</v>
      </c>
    </row>
    <row r="855" customFormat="false" ht="15" hidden="false" customHeight="false" outlineLevel="0" collapsed="false">
      <c r="A855" s="1" t="n">
        <v>84.7718664918073</v>
      </c>
      <c r="B855" s="1" t="n">
        <v>66.6244416064094</v>
      </c>
      <c r="C855" s="1" t="n">
        <v>66.1758082195697</v>
      </c>
      <c r="D855" s="2" t="n">
        <f aca="false">(C855-B855)^2</f>
        <v>0.201271915787262</v>
      </c>
      <c r="F855" s="1" t="n">
        <f aca="false">A855/60</f>
        <v>1.41286444153012</v>
      </c>
    </row>
    <row r="856" customFormat="false" ht="15" hidden="false" customHeight="false" outlineLevel="0" collapsed="false">
      <c r="A856" s="1" t="n">
        <v>84.8718664918073</v>
      </c>
      <c r="B856" s="1" t="n">
        <v>66.6011159233287</v>
      </c>
      <c r="C856" s="1" t="n">
        <v>66.1556470542893</v>
      </c>
      <c r="D856" s="2" t="n">
        <f aca="false">(C856-B856)^2</f>
        <v>0.198442513283244</v>
      </c>
      <c r="F856" s="1" t="n">
        <f aca="false">A856/60</f>
        <v>1.41453110819679</v>
      </c>
    </row>
    <row r="857" customFormat="false" ht="15" hidden="false" customHeight="false" outlineLevel="0" collapsed="false">
      <c r="A857" s="1" t="n">
        <v>84.9718664918073</v>
      </c>
      <c r="B857" s="1" t="n">
        <v>66.5778565779909</v>
      </c>
      <c r="C857" s="1" t="n">
        <v>66.1431170915852</v>
      </c>
      <c r="D857" s="2" t="n">
        <f aca="false">(C857-B857)^2</f>
        <v>0.188998421040295</v>
      </c>
      <c r="F857" s="1" t="n">
        <f aca="false">A857/60</f>
        <v>1.41619777486346</v>
      </c>
    </row>
    <row r="858" customFormat="false" ht="15" hidden="false" customHeight="false" outlineLevel="0" collapsed="false">
      <c r="A858" s="1" t="n">
        <v>85.0718664918073</v>
      </c>
      <c r="B858" s="1" t="n">
        <v>66.5546633294495</v>
      </c>
      <c r="C858" s="1" t="n">
        <v>66.1402923536329</v>
      </c>
      <c r="D858" s="2" t="n">
        <f aca="false">(C858-B858)^2</f>
        <v>0.171703305599198</v>
      </c>
      <c r="F858" s="1" t="n">
        <f aca="false">A858/60</f>
        <v>1.41786444153012</v>
      </c>
    </row>
    <row r="859" customFormat="false" ht="15" hidden="false" customHeight="false" outlineLevel="0" collapsed="false">
      <c r="A859" s="1" t="n">
        <v>85.1718664918073</v>
      </c>
      <c r="B859" s="1" t="n">
        <v>66.5315359376326</v>
      </c>
      <c r="C859" s="1" t="n">
        <v>66.1465110708613</v>
      </c>
      <c r="D859" s="2" t="n">
        <f aca="false">(C859-B859)^2</f>
        <v>0.14824414803226</v>
      </c>
      <c r="F859" s="1" t="n">
        <f aca="false">A859/60</f>
        <v>1.41953110819679</v>
      </c>
    </row>
    <row r="860" customFormat="false" ht="15" hidden="false" customHeight="false" outlineLevel="0" collapsed="false">
      <c r="A860" s="1" t="n">
        <v>85.2718664918073</v>
      </c>
      <c r="B860" s="1" t="n">
        <v>66.5084741633088</v>
      </c>
      <c r="C860" s="1" t="n">
        <v>66.1591104556856</v>
      </c>
      <c r="D860" s="2" t="n">
        <f aca="false">(C860-B860)^2</f>
        <v>0.122055000204227</v>
      </c>
      <c r="F860" s="1" t="n">
        <f aca="false">A860/60</f>
        <v>1.42119777486346</v>
      </c>
    </row>
    <row r="861" customFormat="false" ht="15" hidden="false" customHeight="false" outlineLevel="0" collapsed="false">
      <c r="A861" s="1" t="n">
        <v>85.3718664918073</v>
      </c>
      <c r="B861" s="1" t="n">
        <v>66.4854777682198</v>
      </c>
      <c r="C861" s="1" t="n">
        <v>66.1756081321727</v>
      </c>
      <c r="D861" s="2" t="n">
        <f aca="false">(C861-B861)^2</f>
        <v>0.0960191913439602</v>
      </c>
      <c r="F861" s="1" t="n">
        <f aca="false">A861/60</f>
        <v>1.42286444153012</v>
      </c>
    </row>
    <row r="862" customFormat="false" ht="15" hidden="false" customHeight="false" outlineLevel="0" collapsed="false">
      <c r="A862" s="1" t="n">
        <v>85.4718664918073</v>
      </c>
      <c r="B862" s="1" t="n">
        <v>66.4625465148119</v>
      </c>
      <c r="C862" s="1" t="n">
        <v>66.1944236467739</v>
      </c>
      <c r="D862" s="2" t="n">
        <f aca="false">(C862-B862)^2</f>
        <v>0.0718898723649259</v>
      </c>
      <c r="F862" s="1" t="n">
        <f aca="false">A862/60</f>
        <v>1.42453110819679</v>
      </c>
    </row>
    <row r="863" customFormat="false" ht="15" hidden="false" customHeight="false" outlineLevel="0" collapsed="false">
      <c r="A863" s="1" t="n">
        <v>85.5718664918073</v>
      </c>
      <c r="B863" s="1" t="n">
        <v>66.439680166446</v>
      </c>
      <c r="C863" s="1" t="n">
        <v>66.2140144198921</v>
      </c>
      <c r="D863" s="2" t="n">
        <f aca="false">(C863-B863)^2</f>
        <v>0.0509250291677294</v>
      </c>
      <c r="F863" s="1" t="n">
        <f aca="false">A863/60</f>
        <v>1.42619777486346</v>
      </c>
    </row>
    <row r="864" customFormat="false" ht="15" hidden="false" customHeight="false" outlineLevel="0" collapsed="false">
      <c r="A864" s="1" t="n">
        <v>85.6718664918073</v>
      </c>
      <c r="B864" s="1" t="n">
        <v>66.4168784875124</v>
      </c>
      <c r="C864" s="1" t="n">
        <v>66.2319745795314</v>
      </c>
      <c r="D864" s="2" t="n">
        <f aca="false">(C864-B864)^2</f>
        <v>0.0341894551866497</v>
      </c>
      <c r="F864" s="1" t="n">
        <f aca="false">A864/60</f>
        <v>1.42786444153012</v>
      </c>
    </row>
    <row r="865" customFormat="false" ht="15" hidden="false" customHeight="false" outlineLevel="0" collapsed="false">
      <c r="A865" s="1" t="n">
        <v>85.7718664918073</v>
      </c>
      <c r="B865" s="1" t="n">
        <v>66.3941412431198</v>
      </c>
      <c r="C865" s="1" t="n">
        <v>66.2472550634487</v>
      </c>
      <c r="D865" s="2" t="n">
        <f aca="false">(C865-B865)^2</f>
        <v>0.0215755497783706</v>
      </c>
      <c r="F865" s="1" t="n">
        <f aca="false">A865/60</f>
        <v>1.42953110819679</v>
      </c>
    </row>
    <row r="866" customFormat="false" ht="15" hidden="false" customHeight="false" outlineLevel="0" collapsed="false">
      <c r="A866" s="1" t="n">
        <v>85.8718664918073</v>
      </c>
      <c r="B866" s="1" t="n">
        <v>66.3714681989692</v>
      </c>
      <c r="C866" s="1" t="n">
        <v>66.2584363581806</v>
      </c>
      <c r="D866" s="2" t="n">
        <f aca="false">(C866-B866)^2</f>
        <v>0.012776197032058</v>
      </c>
      <c r="F866" s="1" t="n">
        <f aca="false">A866/60</f>
        <v>1.43119777486346</v>
      </c>
    </row>
    <row r="867" customFormat="false" ht="15" hidden="false" customHeight="false" outlineLevel="0" collapsed="false">
      <c r="A867" s="1" t="n">
        <v>85.9718664918073</v>
      </c>
      <c r="B867" s="1" t="n">
        <v>66.348859122155</v>
      </c>
      <c r="C867" s="1" t="n">
        <v>66.2638211746746</v>
      </c>
      <c r="D867" s="2" t="n">
        <f aca="false">(C867-B867)^2</f>
        <v>0.00723145251167952</v>
      </c>
      <c r="F867" s="1" t="n">
        <f aca="false">A867/60</f>
        <v>1.43286444153012</v>
      </c>
    </row>
    <row r="868" customFormat="false" ht="15" hidden="false" customHeight="false" outlineLevel="0" collapsed="false">
      <c r="A868" s="1" t="n">
        <v>86.0718664918073</v>
      </c>
      <c r="B868" s="1" t="n">
        <v>66.3263137805938</v>
      </c>
      <c r="C868" s="1" t="n">
        <v>66.2622791356954</v>
      </c>
      <c r="D868" s="2" t="n">
        <f aca="false">(C868-B868)^2</f>
        <v>0.00410043574726406</v>
      </c>
      <c r="F868" s="1" t="n">
        <f aca="false">A868/60</f>
        <v>1.43453110819679</v>
      </c>
    </row>
    <row r="869" customFormat="false" ht="15" hidden="false" customHeight="false" outlineLevel="0" collapsed="false">
      <c r="A869" s="1" t="n">
        <v>86.1718664918073</v>
      </c>
      <c r="B869" s="1" t="n">
        <v>66.3038319421673</v>
      </c>
      <c r="C869" s="1" t="n">
        <v>66.2541596975515</v>
      </c>
      <c r="D869" s="2" t="n">
        <f aca="false">(C869-B869)^2</f>
        <v>0.00246733188517247</v>
      </c>
      <c r="F869" s="1" t="n">
        <f aca="false">A869/60</f>
        <v>1.43619777486346</v>
      </c>
    </row>
    <row r="870" customFormat="false" ht="15" hidden="false" customHeight="false" outlineLevel="0" collapsed="false">
      <c r="A870" s="1" t="n">
        <v>86.2718664918073</v>
      </c>
      <c r="B870" s="1" t="n">
        <v>66.2814133763329</v>
      </c>
      <c r="C870" s="1" t="n">
        <v>66.2409820483664</v>
      </c>
      <c r="D870" s="2" t="n">
        <f aca="false">(C870-B870)^2</f>
        <v>0.00163469228113483</v>
      </c>
      <c r="F870" s="1" t="n">
        <f aca="false">A870/60</f>
        <v>1.43786444153012</v>
      </c>
    </row>
    <row r="871" customFormat="false" ht="15" hidden="false" customHeight="false" outlineLevel="0" collapsed="false">
      <c r="A871" s="1" t="n">
        <v>86.3718664918073</v>
      </c>
      <c r="B871" s="1" t="n">
        <v>66.2590578544452</v>
      </c>
      <c r="C871" s="1" t="n">
        <v>66.2243836693523</v>
      </c>
      <c r="D871" s="2" t="n">
        <f aca="false">(C871-B871)^2</f>
        <v>0.00120229911185644</v>
      </c>
      <c r="F871" s="1" t="n">
        <f aca="false">A871/60</f>
        <v>1.43953110819679</v>
      </c>
    </row>
    <row r="872" customFormat="false" ht="15" hidden="false" customHeight="false" outlineLevel="0" collapsed="false">
      <c r="A872" s="1" t="n">
        <v>86.4718664918073</v>
      </c>
      <c r="B872" s="1" t="n">
        <v>66.2367651464747</v>
      </c>
      <c r="C872" s="1" t="n">
        <v>66.2055750778942</v>
      </c>
      <c r="D872" s="2" t="n">
        <f aca="false">(C872-B872)^2</f>
        <v>0.000972820378056293</v>
      </c>
      <c r="F872" s="1" t="n">
        <f aca="false">A872/60</f>
        <v>1.44119777486346</v>
      </c>
    </row>
    <row r="873" customFormat="false" ht="15" hidden="false" customHeight="false" outlineLevel="0" collapsed="false">
      <c r="A873" s="1" t="n">
        <v>86.5718664918073</v>
      </c>
      <c r="B873" s="1" t="n">
        <v>66.214535023218</v>
      </c>
      <c r="C873" s="1" t="n">
        <v>66.1856267016385</v>
      </c>
      <c r="D873" s="2" t="n">
        <f aca="false">(C873-B873)^2</f>
        <v>0.000835691056544213</v>
      </c>
      <c r="F873" s="1" t="n">
        <f aca="false">A873/60</f>
        <v>1.44286444153012</v>
      </c>
    </row>
    <row r="874" customFormat="false" ht="15" hidden="false" customHeight="false" outlineLevel="0" collapsed="false">
      <c r="A874" s="1" t="n">
        <v>86.6718664918073</v>
      </c>
      <c r="B874" s="1" t="n">
        <v>66.192367259558</v>
      </c>
      <c r="C874" s="1" t="n">
        <v>66.1656267016385</v>
      </c>
      <c r="D874" s="2" t="n">
        <f aca="false">(C874-B874)^2</f>
        <v>0.000715057437845904</v>
      </c>
      <c r="F874" s="1" t="n">
        <f aca="false">A874/60</f>
        <v>1.44453110819679</v>
      </c>
    </row>
    <row r="875" customFormat="false" ht="15" hidden="false" customHeight="false" outlineLevel="0" collapsed="false">
      <c r="A875" s="1" t="n">
        <v>86.7718664918073</v>
      </c>
      <c r="B875" s="1" t="n">
        <v>66.1702616294877</v>
      </c>
      <c r="C875" s="1" t="n">
        <v>66.1456267016385</v>
      </c>
      <c r="D875" s="2" t="n">
        <f aca="false">(C875-B875)^2</f>
        <v>0.000606879670134894</v>
      </c>
      <c r="F875" s="1" t="n">
        <f aca="false">A875/60</f>
        <v>1.44619777486346</v>
      </c>
    </row>
    <row r="876" customFormat="false" ht="15" hidden="false" customHeight="false" outlineLevel="0" collapsed="false">
      <c r="A876" s="1" t="n">
        <v>86.8718664918073</v>
      </c>
      <c r="B876" s="1" t="n">
        <v>66.1482179046334</v>
      </c>
      <c r="C876" s="1" t="n">
        <v>66.1256267016385</v>
      </c>
      <c r="D876" s="2" t="n">
        <f aca="false">(C876-B876)^2</f>
        <v>0.00051036245275691</v>
      </c>
      <c r="F876" s="1" t="n">
        <f aca="false">A876/60</f>
        <v>1.44786444153012</v>
      </c>
    </row>
    <row r="877" customFormat="false" ht="15" hidden="false" customHeight="false" outlineLevel="0" collapsed="false">
      <c r="A877" s="1" t="n">
        <v>86.9718664918073</v>
      </c>
      <c r="B877" s="1" t="n">
        <v>66.1262358619728</v>
      </c>
      <c r="C877" s="1" t="n">
        <v>66.1056267016385</v>
      </c>
      <c r="D877" s="2" t="n">
        <f aca="false">(C877-B877)^2</f>
        <v>0.000424737489684992</v>
      </c>
      <c r="F877" s="1" t="n">
        <f aca="false">A877/60</f>
        <v>1.44953110819679</v>
      </c>
    </row>
    <row r="878" customFormat="false" ht="15" hidden="false" customHeight="false" outlineLevel="0" collapsed="false">
      <c r="A878" s="1" t="n">
        <v>87.0718664918073</v>
      </c>
      <c r="B878" s="1" t="n">
        <v>66.1043152788038</v>
      </c>
      <c r="C878" s="1" t="n">
        <v>66.0856267016385</v>
      </c>
      <c r="D878" s="2" t="n">
        <f aca="false">(C878-B878)^2</f>
        <v>0.000349262916463092</v>
      </c>
      <c r="F878" s="1" t="n">
        <f aca="false">A878/60</f>
        <v>1.45119777486346</v>
      </c>
    </row>
    <row r="879" customFormat="false" ht="15" hidden="false" customHeight="false" outlineLevel="0" collapsed="false">
      <c r="A879" s="1" t="n">
        <v>87.1718664918073</v>
      </c>
      <c r="B879" s="1" t="n">
        <v>66.082455929779</v>
      </c>
      <c r="C879" s="1" t="n">
        <v>66.0656267016385</v>
      </c>
      <c r="D879" s="2" t="n">
        <f aca="false">(C879-B879)^2</f>
        <v>0.00028322291980529</v>
      </c>
      <c r="F879" s="1" t="n">
        <f aca="false">A879/60</f>
        <v>1.45286444153012</v>
      </c>
    </row>
    <row r="880" customFormat="false" ht="15" hidden="false" customHeight="false" outlineLevel="0" collapsed="false">
      <c r="A880" s="1" t="n">
        <v>87.2718664918073</v>
      </c>
      <c r="B880" s="1" t="n">
        <v>66.0606575940674</v>
      </c>
      <c r="C880" s="1" t="n">
        <v>66.0456267016385</v>
      </c>
      <c r="D880" s="2" t="n">
        <f aca="false">(C880-B880)^2</f>
        <v>0.000225927727209056</v>
      </c>
      <c r="F880" s="1" t="n">
        <f aca="false">A880/60</f>
        <v>1.45453110819679</v>
      </c>
    </row>
    <row r="881" customFormat="false" ht="15" hidden="false" customHeight="false" outlineLevel="0" collapsed="false">
      <c r="A881" s="1" t="n">
        <v>87.3718664918073</v>
      </c>
      <c r="B881" s="1" t="n">
        <v>66.0389200510867</v>
      </c>
      <c r="C881" s="1" t="n">
        <v>66.0256267016385</v>
      </c>
      <c r="D881" s="2" t="n">
        <f aca="false">(C881-B881)^2</f>
        <v>0.000176713139552081</v>
      </c>
      <c r="F881" s="1" t="n">
        <f aca="false">A881/60</f>
        <v>1.45619777486346</v>
      </c>
    </row>
    <row r="882" customFormat="false" ht="15" hidden="false" customHeight="false" outlineLevel="0" collapsed="false">
      <c r="A882" s="1" t="n">
        <v>87.4718664918073</v>
      </c>
      <c r="B882" s="1" t="n">
        <v>66.0172430774944</v>
      </c>
      <c r="C882" s="1" t="n">
        <v>66.0056267016385</v>
      </c>
      <c r="D882" s="2" t="n">
        <f aca="false">(C882-B882)^2</f>
        <v>0.000134940188025398</v>
      </c>
      <c r="F882" s="1" t="n">
        <f aca="false">A882/60</f>
        <v>1.45786444153012</v>
      </c>
    </row>
    <row r="883" customFormat="false" ht="15" hidden="false" customHeight="false" outlineLevel="0" collapsed="false">
      <c r="A883" s="1" t="n">
        <v>87.5718664918073</v>
      </c>
      <c r="B883" s="1" t="n">
        <v>65.9956264540154</v>
      </c>
      <c r="C883" s="1" t="n">
        <v>65.9852678231691</v>
      </c>
      <c r="D883" s="2" t="n">
        <f aca="false">(C883-B883)^2</f>
        <v>0.000107301233009876</v>
      </c>
      <c r="F883" s="1" t="n">
        <f aca="false">A883/60</f>
        <v>1.45953110819679</v>
      </c>
    </row>
    <row r="884" customFormat="false" ht="15" hidden="false" customHeight="false" outlineLevel="0" collapsed="false">
      <c r="A884" s="1" t="n">
        <v>87.6718664918073</v>
      </c>
      <c r="B884" s="1" t="n">
        <v>65.9740699634571</v>
      </c>
      <c r="C884" s="1" t="n">
        <v>65.9632279828084</v>
      </c>
      <c r="D884" s="2" t="n">
        <f aca="false">(C884-B884)^2</f>
        <v>0.000117548544386615</v>
      </c>
      <c r="F884" s="1" t="n">
        <f aca="false">A884/60</f>
        <v>1.46119777486345</v>
      </c>
    </row>
    <row r="885" customFormat="false" ht="15" hidden="false" customHeight="false" outlineLevel="0" collapsed="false">
      <c r="A885" s="1" t="n">
        <v>87.7718664918073</v>
      </c>
      <c r="B885" s="1" t="n">
        <v>65.9525733861723</v>
      </c>
      <c r="C885" s="1" t="n">
        <v>65.9385084667257</v>
      </c>
      <c r="D885" s="2" t="n">
        <f aca="false">(C885-B885)^2</f>
        <v>0.000197821959039648</v>
      </c>
      <c r="F885" s="1" t="n">
        <f aca="false">A885/60</f>
        <v>1.46286444153012</v>
      </c>
    </row>
    <row r="886" customFormat="false" ht="15" hidden="false" customHeight="false" outlineLevel="0" collapsed="false">
      <c r="A886" s="1" t="n">
        <v>87.8718664918073</v>
      </c>
      <c r="B886" s="1" t="n">
        <v>65.9311365044493</v>
      </c>
      <c r="C886" s="1" t="n">
        <v>65.9096897614577</v>
      </c>
      <c r="D886" s="2" t="n">
        <f aca="false">(C886-B886)^2</f>
        <v>0.000459962784947738</v>
      </c>
      <c r="F886" s="1" t="n">
        <f aca="false">A886/60</f>
        <v>1.46453110819679</v>
      </c>
    </row>
    <row r="887" customFormat="false" ht="15" hidden="false" customHeight="false" outlineLevel="0" collapsed="false">
      <c r="A887" s="1" t="n">
        <v>87.9718664918073</v>
      </c>
      <c r="B887" s="1" t="n">
        <v>65.9097591030778</v>
      </c>
      <c r="C887" s="1" t="n">
        <v>65.8750745779517</v>
      </c>
      <c r="D887" s="2" t="n">
        <f aca="false">(C887-B887)^2</f>
        <v>0.00120301628322376</v>
      </c>
      <c r="F887" s="1" t="n">
        <f aca="false">A887/60</f>
        <v>1.46619777486346</v>
      </c>
    </row>
    <row r="888" customFormat="false" ht="15" hidden="false" customHeight="false" outlineLevel="0" collapsed="false">
      <c r="A888" s="1" t="n">
        <v>88.0718664918073</v>
      </c>
      <c r="B888" s="1" t="n">
        <v>65.8884409660576</v>
      </c>
      <c r="C888" s="1" t="n">
        <v>65.8335325389724</v>
      </c>
      <c r="D888" s="2" t="n">
        <f aca="false">(C888-B888)^2</f>
        <v>0.00301493536497017</v>
      </c>
      <c r="F888" s="1" t="n">
        <f aca="false">A888/60</f>
        <v>1.46786444153012</v>
      </c>
    </row>
    <row r="889" customFormat="false" ht="15" hidden="false" customHeight="false" outlineLevel="0" collapsed="false">
      <c r="A889" s="1" t="n">
        <v>88.1718664918073</v>
      </c>
      <c r="B889" s="1" t="n">
        <v>65.8671818779529</v>
      </c>
      <c r="C889" s="1" t="n">
        <v>65.7854131008286</v>
      </c>
      <c r="D889" s="2" t="n">
        <f aca="false">(C889-B889)^2</f>
        <v>0.00668613291240277</v>
      </c>
      <c r="F889" s="1" t="n">
        <f aca="false">A889/60</f>
        <v>1.46953110819679</v>
      </c>
    </row>
    <row r="890" customFormat="false" ht="15" hidden="false" customHeight="false" outlineLevel="0" collapsed="false">
      <c r="A890" s="1" t="n">
        <v>88.2718664918073</v>
      </c>
      <c r="B890" s="1" t="n">
        <v>65.8459816248443</v>
      </c>
      <c r="C890" s="1" t="n">
        <v>65.7322354516435</v>
      </c>
      <c r="D890" s="2" t="n">
        <f aca="false">(C890-B890)^2</f>
        <v>0.0129381919178252</v>
      </c>
      <c r="F890" s="1" t="n">
        <f aca="false">A890/60</f>
        <v>1.47119777486346</v>
      </c>
    </row>
    <row r="891" customFormat="false" ht="15" hidden="false" customHeight="false" outlineLevel="0" collapsed="false">
      <c r="A891" s="1" t="n">
        <v>88.3718664918073</v>
      </c>
      <c r="B891" s="1" t="n">
        <v>65.8248399933544</v>
      </c>
      <c r="C891" s="1" t="n">
        <v>65.6756370726294</v>
      </c>
      <c r="D891" s="2" t="n">
        <f aca="false">(C891-B891)^2</f>
        <v>0.0222615115528715</v>
      </c>
      <c r="F891" s="1" t="n">
        <f aca="false">A891/60</f>
        <v>1.47286444153012</v>
      </c>
    </row>
    <row r="892" customFormat="false" ht="15" hidden="false" customHeight="false" outlineLevel="0" collapsed="false">
      <c r="A892" s="1" t="n">
        <v>88.4718664918073</v>
      </c>
      <c r="B892" s="1" t="n">
        <v>65.8037567708401</v>
      </c>
      <c r="C892" s="1" t="n">
        <v>65.6168284811712</v>
      </c>
      <c r="D892" s="2" t="n">
        <f aca="false">(C892-B892)^2</f>
        <v>0.0349421854785397</v>
      </c>
      <c r="F892" s="1" t="n">
        <f aca="false">A892/60</f>
        <v>1.47453110819679</v>
      </c>
    </row>
    <row r="893" customFormat="false" ht="15" hidden="false" customHeight="false" outlineLevel="0" collapsed="false">
      <c r="A893" s="1" t="n">
        <v>88.5718664918073</v>
      </c>
      <c r="B893" s="1" t="n">
        <v>65.7827317455475</v>
      </c>
      <c r="C893" s="1" t="n">
        <v>65.557198995804</v>
      </c>
      <c r="D893" s="2" t="n">
        <f aca="false">(C893-B893)^2</f>
        <v>0.0508650212068612</v>
      </c>
      <c r="F893" s="1" t="n">
        <f aca="false">A893/60</f>
        <v>1.47619777486346</v>
      </c>
    </row>
    <row r="894" customFormat="false" ht="15" hidden="false" customHeight="false" outlineLevel="0" collapsed="false">
      <c r="A894" s="1" t="n">
        <v>88.6718664918073</v>
      </c>
      <c r="B894" s="1" t="n">
        <v>65.7617647065498</v>
      </c>
      <c r="C894" s="1" t="n">
        <v>65.4991230454</v>
      </c>
      <c r="D894" s="2" t="n">
        <f aca="false">(C894-B894)^2</f>
        <v>0.0689806421715264</v>
      </c>
      <c r="F894" s="1" t="n">
        <f aca="false">A894/60</f>
        <v>1.47786444153012</v>
      </c>
    </row>
    <row r="895" customFormat="false" ht="15" hidden="false" customHeight="false" outlineLevel="0" collapsed="false">
      <c r="A895" s="1" t="n">
        <v>88.7718664918073</v>
      </c>
      <c r="B895" s="1" t="n">
        <v>65.7408554437098</v>
      </c>
      <c r="C895" s="1" t="n">
        <v>65.4440719592478</v>
      </c>
      <c r="D895" s="2" t="n">
        <f aca="false">(C895-B895)^2</f>
        <v>0.088080436649413</v>
      </c>
      <c r="F895" s="1" t="n">
        <f aca="false">A895/60</f>
        <v>1.47953110819679</v>
      </c>
    </row>
    <row r="896" customFormat="false" ht="15" hidden="false" customHeight="false" outlineLevel="0" collapsed="false">
      <c r="A896" s="1" t="n">
        <v>88.8718664918073</v>
      </c>
      <c r="B896" s="1" t="n">
        <v>65.7200037476543</v>
      </c>
      <c r="C896" s="1" t="n">
        <v>65.3949592228119</v>
      </c>
      <c r="D896" s="2" t="n">
        <f aca="false">(C896-B896)^2</f>
        <v>0.10565394313002</v>
      </c>
      <c r="F896" s="1" t="n">
        <f aca="false">A896/60</f>
        <v>1.48119777486345</v>
      </c>
    </row>
    <row r="897" customFormat="false" ht="15" hidden="false" customHeight="false" outlineLevel="0" collapsed="false">
      <c r="A897" s="1" t="n">
        <v>88.9718664918073</v>
      </c>
      <c r="B897" s="1" t="n">
        <v>65.6992094097772</v>
      </c>
      <c r="C897" s="1" t="n">
        <v>65.357182727175</v>
      </c>
      <c r="D897" s="2" t="n">
        <f aca="false">(C897-B897)^2</f>
        <v>0.116982251611863</v>
      </c>
      <c r="F897" s="1" t="n">
        <f aca="false">A897/60</f>
        <v>1.48286444153012</v>
      </c>
    </row>
    <row r="898" customFormat="false" ht="15" hidden="false" customHeight="false" outlineLevel="0" collapsed="false">
      <c r="A898" s="1" t="n">
        <v>89.0718664918073</v>
      </c>
      <c r="B898" s="1" t="n">
        <v>65.678472222257</v>
      </c>
      <c r="C898" s="1" t="n">
        <v>65.3359497464365</v>
      </c>
      <c r="D898" s="2" t="n">
        <f aca="false">(C898-B898)^2</f>
        <v>0.117321646442206</v>
      </c>
      <c r="F898" s="1" t="n">
        <f aca="false">A898/60</f>
        <v>1.48453110819679</v>
      </c>
    </row>
    <row r="899" customFormat="false" ht="15" hidden="false" customHeight="false" outlineLevel="0" collapsed="false">
      <c r="A899" s="1" t="n">
        <v>89.1718664918073</v>
      </c>
      <c r="B899" s="1" t="n">
        <v>65.6577919780511</v>
      </c>
      <c r="C899" s="1" t="n">
        <v>65.3294876713618</v>
      </c>
      <c r="D899" s="2" t="n">
        <f aca="false">(C899-B899)^2</f>
        <v>0.107783717790735</v>
      </c>
      <c r="F899" s="1" t="n">
        <f aca="false">A899/60</f>
        <v>1.48619777486346</v>
      </c>
    </row>
    <row r="900" customFormat="false" ht="15" hidden="false" customHeight="false" outlineLevel="0" collapsed="false">
      <c r="A900" s="1" t="n">
        <v>89.2718664918073</v>
      </c>
      <c r="B900" s="1" t="n">
        <v>65.6371684708964</v>
      </c>
      <c r="C900" s="1" t="n">
        <v>65.3317047030686</v>
      </c>
      <c r="D900" s="2" t="n">
        <f aca="false">(C900-B900)^2</f>
        <v>0.0933081134555578</v>
      </c>
      <c r="F900" s="1" t="n">
        <f aca="false">A900/60</f>
        <v>1.48786444153012</v>
      </c>
    </row>
    <row r="901" customFormat="false" ht="15" hidden="false" customHeight="false" outlineLevel="0" collapsed="false">
      <c r="A901" s="1" t="n">
        <v>89.3718664918073</v>
      </c>
      <c r="B901" s="1" t="n">
        <v>65.6166014953067</v>
      </c>
      <c r="C901" s="1" t="n">
        <v>65.3383204128066</v>
      </c>
      <c r="D901" s="2" t="n">
        <f aca="false">(C901-B901)^2</f>
        <v>0.0774403608774279</v>
      </c>
      <c r="F901" s="1" t="n">
        <f aca="false">A901/60</f>
        <v>1.48953110819679</v>
      </c>
    </row>
    <row r="902" customFormat="false" ht="15" hidden="false" customHeight="false" outlineLevel="0" collapsed="false">
      <c r="A902" s="1" t="n">
        <v>89.4718664918073</v>
      </c>
      <c r="B902" s="1" t="n">
        <v>65.5960908465715</v>
      </c>
      <c r="C902" s="1" t="n">
        <v>65.3472317613183</v>
      </c>
      <c r="D902" s="2" t="n">
        <f aca="false">(C902-B902)^2</f>
        <v>0.0619308443130601</v>
      </c>
      <c r="F902" s="1" t="n">
        <f aca="false">A902/60</f>
        <v>1.49119777486346</v>
      </c>
    </row>
    <row r="903" customFormat="false" ht="15" hidden="false" customHeight="false" outlineLevel="0" collapsed="false">
      <c r="A903" s="1" t="n">
        <v>89.5718664918073</v>
      </c>
      <c r="B903" s="1" t="n">
        <v>65.5756363207449</v>
      </c>
      <c r="C903" s="1" t="n">
        <v>65.3571866491807</v>
      </c>
      <c r="D903" s="2" t="n">
        <f aca="false">(C903-B903)^2</f>
        <v>0.0477202590065074</v>
      </c>
      <c r="F903" s="1" t="n">
        <f aca="false">A903/60</f>
        <v>1.49286444153012</v>
      </c>
    </row>
    <row r="904" customFormat="false" ht="15" hidden="false" customHeight="false" outlineLevel="0" collapsed="false">
      <c r="A904" s="1" t="n">
        <v>89.6718664918073</v>
      </c>
      <c r="B904" s="1" t="n">
        <v>65.5552377146557</v>
      </c>
      <c r="C904" s="1" t="n">
        <v>65.3671866491807</v>
      </c>
      <c r="D904" s="2" t="n">
        <f aca="false">(C904-B904)^2</f>
        <v>0.0353632032262859</v>
      </c>
      <c r="F904" s="1" t="n">
        <f aca="false">A904/60</f>
        <v>1.49453110819679</v>
      </c>
    </row>
    <row r="905" customFormat="false" ht="15" hidden="false" customHeight="false" outlineLevel="0" collapsed="false">
      <c r="A905" s="1" t="n">
        <v>89.7718664918073</v>
      </c>
      <c r="B905" s="1" t="n">
        <v>65.5348948258932</v>
      </c>
      <c r="C905" s="1" t="n">
        <v>65.3771866491807</v>
      </c>
      <c r="D905" s="2" t="n">
        <f aca="false">(C905-B905)^2</f>
        <v>0.0248718690019823</v>
      </c>
      <c r="F905" s="1" t="n">
        <f aca="false">A905/60</f>
        <v>1.49619777486346</v>
      </c>
    </row>
    <row r="906" customFormat="false" ht="15" hidden="false" customHeight="false" outlineLevel="0" collapsed="false">
      <c r="A906" s="1" t="n">
        <v>89.8718664918073</v>
      </c>
      <c r="B906" s="1" t="n">
        <v>65.5146074528129</v>
      </c>
      <c r="C906" s="1" t="n">
        <v>65.3871866491807</v>
      </c>
      <c r="D906" s="2" t="n">
        <f aca="false">(C906-B906)^2</f>
        <v>0.0162360611982734</v>
      </c>
      <c r="F906" s="1" t="n">
        <f aca="false">A906/60</f>
        <v>1.49786444153012</v>
      </c>
    </row>
    <row r="907" customFormat="false" ht="15" hidden="false" customHeight="false" outlineLevel="0" collapsed="false">
      <c r="A907" s="1" t="n">
        <v>89.9718664918073</v>
      </c>
      <c r="B907" s="1" t="n">
        <v>65.4943753945296</v>
      </c>
      <c r="C907" s="1" t="n">
        <v>65.3971866491807</v>
      </c>
      <c r="D907" s="2" t="n">
        <f aca="false">(C907-B907)^2</f>
        <v>0.00944565222249367</v>
      </c>
      <c r="F907" s="1" t="n">
        <f aca="false">A907/60</f>
        <v>1.49953110819679</v>
      </c>
    </row>
    <row r="908" customFormat="false" ht="15" hidden="false" customHeight="false" outlineLevel="0" collapsed="false">
      <c r="A908" s="1" t="n">
        <v>90.0718664918073</v>
      </c>
      <c r="B908" s="1" t="n">
        <v>65.4741984509212</v>
      </c>
      <c r="C908" s="1" t="n">
        <v>65.4071866491807</v>
      </c>
      <c r="D908" s="2" t="n">
        <f aca="false">(C908-B908)^2</f>
        <v>0.00449058157250697</v>
      </c>
      <c r="F908" s="1" t="n">
        <f aca="false">A908/60</f>
        <v>1.50119777486346</v>
      </c>
    </row>
    <row r="909" customFormat="false" ht="15" hidden="false" customHeight="false" outlineLevel="0" collapsed="false">
      <c r="A909" s="1" t="n">
        <v>90.1718664918073</v>
      </c>
      <c r="B909" s="1" t="n">
        <v>65.4540764226168</v>
      </c>
      <c r="C909" s="1" t="n">
        <v>65.4171866491807</v>
      </c>
      <c r="D909" s="2" t="n">
        <f aca="false">(C909-B909)^2</f>
        <v>0.00136085538416584</v>
      </c>
      <c r="F909" s="1" t="n">
        <f aca="false">A909/60</f>
        <v>1.50286444153012</v>
      </c>
    </row>
    <row r="910" customFormat="false" ht="15" hidden="false" customHeight="false" outlineLevel="0" collapsed="false">
      <c r="A910" s="1" t="n">
        <v>90.2718664918073</v>
      </c>
      <c r="B910" s="1" t="n">
        <v>65.4340091110017</v>
      </c>
      <c r="C910" s="1" t="n">
        <v>65.4271866491807</v>
      </c>
      <c r="D910" s="2" t="n">
        <f aca="false">(C910-B910)^2</f>
        <v>4.65459852990359E-005</v>
      </c>
      <c r="F910" s="1" t="n">
        <f aca="false">A910/60</f>
        <v>1.50453110819679</v>
      </c>
    </row>
    <row r="911" customFormat="false" ht="15" hidden="false" customHeight="false" outlineLevel="0" collapsed="false">
      <c r="A911" s="1" t="n">
        <v>90.3718664918073</v>
      </c>
      <c r="B911" s="1" t="n">
        <v>65.4139963182161</v>
      </c>
      <c r="C911" s="1" t="n">
        <v>65.4371866491807</v>
      </c>
      <c r="D911" s="2" t="n">
        <f aca="false">(C911-B911)^2</f>
        <v>0.00053779145024749</v>
      </c>
      <c r="F911" s="1" t="n">
        <f aca="false">A911/60</f>
        <v>1.50619777486346</v>
      </c>
    </row>
    <row r="912" customFormat="false" ht="15" hidden="false" customHeight="false" outlineLevel="0" collapsed="false">
      <c r="A912" s="1" t="n">
        <v>90.4718664918073</v>
      </c>
      <c r="B912" s="1" t="n">
        <v>65.3940378471416</v>
      </c>
      <c r="C912" s="1" t="n">
        <v>65.4471866491807</v>
      </c>
      <c r="D912" s="2" t="n">
        <f aca="false">(C912-B912)^2</f>
        <v>0.00282479515819033</v>
      </c>
      <c r="F912" s="1" t="n">
        <f aca="false">A912/60</f>
        <v>1.50786444153012</v>
      </c>
    </row>
    <row r="913" customFormat="false" ht="15" hidden="false" customHeight="false" outlineLevel="0" collapsed="false">
      <c r="A913" s="1" t="n">
        <v>90.5718664918073</v>
      </c>
      <c r="B913" s="1" t="n">
        <v>65.3741335014136</v>
      </c>
      <c r="C913" s="1" t="n">
        <v>65.4568394861762</v>
      </c>
      <c r="D913" s="2" t="n">
        <f aca="false">(C913-B913)^2</f>
        <v>0.00684027991555101</v>
      </c>
      <c r="F913" s="1" t="n">
        <f aca="false">A913/60</f>
        <v>1.50953110819679</v>
      </c>
    </row>
    <row r="914" customFormat="false" ht="15" hidden="false" customHeight="false" outlineLevel="0" collapsed="false">
      <c r="A914" s="1" t="n">
        <v>90.6718664918073</v>
      </c>
      <c r="B914" s="1" t="n">
        <v>65.3542830854141</v>
      </c>
      <c r="C914" s="1" t="n">
        <v>65.4649294794293</v>
      </c>
      <c r="D914" s="2" t="n">
        <f aca="false">(C914-B914)^2</f>
        <v>0.0122426245085681</v>
      </c>
      <c r="F914" s="1" t="n">
        <f aca="false">A914/60</f>
        <v>1.51119777486345</v>
      </c>
    </row>
    <row r="915" customFormat="false" ht="15" hidden="false" customHeight="false" outlineLevel="0" collapsed="false">
      <c r="A915" s="1" t="n">
        <v>90.7718664918073</v>
      </c>
      <c r="B915" s="1" t="n">
        <v>65.3344864042578</v>
      </c>
      <c r="C915" s="1" t="n">
        <v>65.4707268242315</v>
      </c>
      <c r="D915" s="2" t="n">
        <f aca="false">(C915-B915)^2</f>
        <v>0.0185614520346109</v>
      </c>
      <c r="F915" s="1" t="n">
        <f aca="false">A915/60</f>
        <v>1.51286444153012</v>
      </c>
    </row>
    <row r="916" customFormat="false" ht="15" hidden="false" customHeight="false" outlineLevel="0" collapsed="false">
      <c r="A916" s="1" t="n">
        <v>90.8718664918073</v>
      </c>
      <c r="B916" s="1" t="n">
        <v>65.3147432638013</v>
      </c>
      <c r="C916" s="1" t="n">
        <v>65.4733567848601</v>
      </c>
      <c r="D916" s="2" t="n">
        <f aca="false">(C916-B916)^2</f>
        <v>0.0251582490626694</v>
      </c>
      <c r="F916" s="1" t="n">
        <f aca="false">A916/60</f>
        <v>1.51453110819679</v>
      </c>
    </row>
    <row r="917" customFormat="false" ht="15" hidden="false" customHeight="false" outlineLevel="0" collapsed="false">
      <c r="A917" s="1" t="n">
        <v>90.9718664918073</v>
      </c>
      <c r="B917" s="1" t="n">
        <v>65.2950534706548</v>
      </c>
      <c r="C917" s="1" t="n">
        <v>65.4719277961117</v>
      </c>
      <c r="D917" s="2" t="n">
        <f aca="false">(C917-B917)^2</f>
        <v>0.031284527005831</v>
      </c>
      <c r="F917" s="1" t="n">
        <f aca="false">A917/60</f>
        <v>1.51619777486346</v>
      </c>
    </row>
    <row r="918" customFormat="false" ht="15" hidden="false" customHeight="false" outlineLevel="0" collapsed="false">
      <c r="A918" s="1" t="n">
        <v>91.0718664918073</v>
      </c>
      <c r="B918" s="1" t="n">
        <v>65.2754168321483</v>
      </c>
      <c r="C918" s="1" t="n">
        <v>65.4659128858095</v>
      </c>
      <c r="D918" s="2" t="n">
        <f aca="false">(C918-B918)^2</f>
        <v>0.0362887464604933</v>
      </c>
      <c r="F918" s="1" t="n">
        <f aca="false">A918/60</f>
        <v>1.51786444153012</v>
      </c>
    </row>
    <row r="919" customFormat="false" ht="15" hidden="false" customHeight="false" outlineLevel="0" collapsed="false">
      <c r="A919" s="1" t="n">
        <v>91.1718664918073</v>
      </c>
      <c r="B919" s="1" t="n">
        <v>65.2558331563253</v>
      </c>
      <c r="C919" s="1" t="n">
        <v>65.4554701818258</v>
      </c>
      <c r="D919" s="2" t="n">
        <f aca="false">(C919-B919)^2</f>
        <v>0.0398549419506903</v>
      </c>
      <c r="F919" s="1" t="n">
        <f aca="false">A919/60</f>
        <v>1.51953110819679</v>
      </c>
    </row>
    <row r="920" customFormat="false" ht="15" hidden="false" customHeight="false" outlineLevel="0" collapsed="false">
      <c r="A920" s="1" t="n">
        <v>91.2718664918073</v>
      </c>
      <c r="B920" s="1" t="n">
        <v>65.2363022520054</v>
      </c>
      <c r="C920" s="1" t="n">
        <v>65.4413395063141</v>
      </c>
      <c r="D920" s="2" t="n">
        <f aca="false">(C920-B920)^2</f>
        <v>0.0420402756544473</v>
      </c>
      <c r="F920" s="1" t="n">
        <f aca="false">A920/60</f>
        <v>1.52119777486346</v>
      </c>
    </row>
    <row r="921" customFormat="false" ht="15" hidden="false" customHeight="false" outlineLevel="0" collapsed="false">
      <c r="A921" s="1" t="n">
        <v>91.3718664918073</v>
      </c>
      <c r="B921" s="1" t="n">
        <v>65.2168239287302</v>
      </c>
      <c r="C921" s="1" t="n">
        <v>65.4244416499087</v>
      </c>
      <c r="D921" s="2" t="n">
        <f aca="false">(C921-B921)^2</f>
        <v>0.0431051181473567</v>
      </c>
      <c r="F921" s="1" t="n">
        <f aca="false">A921/60</f>
        <v>1.52286444153012</v>
      </c>
    </row>
    <row r="922" customFormat="false" ht="15" hidden="false" customHeight="false" outlineLevel="0" collapsed="false">
      <c r="A922" s="1" t="n">
        <v>91.4718664918073</v>
      </c>
      <c r="B922" s="1" t="n">
        <v>65.197397996694</v>
      </c>
      <c r="C922" s="1" t="n">
        <v>65.4055762707902</v>
      </c>
      <c r="D922" s="2" t="n">
        <f aca="false">(C922-B922)^2</f>
        <v>0.0433381938056778</v>
      </c>
      <c r="F922" s="1" t="n">
        <f aca="false">A922/60</f>
        <v>1.52453110819679</v>
      </c>
    </row>
    <row r="923" customFormat="false" ht="15" hidden="false" customHeight="false" outlineLevel="0" collapsed="false">
      <c r="A923" s="1" t="n">
        <v>91.5718664918073</v>
      </c>
      <c r="B923" s="1" t="n">
        <v>65.178024266882</v>
      </c>
      <c r="C923" s="1" t="n">
        <v>65.3853250586611</v>
      </c>
      <c r="D923" s="2" t="n">
        <f aca="false">(C923-B923)^2</f>
        <v>0.0429736182722378</v>
      </c>
      <c r="F923" s="1" t="n">
        <f aca="false">A923/60</f>
        <v>1.52619777486346</v>
      </c>
    </row>
    <row r="924" customFormat="false" ht="15" hidden="false" customHeight="false" outlineLevel="0" collapsed="false">
      <c r="A924" s="1" t="n">
        <v>91.6718664918073</v>
      </c>
      <c r="B924" s="1" t="n">
        <v>65.1587025511112</v>
      </c>
      <c r="C924" s="1" t="n">
        <v>65.3637328058212</v>
      </c>
      <c r="D924" s="2" t="n">
        <f aca="false">(C924-B924)^2</f>
        <v>0.0420374053464459</v>
      </c>
      <c r="F924" s="1" t="n">
        <f aca="false">A924/60</f>
        <v>1.52786444153012</v>
      </c>
    </row>
    <row r="925" customFormat="false" ht="15" hidden="false" customHeight="false" outlineLevel="0" collapsed="false">
      <c r="A925" s="1" t="n">
        <v>91.7718664918073</v>
      </c>
      <c r="B925" s="1" t="n">
        <v>65.1394326616721</v>
      </c>
      <c r="C925" s="1" t="n">
        <v>65.3404263686092</v>
      </c>
      <c r="D925" s="2" t="n">
        <f aca="false">(C925-B925)^2</f>
        <v>0.0403984702283159</v>
      </c>
      <c r="F925" s="1" t="n">
        <f aca="false">A925/60</f>
        <v>1.52953110819679</v>
      </c>
    </row>
    <row r="926" customFormat="false" ht="15" hidden="false" customHeight="false" outlineLevel="0" collapsed="false">
      <c r="A926" s="1" t="n">
        <v>91.8718664918073</v>
      </c>
      <c r="B926" s="1" t="n">
        <v>65.1202144116772</v>
      </c>
      <c r="C926" s="1" t="n">
        <v>65.3149938258159</v>
      </c>
      <c r="D926" s="2" t="n">
        <f aca="false">(C926-B926)^2</f>
        <v>0.0379390201722182</v>
      </c>
      <c r="F926" s="1" t="n">
        <f aca="false">A926/60</f>
        <v>1.53119777486345</v>
      </c>
    </row>
    <row r="927" customFormat="false" ht="15" hidden="false" customHeight="false" outlineLevel="0" collapsed="false">
      <c r="A927" s="1" t="n">
        <v>91.9718664918073</v>
      </c>
      <c r="B927" s="1" t="n">
        <v>65.1010476150262</v>
      </c>
      <c r="C927" s="1" t="n">
        <v>65.287077755563</v>
      </c>
      <c r="D927" s="2" t="n">
        <f aca="false">(C927-B927)^2</f>
        <v>0.0346072131881418</v>
      </c>
      <c r="F927" s="1" t="n">
        <f aca="false">A927/60</f>
        <v>1.53286444153012</v>
      </c>
    </row>
    <row r="928" customFormat="false" ht="15" hidden="false" customHeight="false" outlineLevel="0" collapsed="false">
      <c r="A928" s="1" t="n">
        <v>92.0718664918073</v>
      </c>
      <c r="B928" s="1" t="n">
        <v>65.0819320862483</v>
      </c>
      <c r="C928" s="1" t="n">
        <v>65.2564892265736</v>
      </c>
      <c r="D928" s="2" t="n">
        <f aca="false">(C928-B928)^2</f>
        <v>0.0304701952385483</v>
      </c>
      <c r="F928" s="1" t="n">
        <f aca="false">A928/60</f>
        <v>1.53453110819679</v>
      </c>
    </row>
    <row r="929" customFormat="false" ht="15" hidden="false" customHeight="false" outlineLevel="0" collapsed="false">
      <c r="A929" s="1" t="n">
        <v>92.1718664918073</v>
      </c>
      <c r="B929" s="1" t="n">
        <v>65.0628676405553</v>
      </c>
      <c r="C929" s="1" t="n">
        <v>65.2232834200172</v>
      </c>
      <c r="D929" s="2" t="n">
        <f aca="false">(C929-B929)^2</f>
        <v>0.0257332223003689</v>
      </c>
      <c r="F929" s="1" t="n">
        <f aca="false">A929/60</f>
        <v>1.53619777486346</v>
      </c>
    </row>
    <row r="930" customFormat="false" ht="15" hidden="false" customHeight="false" outlineLevel="0" collapsed="false">
      <c r="A930" s="1" t="n">
        <v>92.2718664918073</v>
      </c>
      <c r="B930" s="1" t="n">
        <v>65.0438540938896</v>
      </c>
      <c r="C930" s="1" t="n">
        <v>65.187736441863</v>
      </c>
      <c r="D930" s="2" t="n">
        <f aca="false">(C930-B930)^2</f>
        <v>0.0207021300583352</v>
      </c>
      <c r="F930" s="1" t="n">
        <f aca="false">A930/60</f>
        <v>1.53786444153012</v>
      </c>
    </row>
    <row r="931" customFormat="false" ht="15" hidden="false" customHeight="false" outlineLevel="0" collapsed="false">
      <c r="A931" s="1" t="n">
        <v>92.3718664918073</v>
      </c>
      <c r="B931" s="1" t="n">
        <v>65.0248912629797</v>
      </c>
      <c r="C931" s="1" t="n">
        <v>65.1502429415883</v>
      </c>
      <c r="D931" s="2" t="n">
        <f aca="false">(C931-B931)^2</f>
        <v>0.0157130433299961</v>
      </c>
      <c r="F931" s="1" t="n">
        <f aca="false">A931/60</f>
        <v>1.53953110819679</v>
      </c>
    </row>
    <row r="932" customFormat="false" ht="15" hidden="false" customHeight="false" outlineLevel="0" collapsed="false">
      <c r="A932" s="1" t="n">
        <v>92.4718664918073</v>
      </c>
      <c r="B932" s="1" t="n">
        <v>65.0059789651232</v>
      </c>
      <c r="C932" s="1" t="n">
        <v>65.1112090017822</v>
      </c>
      <c r="D932" s="2" t="n">
        <f aca="false">(C932-B932)^2</f>
        <v>0.0110733606152534</v>
      </c>
      <c r="F932" s="1" t="n">
        <f aca="false">A932/60</f>
        <v>1.54119777486346</v>
      </c>
    </row>
    <row r="933" customFormat="false" ht="15" hidden="false" customHeight="false" outlineLevel="0" collapsed="false">
      <c r="A933" s="1" t="n">
        <v>92.5718664918073</v>
      </c>
      <c r="B933" s="1" t="n">
        <v>64.9871170185361</v>
      </c>
      <c r="C933" s="1" t="n">
        <v>65.0715909126004</v>
      </c>
      <c r="D933" s="2" t="n">
        <f aca="false">(C933-B933)^2</f>
        <v>0.00713583877838702</v>
      </c>
      <c r="F933" s="1" t="n">
        <f aca="false">A933/60</f>
        <v>1.54286444153012</v>
      </c>
    </row>
    <row r="934" customFormat="false" ht="15" hidden="false" customHeight="false" outlineLevel="0" collapsed="false">
      <c r="A934" s="1" t="n">
        <v>92.6718664918073</v>
      </c>
      <c r="B934" s="1" t="n">
        <v>64.9683052420431</v>
      </c>
      <c r="C934" s="1" t="n">
        <v>65.0335969554251</v>
      </c>
      <c r="D934" s="2" t="n">
        <f aca="false">(C934-B934)^2</f>
        <v>0.00426300783635665</v>
      </c>
      <c r="F934" s="1" t="n">
        <f aca="false">A934/60</f>
        <v>1.54453110819679</v>
      </c>
    </row>
    <row r="935" customFormat="false" ht="15" hidden="false" customHeight="false" outlineLevel="0" collapsed="false">
      <c r="A935" s="1" t="n">
        <v>92.7718664918073</v>
      </c>
      <c r="B935" s="1" t="n">
        <v>64.9495434550201</v>
      </c>
      <c r="C935" s="1" t="n">
        <v>64.9986112234735</v>
      </c>
      <c r="D935" s="2" t="n">
        <f aca="false">(C935-B935)^2</f>
        <v>0.00240764590099626</v>
      </c>
      <c r="F935" s="1" t="n">
        <f aca="false">A935/60</f>
        <v>1.54619777486346</v>
      </c>
    </row>
    <row r="936" customFormat="false" ht="15" hidden="false" customHeight="false" outlineLevel="0" collapsed="false">
      <c r="A936" s="1" t="n">
        <v>92.8718664918073</v>
      </c>
      <c r="B936" s="1" t="n">
        <v>64.9308314776509</v>
      </c>
      <c r="C936" s="1" t="n">
        <v>64.9691149569686</v>
      </c>
      <c r="D936" s="2" t="n">
        <f aca="false">(C936-B936)^2</f>
        <v>0.00146562478866863</v>
      </c>
      <c r="F936" s="1" t="n">
        <f aca="false">A936/60</f>
        <v>1.54786444153012</v>
      </c>
    </row>
    <row r="937" customFormat="false" ht="15" hidden="false" customHeight="false" outlineLevel="0" collapsed="false">
      <c r="A937" s="1" t="n">
        <v>92.9718664918073</v>
      </c>
      <c r="B937" s="1" t="n">
        <v>64.9121691308353</v>
      </c>
      <c r="C937" s="1" t="n">
        <v>64.9491158065001</v>
      </c>
      <c r="D937" s="2" t="n">
        <f aca="false">(C937-B937)^2</f>
        <v>0.00136505684268052</v>
      </c>
      <c r="F937" s="1" t="n">
        <f aca="false">A937/60</f>
        <v>1.54953110819679</v>
      </c>
    </row>
    <row r="938" customFormat="false" ht="15" hidden="false" customHeight="false" outlineLevel="0" collapsed="false">
      <c r="A938" s="1" t="n">
        <v>93.0718664918073</v>
      </c>
      <c r="B938" s="1" t="n">
        <v>64.8935562360378</v>
      </c>
      <c r="C938" s="1" t="n">
        <v>64.9420327399762</v>
      </c>
      <c r="D938" s="2" t="n">
        <f aca="false">(C938-B938)^2</f>
        <v>0.00234997143409</v>
      </c>
      <c r="F938" s="1" t="n">
        <f aca="false">A938/60</f>
        <v>1.55119777486346</v>
      </c>
    </row>
    <row r="939" customFormat="false" ht="15" hidden="false" customHeight="false" outlineLevel="0" collapsed="false">
      <c r="A939" s="1" t="n">
        <v>93.1718664918073</v>
      </c>
      <c r="B939" s="1" t="n">
        <v>64.8749926154784</v>
      </c>
      <c r="C939" s="1" t="n">
        <v>64.9467389356701</v>
      </c>
      <c r="D939" s="2" t="n">
        <f aca="false">(C939-B939)^2</f>
        <v>0.00514753446104891</v>
      </c>
      <c r="F939" s="1" t="n">
        <f aca="false">A939/60</f>
        <v>1.55286444153012</v>
      </c>
    </row>
    <row r="940" customFormat="false" ht="15" hidden="false" customHeight="false" outlineLevel="0" collapsed="false">
      <c r="A940" s="1" t="n">
        <v>93.2718664918073</v>
      </c>
      <c r="B940" s="1" t="n">
        <v>64.8564780921329</v>
      </c>
      <c r="C940" s="1" t="n">
        <v>64.9590446426814</v>
      </c>
      <c r="D940" s="2" t="n">
        <f aca="false">(C940-B940)^2</f>
        <v>0.0105198972914185</v>
      </c>
      <c r="F940" s="1" t="n">
        <f aca="false">A940/60</f>
        <v>1.55453110819679</v>
      </c>
    </row>
    <row r="941" customFormat="false" ht="15" hidden="false" customHeight="false" outlineLevel="0" collapsed="false">
      <c r="A941" s="1" t="n">
        <v>93.3718664918073</v>
      </c>
      <c r="B941" s="1" t="n">
        <v>64.8380124895868</v>
      </c>
      <c r="C941" s="1" t="n">
        <v>64.9755654896115</v>
      </c>
      <c r="D941" s="2" t="n">
        <f aca="false">(C941-B941)^2</f>
        <v>0.0189208278157939</v>
      </c>
      <c r="F941" s="1" t="n">
        <f aca="false">A941/60</f>
        <v>1.55619777486346</v>
      </c>
    </row>
    <row r="942" customFormat="false" ht="15" hidden="false" customHeight="false" outlineLevel="0" collapsed="false">
      <c r="A942" s="1" t="n">
        <v>93.4718664918073</v>
      </c>
      <c r="B942" s="1" t="n">
        <v>64.8195956320421</v>
      </c>
      <c r="C942" s="1" t="n">
        <v>64.9944212379865</v>
      </c>
      <c r="D942" s="2" t="n">
        <f aca="false">(C942-B942)^2</f>
        <v>0.0305639924938287</v>
      </c>
      <c r="F942" s="1" t="n">
        <f aca="false">A942/60</f>
        <v>1.55786444153012</v>
      </c>
    </row>
    <row r="943" customFormat="false" ht="15" hidden="false" customHeight="false" outlineLevel="0" collapsed="false">
      <c r="A943" s="1" t="n">
        <v>93.5718664918073</v>
      </c>
      <c r="B943" s="1" t="n">
        <v>64.801227344582</v>
      </c>
      <c r="C943" s="1" t="n">
        <v>65.0140207367283</v>
      </c>
      <c r="D943" s="2" t="n">
        <f aca="false">(C943-B943)^2</f>
        <v>0.0452810277411271</v>
      </c>
      <c r="F943" s="1" t="n">
        <f aca="false">A943/60</f>
        <v>1.55953110819679</v>
      </c>
    </row>
    <row r="944" customFormat="false" ht="15" hidden="false" customHeight="false" outlineLevel="0" collapsed="false">
      <c r="A944" s="1" t="n">
        <v>93.6718664918073</v>
      </c>
      <c r="B944" s="1" t="n">
        <v>64.7829074527243</v>
      </c>
      <c r="C944" s="1" t="n">
        <v>65.0319655846508</v>
      </c>
      <c r="D944" s="2" t="n">
        <f aca="false">(C944-B944)^2</f>
        <v>0.0620299530787195</v>
      </c>
      <c r="F944" s="1" t="n">
        <f aca="false">A944/60</f>
        <v>1.56119777486346</v>
      </c>
    </row>
    <row r="945" customFormat="false" ht="15" hidden="false" customHeight="false" outlineLevel="0" collapsed="false">
      <c r="A945" s="1" t="n">
        <v>93.7718664918073</v>
      </c>
      <c r="B945" s="1" t="n">
        <v>64.7646357826868</v>
      </c>
      <c r="C945" s="1" t="n">
        <v>65.0470051312496</v>
      </c>
      <c r="D945" s="2" t="n">
        <f aca="false">(C945-B945)^2</f>
        <v>0.0797324490077856</v>
      </c>
      <c r="F945" s="1" t="n">
        <f aca="false">A945/60</f>
        <v>1.56286444153012</v>
      </c>
    </row>
    <row r="946" customFormat="false" ht="15" hidden="false" customHeight="false" outlineLevel="0" collapsed="false">
      <c r="A946" s="1" t="n">
        <v>93.8718664918073</v>
      </c>
      <c r="B946" s="1" t="n">
        <v>64.7464121614962</v>
      </c>
      <c r="C946" s="1" t="n">
        <v>65.05716629653</v>
      </c>
      <c r="D946" s="2" t="n">
        <f aca="false">(C946-B946)^2</f>
        <v>0.0965681324406076</v>
      </c>
      <c r="F946" s="1" t="n">
        <f aca="false">A946/60</f>
        <v>1.56453110819679</v>
      </c>
    </row>
    <row r="947" customFormat="false" ht="15" hidden="false" customHeight="false" outlineLevel="0" collapsed="false">
      <c r="A947" s="1" t="n">
        <v>93.9718664918073</v>
      </c>
      <c r="B947" s="1" t="n">
        <v>64.7282364168031</v>
      </c>
      <c r="C947" s="1" t="n">
        <v>65.0596962592341</v>
      </c>
      <c r="D947" s="2" t="n">
        <f aca="false">(C947-B947)^2</f>
        <v>0.109865627144385</v>
      </c>
      <c r="F947" s="1" t="n">
        <f aca="false">A947/60</f>
        <v>1.56619777486346</v>
      </c>
    </row>
    <row r="948" customFormat="false" ht="15" hidden="false" customHeight="false" outlineLevel="0" collapsed="false">
      <c r="A948" s="1" t="n">
        <v>94.0718664918073</v>
      </c>
      <c r="B948" s="1" t="n">
        <v>64.7101083768218</v>
      </c>
      <c r="C948" s="1" t="n">
        <v>65.0525209971863</v>
      </c>
      <c r="D948" s="2" t="n">
        <f aca="false">(C948-B948)^2</f>
        <v>0.117246402584892</v>
      </c>
      <c r="F948" s="1" t="n">
        <f aca="false">A948/60</f>
        <v>1.56786444153012</v>
      </c>
    </row>
    <row r="949" customFormat="false" ht="15" hidden="false" customHeight="false" outlineLevel="0" collapsed="false">
      <c r="A949" s="1" t="n">
        <v>94.1718664918073</v>
      </c>
      <c r="B949" s="1" t="n">
        <v>64.6920278705554</v>
      </c>
      <c r="C949" s="1" t="n">
        <v>65.036302279958</v>
      </c>
      <c r="D949" s="2" t="n">
        <f aca="false">(C949-B949)^2</f>
        <v>0.1185248689695</v>
      </c>
      <c r="F949" s="1" t="n">
        <f aca="false">A949/60</f>
        <v>1.56953110819679</v>
      </c>
    </row>
    <row r="950" customFormat="false" ht="15" hidden="false" customHeight="false" outlineLevel="0" collapsed="false">
      <c r="A950" s="1" t="n">
        <v>94.2718664918073</v>
      </c>
      <c r="B950" s="1" t="n">
        <v>64.6739947276685</v>
      </c>
      <c r="C950" s="1" t="n">
        <v>65.0137028951337</v>
      </c>
      <c r="D950" s="2" t="n">
        <f aca="false">(C950-B950)^2</f>
        <v>0.115401639042567</v>
      </c>
      <c r="F950" s="1" t="n">
        <f aca="false">A950/60</f>
        <v>1.57119777486346</v>
      </c>
    </row>
    <row r="951" customFormat="false" ht="15" hidden="false" customHeight="false" outlineLevel="0" collapsed="false">
      <c r="A951" s="1" t="n">
        <v>94.3718664918073</v>
      </c>
      <c r="B951" s="1" t="n">
        <v>64.6560087783709</v>
      </c>
      <c r="C951" s="1" t="n">
        <v>64.9872052186465</v>
      </c>
      <c r="D951" s="2" t="n">
        <f aca="false">(C951-B951)^2</f>
        <v>0.109691082051223</v>
      </c>
      <c r="F951" s="1" t="n">
        <f aca="false">A951/60</f>
        <v>1.57286444153012</v>
      </c>
    </row>
    <row r="952" customFormat="false" ht="15" hidden="false" customHeight="false" outlineLevel="0" collapsed="false">
      <c r="A952" s="1" t="n">
        <v>94.4718664918073</v>
      </c>
      <c r="B952" s="1" t="n">
        <v>64.6380698535991</v>
      </c>
      <c r="C952" s="1" t="n">
        <v>64.9583897040453</v>
      </c>
      <c r="D952" s="2" t="n">
        <f aca="false">(C952-B952)^2</f>
        <v>0.102604806589874</v>
      </c>
      <c r="F952" s="1" t="n">
        <f aca="false">A952/60</f>
        <v>1.57453110819679</v>
      </c>
    </row>
    <row r="953" customFormat="false" ht="15" hidden="false" customHeight="false" outlineLevel="0" collapsed="false">
      <c r="A953" s="1" t="n">
        <v>94.5718664918073</v>
      </c>
      <c r="B953" s="1" t="n">
        <v>64.6201777849938</v>
      </c>
      <c r="C953" s="1" t="n">
        <v>64.9282424828603</v>
      </c>
      <c r="D953" s="2" t="n">
        <f aca="false">(C953-B953)^2</f>
        <v>0.0949038580715771</v>
      </c>
      <c r="F953" s="1" t="n">
        <f aca="false">A953/60</f>
        <v>1.57619777486346</v>
      </c>
    </row>
    <row r="954" customFormat="false" ht="15" hidden="false" customHeight="false" outlineLevel="0" collapsed="false">
      <c r="A954" s="1" t="n">
        <v>94.6718664918073</v>
      </c>
      <c r="B954" s="1" t="n">
        <v>64.6023324047865</v>
      </c>
      <c r="C954" s="1" t="n">
        <v>64.8972516453692</v>
      </c>
      <c r="D954" s="2" t="n">
        <f aca="false">(C954-B954)^2</f>
        <v>0.0869773584658768</v>
      </c>
      <c r="F954" s="1" t="n">
        <f aca="false">A954/60</f>
        <v>1.57786444153012</v>
      </c>
    </row>
    <row r="955" customFormat="false" ht="15" hidden="false" customHeight="false" outlineLevel="0" collapsed="false">
      <c r="A955" s="1" t="n">
        <v>94.7718664918073</v>
      </c>
      <c r="B955" s="1" t="n">
        <v>64.584533545802</v>
      </c>
      <c r="C955" s="1" t="n">
        <v>64.8653218018496</v>
      </c>
      <c r="D955" s="2" t="n">
        <f aca="false">(C955-B955)^2</f>
        <v>0.0788420447342527</v>
      </c>
      <c r="F955" s="1" t="n">
        <f aca="false">A955/60</f>
        <v>1.57953110819679</v>
      </c>
    </row>
    <row r="956" customFormat="false" ht="15" hidden="false" customHeight="false" outlineLevel="0" collapsed="false">
      <c r="A956" s="1" t="n">
        <v>94.8718664918073</v>
      </c>
      <c r="B956" s="1" t="n">
        <v>64.5667810417042</v>
      </c>
      <c r="C956" s="1" t="n">
        <v>64.8323480916459</v>
      </c>
      <c r="D956" s="2" t="n">
        <f aca="false">(C956-B956)^2</f>
        <v>0.0705258580147343</v>
      </c>
      <c r="F956" s="1" t="n">
        <f aca="false">A956/60</f>
        <v>1.58119777486346</v>
      </c>
    </row>
    <row r="957" customFormat="false" ht="15" hidden="false" customHeight="false" outlineLevel="0" collapsed="false">
      <c r="A957" s="1" t="n">
        <v>94.9718664918073</v>
      </c>
      <c r="B957" s="1" t="n">
        <v>64.5490747265711</v>
      </c>
      <c r="C957" s="1" t="n">
        <v>64.7982527383305</v>
      </c>
      <c r="D957" s="2" t="n">
        <f aca="false">(C957-B957)^2</f>
        <v>0.0620896815443665</v>
      </c>
      <c r="F957" s="1" t="n">
        <f aca="false">A957/60</f>
        <v>1.58286444153012</v>
      </c>
    </row>
    <row r="958" customFormat="false" ht="15" hidden="false" customHeight="false" outlineLevel="0" collapsed="false">
      <c r="A958" s="1" t="n">
        <v>95.0718664918073</v>
      </c>
      <c r="B958" s="1" t="n">
        <v>64.5314144351609</v>
      </c>
      <c r="C958" s="1" t="n">
        <v>64.7629985561601</v>
      </c>
      <c r="D958" s="2" t="n">
        <f aca="false">(C958-B958)^2</f>
        <v>0.0536312050989728</v>
      </c>
      <c r="F958" s="1" t="n">
        <f aca="false">A958/60</f>
        <v>1.58453110819679</v>
      </c>
    </row>
    <row r="959" customFormat="false" ht="15" hidden="false" customHeight="false" outlineLevel="0" collapsed="false">
      <c r="A959" s="1" t="n">
        <v>95.1718664918073</v>
      </c>
      <c r="B959" s="1" t="n">
        <v>64.513800002999</v>
      </c>
      <c r="C959" s="1" t="n">
        <v>64.726596154892</v>
      </c>
      <c r="D959" s="2" t="n">
        <f aca="false">(C959-B959)^2</f>
        <v>0.0452822022604636</v>
      </c>
      <c r="F959" s="1" t="n">
        <f aca="false">A959/60</f>
        <v>1.58619777486345</v>
      </c>
    </row>
    <row r="960" customFormat="false" ht="15" hidden="false" customHeight="false" outlineLevel="0" collapsed="false">
      <c r="A960" s="1" t="n">
        <v>95.2718664918073</v>
      </c>
      <c r="B960" s="1" t="n">
        <v>64.4962312661904</v>
      </c>
      <c r="C960" s="1" t="n">
        <v>64.689101834354</v>
      </c>
      <c r="D960" s="2" t="n">
        <f aca="false">(C960-B960)^2</f>
        <v>0.0371990560637495</v>
      </c>
      <c r="F960" s="1" t="n">
        <f aca="false">A960/60</f>
        <v>1.58786444153012</v>
      </c>
    </row>
    <row r="961" customFormat="false" ht="15" hidden="false" customHeight="false" outlineLevel="0" collapsed="false">
      <c r="A961" s="1" t="n">
        <v>95.3718664918073</v>
      </c>
      <c r="B961" s="1" t="n">
        <v>64.4787080614005</v>
      </c>
      <c r="C961" s="1" t="n">
        <v>64.6506070752531</v>
      </c>
      <c r="D961" s="2" t="n">
        <f aca="false">(C961-B961)^2</f>
        <v>0.0295492709634996</v>
      </c>
      <c r="F961" s="1" t="n">
        <f aca="false">A961/60</f>
        <v>1.58953110819679</v>
      </c>
    </row>
    <row r="962" customFormat="false" ht="15" hidden="false" customHeight="false" outlineLevel="0" collapsed="false">
      <c r="A962" s="1" t="n">
        <v>95.4718664918073</v>
      </c>
      <c r="B962" s="1" t="n">
        <v>64.4612302260101</v>
      </c>
      <c r="C962" s="1" t="n">
        <v>64.6112238059933</v>
      </c>
      <c r="D962" s="2" t="n">
        <f aca="false">(C962-B962)^2</f>
        <v>0.0224980740361775</v>
      </c>
      <c r="F962" s="1" t="n">
        <f aca="false">A962/60</f>
        <v>1.59119777486346</v>
      </c>
    </row>
    <row r="963" customFormat="false" ht="15" hidden="false" customHeight="false" outlineLevel="0" collapsed="false">
      <c r="A963" s="1" t="n">
        <v>95.5718664918073</v>
      </c>
      <c r="B963" s="1" t="n">
        <v>64.4437975980849</v>
      </c>
      <c r="C963" s="1" t="n">
        <v>64.5716005662817</v>
      </c>
      <c r="D963" s="2" t="n">
        <f aca="false">(C963-B963)^2</f>
        <v>0.0163335986799132</v>
      </c>
      <c r="F963" s="1" t="n">
        <f aca="false">A963/60</f>
        <v>1.59286444153012</v>
      </c>
    </row>
    <row r="964" customFormat="false" ht="15" hidden="false" customHeight="false" outlineLevel="0" collapsed="false">
      <c r="A964" s="1" t="n">
        <v>95.6718664918073</v>
      </c>
      <c r="B964" s="1" t="n">
        <v>64.426410016128</v>
      </c>
      <c r="C964" s="1" t="n">
        <v>64.5335105730285</v>
      </c>
      <c r="D964" s="2" t="n">
        <f aca="false">(C964-B964)^2</f>
        <v>0.0114705292883953</v>
      </c>
      <c r="F964" s="1" t="n">
        <f aca="false">A964/60</f>
        <v>1.59453110819679</v>
      </c>
    </row>
    <row r="965" customFormat="false" ht="15" hidden="false" customHeight="false" outlineLevel="0" collapsed="false">
      <c r="A965" s="1" t="n">
        <v>95.7718664918073</v>
      </c>
      <c r="B965" s="1" t="n">
        <v>64.4090673194975</v>
      </c>
      <c r="C965" s="1" t="n">
        <v>64.4977132282263</v>
      </c>
      <c r="D965" s="2" t="n">
        <f aca="false">(C965-B965)^2</f>
        <v>0.00785809713435605</v>
      </c>
      <c r="F965" s="1" t="n">
        <f aca="false">A965/60</f>
        <v>1.59619777486346</v>
      </c>
    </row>
    <row r="966" customFormat="false" ht="15" hidden="false" customHeight="false" outlineLevel="0" collapsed="false">
      <c r="A966" s="1" t="n">
        <v>95.8718664918073</v>
      </c>
      <c r="B966" s="1" t="n">
        <v>64.3917693481204</v>
      </c>
      <c r="C966" s="1" t="n">
        <v>64.4650832675977</v>
      </c>
      <c r="D966" s="2" t="n">
        <f aca="false">(C966-B966)^2</f>
        <v>0.00537493078912407</v>
      </c>
      <c r="F966" s="1" t="n">
        <f aca="false">A966/60</f>
        <v>1.59786444153012</v>
      </c>
    </row>
    <row r="967" customFormat="false" ht="15" hidden="false" customHeight="false" outlineLevel="0" collapsed="false">
      <c r="A967" s="1" t="n">
        <v>95.9718664918073</v>
      </c>
      <c r="B967" s="1" t="n">
        <v>64.3745159424067</v>
      </c>
      <c r="C967" s="1" t="n">
        <v>64.4365122563461</v>
      </c>
      <c r="D967" s="2" t="n">
        <f aca="false">(C967-B967)^2</f>
        <v>0.00384354294207302</v>
      </c>
      <c r="F967" s="1" t="n">
        <f aca="false">A967/60</f>
        <v>1.59953110819679</v>
      </c>
    </row>
    <row r="968" customFormat="false" ht="15" hidden="false" customHeight="false" outlineLevel="0" collapsed="false">
      <c r="A968" s="1" t="n">
        <v>96.0718664918073</v>
      </c>
      <c r="B968" s="1" t="n">
        <v>64.3573069434911</v>
      </c>
      <c r="C968" s="1" t="n">
        <v>64.4125271666483</v>
      </c>
      <c r="D968" s="2" t="n">
        <f aca="false">(C968-B968)^2</f>
        <v>0.00304927304553171</v>
      </c>
      <c r="F968" s="1" t="n">
        <f aca="false">A968/60</f>
        <v>1.60119777486346</v>
      </c>
    </row>
    <row r="969" customFormat="false" ht="15" hidden="false" customHeight="false" outlineLevel="0" collapsed="false">
      <c r="A969" s="1" t="n">
        <v>96.1718664918073</v>
      </c>
      <c r="B969" s="1" t="n">
        <v>64.3401421931705</v>
      </c>
      <c r="C969" s="1" t="n">
        <v>64.392969870632</v>
      </c>
      <c r="D969" s="2" t="n">
        <f aca="false">(C969-B969)^2</f>
        <v>0.00279076350597712</v>
      </c>
      <c r="F969" s="1" t="n">
        <f aca="false">A969/60</f>
        <v>1.60286444153012</v>
      </c>
    </row>
    <row r="970" customFormat="false" ht="15" hidden="false" customHeight="false" outlineLevel="0" collapsed="false">
      <c r="A970" s="1" t="n">
        <v>96.2718664918073</v>
      </c>
      <c r="B970" s="1" t="n">
        <v>64.3230215337326</v>
      </c>
      <c r="C970" s="1" t="n">
        <v>64.3771005461437</v>
      </c>
      <c r="D970" s="2" t="n">
        <f aca="false">(C970-B970)^2</f>
        <v>0.00292453958335927</v>
      </c>
      <c r="F970" s="1" t="n">
        <f aca="false">A970/60</f>
        <v>1.60453110819679</v>
      </c>
    </row>
    <row r="971" customFormat="false" ht="15" hidden="false" customHeight="false" outlineLevel="0" collapsed="false">
      <c r="A971" s="1" t="n">
        <v>96.3718664918073</v>
      </c>
      <c r="B971" s="1" t="n">
        <v>64.3059448081248</v>
      </c>
      <c r="C971" s="1" t="n">
        <v>64.3639984025491</v>
      </c>
      <c r="D971" s="2" t="n">
        <f aca="false">(C971-B971)^2</f>
        <v>0.00337021982558041</v>
      </c>
      <c r="F971" s="1" t="n">
        <f aca="false">A971/60</f>
        <v>1.60619777486345</v>
      </c>
    </row>
    <row r="972" customFormat="false" ht="15" hidden="false" customHeight="false" outlineLevel="0" collapsed="false">
      <c r="A972" s="1" t="n">
        <v>96.4718664918073</v>
      </c>
      <c r="B972" s="1" t="n">
        <v>64.2889118599686</v>
      </c>
      <c r="C972" s="1" t="n">
        <v>64.3528637816676</v>
      </c>
      <c r="D972" s="2" t="n">
        <f aca="false">(C972-B972)^2</f>
        <v>0.00408984828899515</v>
      </c>
      <c r="F972" s="1" t="n">
        <f aca="false">A972/60</f>
        <v>1.60786444153012</v>
      </c>
    </row>
    <row r="973" customFormat="false" ht="15" hidden="false" customHeight="false" outlineLevel="0" collapsed="false">
      <c r="A973" s="1" t="n">
        <v>96.5718664918073</v>
      </c>
      <c r="B973" s="1" t="n">
        <v>64.2719225334388</v>
      </c>
      <c r="C973" s="1" t="n">
        <v>64.3426157812218</v>
      </c>
      <c r="D973" s="2" t="n">
        <f aca="false">(C973-B973)^2</f>
        <v>0.00499753528210835</v>
      </c>
      <c r="F973" s="1" t="n">
        <f aca="false">A973/60</f>
        <v>1.60953110819679</v>
      </c>
    </row>
    <row r="974" customFormat="false" ht="15" hidden="false" customHeight="false" outlineLevel="0" collapsed="false">
      <c r="A974" s="1" t="n">
        <v>96.6718664918073</v>
      </c>
      <c r="B974" s="1" t="n">
        <v>64.2549766732211</v>
      </c>
      <c r="C974" s="1" t="n">
        <v>64.3316249437307</v>
      </c>
      <c r="D974" s="2" t="n">
        <f aca="false">(C974-B974)^2</f>
        <v>0.00587495737211406</v>
      </c>
      <c r="F974" s="1" t="n">
        <f aca="false">A974/60</f>
        <v>1.61119777486346</v>
      </c>
    </row>
    <row r="975" customFormat="false" ht="15" hidden="false" customHeight="false" outlineLevel="0" collapsed="false">
      <c r="A975" s="1" t="n">
        <v>96.7718664918073</v>
      </c>
      <c r="B975" s="1" t="n">
        <v>64.2380741248816</v>
      </c>
      <c r="C975" s="1" t="n">
        <v>64.3196951002111</v>
      </c>
      <c r="D975" s="2" t="n">
        <f aca="false">(C975-B975)^2</f>
        <v>0.00666198361373882</v>
      </c>
      <c r="F975" s="1" t="n">
        <f aca="false">A975/60</f>
        <v>1.61286444153012</v>
      </c>
    </row>
    <row r="976" customFormat="false" ht="15" hidden="false" customHeight="false" outlineLevel="0" collapsed="false">
      <c r="A976" s="1" t="n">
        <v>96.8718664918073</v>
      </c>
      <c r="B976" s="1" t="n">
        <v>64.2212147344582</v>
      </c>
      <c r="C976" s="1" t="n">
        <v>64.3067213900074</v>
      </c>
      <c r="D976" s="2" t="n">
        <f aca="false">(C976-B976)^2</f>
        <v>0.00731138814320883</v>
      </c>
      <c r="F976" s="1" t="n">
        <f aca="false">A976/60</f>
        <v>1.61453110819679</v>
      </c>
    </row>
    <row r="977" customFormat="false" ht="15" hidden="false" customHeight="false" outlineLevel="0" collapsed="false">
      <c r="A977" s="1" t="n">
        <v>96.9718664918073</v>
      </c>
      <c r="B977" s="1" t="n">
        <v>64.2043983483598</v>
      </c>
      <c r="C977" s="1" t="n">
        <v>64.292626036692</v>
      </c>
      <c r="D977" s="2" t="n">
        <f aca="false">(C977-B977)^2</f>
        <v>0.00778412498844319</v>
      </c>
      <c r="F977" s="1" t="n">
        <f aca="false">A977/60</f>
        <v>1.61619777486346</v>
      </c>
    </row>
    <row r="978" customFormat="false" ht="15" hidden="false" customHeight="false" outlineLevel="0" collapsed="false">
      <c r="A978" s="1" t="n">
        <v>97.0718664918073</v>
      </c>
      <c r="B978" s="1" t="n">
        <v>64.1876248138496</v>
      </c>
      <c r="C978" s="1" t="n">
        <v>64.2773718545215</v>
      </c>
      <c r="D978" s="2" t="n">
        <f aca="false">(C978-B978)^2</f>
        <v>0.00805453130936536</v>
      </c>
      <c r="F978" s="1" t="n">
        <f aca="false">A978/60</f>
        <v>1.61786444153012</v>
      </c>
    </row>
    <row r="979" customFormat="false" ht="15" hidden="false" customHeight="false" outlineLevel="0" collapsed="false">
      <c r="A979" s="1" t="n">
        <v>97.1718664918073</v>
      </c>
      <c r="B979" s="1" t="n">
        <v>64.1708939788227</v>
      </c>
      <c r="C979" s="1" t="n">
        <v>64.2609694532535</v>
      </c>
      <c r="D979" s="2" t="n">
        <f aca="false">(C979-B979)^2</f>
        <v>0.00811359109393196</v>
      </c>
      <c r="F979" s="1" t="n">
        <f aca="false">A979/60</f>
        <v>1.61953110819679</v>
      </c>
    </row>
    <row r="980" customFormat="false" ht="15" hidden="false" customHeight="false" outlineLevel="0" collapsed="false">
      <c r="A980" s="1" t="n">
        <v>97.2718664918073</v>
      </c>
      <c r="B980" s="1" t="n">
        <v>64.1542056915243</v>
      </c>
      <c r="C980" s="1" t="n">
        <v>64.2434751327155</v>
      </c>
      <c r="D980" s="2" t="n">
        <f aca="false">(C980-B980)^2</f>
        <v>0.0079690331305902</v>
      </c>
      <c r="F980" s="1" t="n">
        <f aca="false">A980/60</f>
        <v>1.62119777486346</v>
      </c>
    </row>
    <row r="981" customFormat="false" ht="15" hidden="false" customHeight="false" outlineLevel="0" collapsed="false">
      <c r="A981" s="1" t="n">
        <v>97.3718664918073</v>
      </c>
      <c r="B981" s="1" t="n">
        <v>64.1375598009311</v>
      </c>
      <c r="C981" s="1" t="n">
        <v>64.2249803736146</v>
      </c>
      <c r="D981" s="2" t="n">
        <f aca="false">(C981-B981)^2</f>
        <v>0.00764235652831087</v>
      </c>
      <c r="F981" s="1" t="n">
        <f aca="false">A981/60</f>
        <v>1.62286444153012</v>
      </c>
    </row>
    <row r="982" customFormat="false" ht="15" hidden="false" customHeight="false" outlineLevel="0" collapsed="false">
      <c r="A982" s="1" t="n">
        <v>97.4718664918073</v>
      </c>
      <c r="B982" s="1" t="n">
        <v>64.1209561567311</v>
      </c>
      <c r="C982" s="1" t="n">
        <v>64.2055971043548</v>
      </c>
      <c r="D982" s="2" t="n">
        <f aca="false">(C982-B982)^2</f>
        <v>0.00716409001463744</v>
      </c>
      <c r="F982" s="1" t="n">
        <f aca="false">A982/60</f>
        <v>1.62453110819679</v>
      </c>
    </row>
    <row r="983" customFormat="false" ht="15" hidden="false" customHeight="false" outlineLevel="0" collapsed="false">
      <c r="A983" s="1" t="n">
        <v>97.5718664918073</v>
      </c>
      <c r="B983" s="1" t="n">
        <v>64.1043946090022</v>
      </c>
      <c r="C983" s="1" t="n">
        <v>64.1859855801079</v>
      </c>
      <c r="D983" s="2" t="n">
        <f aca="false">(C983-B983)^2</f>
        <v>0.00665708656597076</v>
      </c>
      <c r="F983" s="1" t="n">
        <f aca="false">A983/60</f>
        <v>1.62619777486346</v>
      </c>
    </row>
    <row r="984" customFormat="false" ht="15" hidden="false" customHeight="false" outlineLevel="0" collapsed="false">
      <c r="A984" s="1" t="n">
        <v>97.6718664918073</v>
      </c>
      <c r="B984" s="1" t="n">
        <v>64.0878750084278</v>
      </c>
      <c r="C984" s="1" t="n">
        <v>64.1680254204686</v>
      </c>
      <c r="D984" s="2" t="n">
        <f aca="false">(C984-B984)^2</f>
        <v>0.00642408855030907</v>
      </c>
      <c r="F984" s="1" t="n">
        <f aca="false">A984/60</f>
        <v>1.62786444153012</v>
      </c>
    </row>
    <row r="985" customFormat="false" ht="15" hidden="false" customHeight="false" outlineLevel="0" collapsed="false">
      <c r="A985" s="1" t="n">
        <v>97.7718664918073</v>
      </c>
      <c r="B985" s="1" t="n">
        <v>64.0713972064316</v>
      </c>
      <c r="C985" s="1" t="n">
        <v>64.1527449365513</v>
      </c>
      <c r="D985" s="2" t="n">
        <f aca="false">(C985-B985)^2</f>
        <v>0.00661745319562796</v>
      </c>
      <c r="F985" s="1" t="n">
        <f aca="false">A985/60</f>
        <v>1.62953110819679</v>
      </c>
    </row>
    <row r="986" customFormat="false" ht="15" hidden="false" customHeight="false" outlineLevel="0" collapsed="false">
      <c r="A986" s="1" t="n">
        <v>97.8718664918073</v>
      </c>
      <c r="B986" s="1" t="n">
        <v>64.0549610548956</v>
      </c>
      <c r="C986" s="1" t="n">
        <v>64.1415636418194</v>
      </c>
      <c r="D986" s="2" t="n">
        <f aca="false">(C986-B986)^2</f>
        <v>0.00750000806189485</v>
      </c>
      <c r="F986" s="1" t="n">
        <f aca="false">A986/60</f>
        <v>1.63119777486346</v>
      </c>
    </row>
    <row r="987" customFormat="false" ht="15" hidden="false" customHeight="false" outlineLevel="0" collapsed="false">
      <c r="A987" s="1" t="n">
        <v>97.9718664918073</v>
      </c>
      <c r="B987" s="1" t="n">
        <v>64.0385664062244</v>
      </c>
      <c r="C987" s="1" t="n">
        <v>64.1361788253254</v>
      </c>
      <c r="D987" s="2" t="n">
        <f aca="false">(C987-B987)^2</f>
        <v>0.00952818436274874</v>
      </c>
      <c r="F987" s="1" t="n">
        <f aca="false">A987/60</f>
        <v>1.63286444153012</v>
      </c>
    </row>
    <row r="988" customFormat="false" ht="15" hidden="false" customHeight="false" outlineLevel="0" collapsed="false">
      <c r="A988" s="1" t="n">
        <v>98.0718664918073</v>
      </c>
      <c r="B988" s="1" t="n">
        <v>64.0222131135427</v>
      </c>
      <c r="C988" s="1" t="n">
        <v>64.1377208643046</v>
      </c>
      <c r="D988" s="2" t="n">
        <f aca="false">(C988-B988)^2</f>
        <v>0.0133420404860715</v>
      </c>
      <c r="F988" s="1" t="n">
        <f aca="false">A988/60</f>
        <v>1.63453110819679</v>
      </c>
    </row>
    <row r="989" customFormat="false" ht="15" hidden="false" customHeight="false" outlineLevel="0" collapsed="false">
      <c r="A989" s="1" t="n">
        <v>98.1718664918073</v>
      </c>
      <c r="B989" s="1" t="n">
        <v>64.0059010305031</v>
      </c>
      <c r="C989" s="1" t="n">
        <v>64.1458403024485</v>
      </c>
      <c r="D989" s="2" t="n">
        <f aca="false">(C989-B989)^2</f>
        <v>0.019582999832611</v>
      </c>
      <c r="F989" s="1" t="n">
        <f aca="false">A989/60</f>
        <v>1.63619777486345</v>
      </c>
    </row>
    <row r="990" customFormat="false" ht="15" hidden="false" customHeight="false" outlineLevel="0" collapsed="false">
      <c r="A990" s="1" t="n">
        <v>98.2718664918073</v>
      </c>
      <c r="B990" s="1" t="n">
        <v>63.9896300112387</v>
      </c>
      <c r="C990" s="1" t="n">
        <v>64.1590179516336</v>
      </c>
      <c r="D990" s="2" t="n">
        <f aca="false">(C990-B990)^2</f>
        <v>0.0286922743512256</v>
      </c>
      <c r="F990" s="1" t="n">
        <f aca="false">A990/60</f>
        <v>1.63786444153012</v>
      </c>
    </row>
    <row r="991" customFormat="false" ht="15" hidden="false" customHeight="false" outlineLevel="0" collapsed="false">
      <c r="A991" s="1" t="n">
        <v>98.3718664918073</v>
      </c>
      <c r="B991" s="1" t="n">
        <v>63.9733999105514</v>
      </c>
      <c r="C991" s="1" t="n">
        <v>64.1756163306477</v>
      </c>
      <c r="D991" s="2" t="n">
        <f aca="false">(C991-B991)^2</f>
        <v>0.0408914805565629</v>
      </c>
      <c r="F991" s="1" t="n">
        <f aca="false">A991/60</f>
        <v>1.63953110819679</v>
      </c>
    </row>
    <row r="992" customFormat="false" ht="15" hidden="false" customHeight="false" outlineLevel="0" collapsed="false">
      <c r="A992" s="1" t="n">
        <v>98.4718664918073</v>
      </c>
      <c r="B992" s="1" t="n">
        <v>63.9572105838266</v>
      </c>
      <c r="C992" s="1" t="n">
        <v>64.1944249221058</v>
      </c>
      <c r="D992" s="2" t="n">
        <f aca="false">(C992-B992)^2</f>
        <v>0.0562706422852362</v>
      </c>
      <c r="F992" s="1" t="n">
        <f aca="false">A992/60</f>
        <v>1.64119777486346</v>
      </c>
    </row>
    <row r="993" customFormat="false" ht="15" hidden="false" customHeight="false" outlineLevel="0" collapsed="false">
      <c r="A993" s="1" t="n">
        <v>98.5718664918073</v>
      </c>
      <c r="B993" s="1" t="n">
        <v>63.9410618869196</v>
      </c>
      <c r="C993" s="1" t="n">
        <v>64.2140738569022</v>
      </c>
      <c r="D993" s="2" t="n">
        <f aca="false">(C993-B993)^2</f>
        <v>0.0745355357537827</v>
      </c>
      <c r="F993" s="1" t="n">
        <f aca="false">A993/60</f>
        <v>1.64286444153012</v>
      </c>
    </row>
    <row r="994" customFormat="false" ht="15" hidden="false" customHeight="false" outlineLevel="0" collapsed="false">
      <c r="A994" s="1" t="n">
        <v>98.6718664918073</v>
      </c>
      <c r="B994" s="1" t="n">
        <v>63.9249536763007</v>
      </c>
      <c r="C994" s="1" t="n">
        <v>64.2322459594996</v>
      </c>
      <c r="D994" s="2" t="n">
        <f aca="false">(C994-B994)^2</f>
        <v>0.0944285473135871</v>
      </c>
      <c r="F994" s="1" t="n">
        <f aca="false">A994/60</f>
        <v>1.64453110819679</v>
      </c>
    </row>
    <row r="995" customFormat="false" ht="15" hidden="false" customHeight="false" outlineLevel="0" collapsed="false">
      <c r="A995" s="1" t="n">
        <v>98.7718664918073</v>
      </c>
      <c r="B995" s="1" t="n">
        <v>63.9088858090484</v>
      </c>
      <c r="C995" s="1" t="n">
        <v>64.2474334611177</v>
      </c>
      <c r="D995" s="2" t="n">
        <f aca="false">(C995-B995)^2</f>
        <v>0.114614512721632</v>
      </c>
      <c r="F995" s="1" t="n">
        <f aca="false">A995/60</f>
        <v>1.64619777486346</v>
      </c>
    </row>
    <row r="996" customFormat="false" ht="15" hidden="false" customHeight="false" outlineLevel="0" collapsed="false">
      <c r="A996" s="1" t="n">
        <v>98.8718664918073</v>
      </c>
      <c r="B996" s="1" t="n">
        <v>63.8928581427309</v>
      </c>
      <c r="C996" s="1" t="n">
        <v>64.2563773802163</v>
      </c>
      <c r="D996" s="2" t="n">
        <f aca="false">(C996-B996)^2</f>
        <v>0.132146236021971</v>
      </c>
      <c r="F996" s="1" t="n">
        <f aca="false">A996/60</f>
        <v>1.64786444153012</v>
      </c>
    </row>
    <row r="997" customFormat="false" ht="15" hidden="false" customHeight="false" outlineLevel="0" collapsed="false">
      <c r="A997" s="1" t="n">
        <v>98.9718664918073</v>
      </c>
      <c r="B997" s="1" t="n">
        <v>63.8768705354756</v>
      </c>
      <c r="C997" s="1" t="n">
        <v>64.2522181154756</v>
      </c>
      <c r="D997" s="2" t="n">
        <f aca="false">(C997-B997)^2</f>
        <v>0.140885805811859</v>
      </c>
      <c r="F997" s="1" t="n">
        <f aca="false">A997/60</f>
        <v>1.64953110819679</v>
      </c>
    </row>
    <row r="998" customFormat="false" ht="15" hidden="false" customHeight="false" outlineLevel="0" collapsed="false">
      <c r="A998" s="1" t="n">
        <v>99.0718664918073</v>
      </c>
      <c r="B998" s="1" t="n">
        <v>63.860922846027</v>
      </c>
      <c r="C998" s="1" t="n">
        <v>64.2274944154345</v>
      </c>
      <c r="D998" s="2" t="n">
        <f aca="false">(C998-B998)^2</f>
        <v>0.134374715497881</v>
      </c>
      <c r="F998" s="1" t="n">
        <f aca="false">A998/60</f>
        <v>1.65119777486346</v>
      </c>
    </row>
    <row r="999" customFormat="false" ht="15" hidden="false" customHeight="false" outlineLevel="0" collapsed="false">
      <c r="A999" s="1" t="n">
        <v>99.1718664918073</v>
      </c>
      <c r="B999" s="1" t="n">
        <v>63.8450149336396</v>
      </c>
      <c r="C999" s="1" t="n">
        <v>64.1848277992969</v>
      </c>
      <c r="D999" s="2" t="n">
        <f aca="false">(C999-B999)^2</f>
        <v>0.115472783666227</v>
      </c>
      <c r="F999" s="1" t="n">
        <f aca="false">A999/60</f>
        <v>1.65286444153012</v>
      </c>
    </row>
    <row r="1000" customFormat="false" ht="15" hidden="false" customHeight="false" outlineLevel="0" collapsed="false">
      <c r="A1000" s="1" t="n">
        <v>99.2718664918073</v>
      </c>
      <c r="B1000" s="1" t="n">
        <v>63.8291466580962</v>
      </c>
      <c r="C1000" s="1" t="n">
        <v>64.1325584579922</v>
      </c>
      <c r="D1000" s="2" t="n">
        <f aca="false">(C1000-B1000)^2</f>
        <v>0.0920587203161329</v>
      </c>
      <c r="F1000" s="1" t="n">
        <f aca="false">A1000/60</f>
        <v>1.65453110819679</v>
      </c>
    </row>
    <row r="1001" customFormat="false" ht="15" hidden="false" customHeight="false" outlineLevel="0" collapsed="false">
      <c r="A1001" s="1" t="n">
        <v>99.3718664918073</v>
      </c>
      <c r="B1001" s="1" t="n">
        <v>63.8133178797833</v>
      </c>
      <c r="C1001" s="1" t="n">
        <v>64.0758101445976</v>
      </c>
      <c r="D1001" s="2" t="n">
        <f aca="false">(C1001-B1001)^2</f>
        <v>0.0689021890873398</v>
      </c>
      <c r="F1001" s="1" t="n">
        <f aca="false">A1001/60</f>
        <v>1.65619777486345</v>
      </c>
    </row>
    <row r="1002" customFormat="false" ht="15" hidden="false" customHeight="false" outlineLevel="0" collapsed="false">
      <c r="A1002" s="1" t="n">
        <v>99.4718664918073</v>
      </c>
      <c r="B1002" s="1" t="n">
        <v>63.7975284596153</v>
      </c>
      <c r="C1002" s="1" t="n">
        <v>64.0168378743062</v>
      </c>
      <c r="D1002" s="2" t="n">
        <f aca="false">(C1002-B1002)^2</f>
        <v>0.0480966193720672</v>
      </c>
      <c r="F1002" s="1" t="n">
        <f aca="false">A1002/60</f>
        <v>1.65786444153012</v>
      </c>
    </row>
    <row r="1003" customFormat="false" ht="15" hidden="false" customHeight="false" outlineLevel="0" collapsed="false">
      <c r="A1003" s="1" t="n">
        <v>99.5718664918073</v>
      </c>
      <c r="B1003" s="1" t="n">
        <v>63.7817782590191</v>
      </c>
      <c r="C1003" s="1" t="n">
        <v>63.9572326665487</v>
      </c>
      <c r="D1003" s="2" t="n">
        <f aca="false">(C1003-B1003)^2</f>
        <v>0.0307842491215628</v>
      </c>
      <c r="F1003" s="1" t="n">
        <f aca="false">A1003/60</f>
        <v>1.65953110819679</v>
      </c>
    </row>
    <row r="1004" customFormat="false" ht="15" hidden="false" customHeight="false" outlineLevel="0" collapsed="false">
      <c r="A1004" s="1" t="n">
        <v>99.6718664918073</v>
      </c>
      <c r="B1004" s="1" t="n">
        <v>63.766067140004</v>
      </c>
      <c r="C1004" s="1" t="n">
        <v>63.8992878186262</v>
      </c>
      <c r="D1004" s="2" t="n">
        <f aca="false">(C1004-B1004)^2</f>
        <v>0.0177477492125599</v>
      </c>
      <c r="F1004" s="1" t="n">
        <f aca="false">A1004/60</f>
        <v>1.66119777486346</v>
      </c>
    </row>
    <row r="1005" customFormat="false" ht="15" hidden="false" customHeight="false" outlineLevel="0" collapsed="false">
      <c r="A1005" s="1" t="n">
        <v>99.7718664918073</v>
      </c>
      <c r="B1005" s="1" t="n">
        <v>63.7503949651227</v>
      </c>
      <c r="C1005" s="1" t="n">
        <v>63.8442482720275</v>
      </c>
      <c r="D1005" s="2" t="n">
        <f aca="false">(C1005-B1005)^2</f>
        <v>0.00880844321696616</v>
      </c>
      <c r="F1005" s="1" t="n">
        <f aca="false">A1005/60</f>
        <v>1.66286444153012</v>
      </c>
    </row>
    <row r="1006" customFormat="false" ht="15" hidden="false" customHeight="false" outlineLevel="0" collapsed="false">
      <c r="A1006" s="1" t="n">
        <v>99.8718664918073</v>
      </c>
      <c r="B1006" s="1" t="n">
        <v>63.7347615974303</v>
      </c>
      <c r="C1006" s="1" t="n">
        <v>63.7940871067471</v>
      </c>
      <c r="D1006" s="2" t="n">
        <f aca="false">(C1006-B1006)^2</f>
        <v>0.00351951605569769</v>
      </c>
      <c r="F1006" s="1" t="n">
        <f aca="false">A1006/60</f>
        <v>1.66453110819679</v>
      </c>
    </row>
    <row r="1007" customFormat="false" ht="15" hidden="false" customHeight="false" outlineLevel="0" collapsed="false">
      <c r="A1007" s="1" t="n">
        <v>99.9718664918073</v>
      </c>
      <c r="B1007" s="1" t="n">
        <v>63.7191669005438</v>
      </c>
      <c r="C1007" s="1" t="n">
        <v>63.751557144043</v>
      </c>
      <c r="D1007" s="2" t="n">
        <f aca="false">(C1007-B1007)^2</f>
        <v>0.00104912787393751</v>
      </c>
      <c r="F1007" s="1" t="n">
        <f aca="false">A1007/60</f>
        <v>1.66619777486346</v>
      </c>
    </row>
    <row r="1008" customFormat="false" ht="15" hidden="false" customHeight="false" outlineLevel="0" collapsed="false">
      <c r="A1008" s="1" t="n">
        <v>100.071866491807</v>
      </c>
      <c r="B1008" s="1" t="n">
        <v>63.7036107386273</v>
      </c>
      <c r="C1008" s="1" t="n">
        <v>63.7187324060907</v>
      </c>
      <c r="D1008" s="2" t="n">
        <f aca="false">(C1008-B1008)^2</f>
        <v>0.000228664826873779</v>
      </c>
      <c r="F1008" s="1" t="n">
        <f aca="false">A1008/60</f>
        <v>1.66786444153012</v>
      </c>
    </row>
    <row r="1009" customFormat="false" ht="15" hidden="false" customHeight="false" outlineLevel="0" collapsed="false">
      <c r="A1009" s="1" t="n">
        <v>100.171866491807</v>
      </c>
      <c r="B1009" s="1" t="n">
        <v>63.6880929763525</v>
      </c>
      <c r="C1009" s="1" t="n">
        <v>63.6949511233191</v>
      </c>
      <c r="D1009" s="2" t="n">
        <f aca="false">(C1009-B1009)^2</f>
        <v>4.70341798154852E-005</v>
      </c>
      <c r="F1009" s="1" t="n">
        <f aca="false">A1009/60</f>
        <v>1.66953110819678</v>
      </c>
    </row>
    <row r="1010" customFormat="false" ht="15" hidden="false" customHeight="false" outlineLevel="0" collapsed="false">
      <c r="A1010" s="1" t="n">
        <v>100.271866491807</v>
      </c>
      <c r="B1010" s="1" t="n">
        <v>63.6726134789264</v>
      </c>
      <c r="C1010" s="1" t="n">
        <v>63.6775505081434</v>
      </c>
      <c r="D1010" s="2" t="n">
        <f aca="false">(C1010-B1010)^2</f>
        <v>2.43742574894799E-005</v>
      </c>
      <c r="F1010" s="1" t="n">
        <f aca="false">A1010/60</f>
        <v>1.67119777486345</v>
      </c>
    </row>
    <row r="1011" customFormat="false" ht="15" hidden="false" customHeight="false" outlineLevel="0" collapsed="false">
      <c r="A1011" s="1" t="n">
        <v>100.371866491807</v>
      </c>
      <c r="B1011" s="1" t="n">
        <v>63.6571721121009</v>
      </c>
      <c r="C1011" s="1" t="n">
        <v>63.6640481846305</v>
      </c>
      <c r="D1011" s="2" t="n">
        <f aca="false">(C1011-B1011)^2</f>
        <v>4.72803734323226E-005</v>
      </c>
      <c r="F1011" s="1" t="n">
        <f aca="false">A1011/60</f>
        <v>1.67286444153012</v>
      </c>
    </row>
    <row r="1012" customFormat="false" ht="15" hidden="false" customHeight="false" outlineLevel="0" collapsed="false">
      <c r="A1012" s="1" t="n">
        <v>100.471866491807</v>
      </c>
      <c r="B1012" s="1" t="n">
        <v>63.6417687421446</v>
      </c>
      <c r="C1012" s="1" t="n">
        <v>63.6528636992317</v>
      </c>
      <c r="D1012" s="2" t="n">
        <f aca="false">(C1012-B1012)^2</f>
        <v>0.000123098072764654</v>
      </c>
      <c r="F1012" s="1" t="n">
        <f aca="false">A1012/60</f>
        <v>1.67453110819678</v>
      </c>
    </row>
    <row r="1013" customFormat="false" ht="15" hidden="false" customHeight="false" outlineLevel="0" collapsed="false">
      <c r="A1013" s="1" t="n">
        <v>100.571866491807</v>
      </c>
      <c r="B1013" s="1" t="n">
        <v>63.6264032358287</v>
      </c>
      <c r="C1013" s="1" t="n">
        <v>63.6430109204168</v>
      </c>
      <c r="D1013" s="2" t="n">
        <f aca="false">(C1013-B1013)^2</f>
        <v>0.000275815187377889</v>
      </c>
      <c r="F1013" s="1" t="n">
        <f aca="false">A1013/60</f>
        <v>1.67619777486345</v>
      </c>
    </row>
    <row r="1014" customFormat="false" ht="15" hidden="false" customHeight="false" outlineLevel="0" collapsed="false">
      <c r="A1014" s="1" t="n">
        <v>100.671866491807</v>
      </c>
      <c r="B1014" s="1" t="n">
        <v>63.6110754605126</v>
      </c>
      <c r="C1014" s="1" t="n">
        <v>63.6340017579078</v>
      </c>
      <c r="D1014" s="2" t="n">
        <f aca="false">(C1014-B1014)^2</f>
        <v>0.000525615112252911</v>
      </c>
      <c r="F1014" s="1" t="n">
        <f aca="false">A1014/60</f>
        <v>1.67786444153012</v>
      </c>
    </row>
    <row r="1015" customFormat="false" ht="15" hidden="false" customHeight="false" outlineLevel="0" collapsed="false">
      <c r="A1015" s="1" t="n">
        <v>100.771866491807</v>
      </c>
      <c r="B1015" s="1" t="n">
        <v>63.5957852840398</v>
      </c>
      <c r="C1015" s="1" t="n">
        <v>63.6259316014274</v>
      </c>
      <c r="D1015" s="2" t="n">
        <f aca="false">(C1015-B1015)^2</f>
        <v>0.000908800452034181</v>
      </c>
      <c r="F1015" s="1" t="n">
        <f aca="false">A1015/60</f>
        <v>1.67953110819678</v>
      </c>
    </row>
    <row r="1016" customFormat="false" ht="15" hidden="false" customHeight="false" outlineLevel="0" collapsed="false">
      <c r="A1016" s="1" t="n">
        <v>100.871866491807</v>
      </c>
      <c r="B1016" s="1" t="n">
        <v>63.5805325747047</v>
      </c>
      <c r="C1016" s="1" t="n">
        <v>63.6189053116311</v>
      </c>
      <c r="D1016" s="2" t="n">
        <f aca="false">(C1016-B1016)^2</f>
        <v>0.00147246693922309</v>
      </c>
      <c r="F1016" s="1" t="n">
        <f aca="false">A1016/60</f>
        <v>1.68119777486345</v>
      </c>
    </row>
    <row r="1017" customFormat="false" ht="15" hidden="false" customHeight="false" outlineLevel="0" collapsed="false">
      <c r="A1017" s="1" t="n">
        <v>100.971866491807</v>
      </c>
      <c r="B1017" s="1" t="n">
        <v>63.5653172014124</v>
      </c>
      <c r="C1017" s="1" t="n">
        <v>63.6130006649465</v>
      </c>
      <c r="D1017" s="2" t="n">
        <f aca="false">(C1017-B1017)^2</f>
        <v>0.00227371269460777</v>
      </c>
      <c r="F1017" s="1" t="n">
        <f aca="false">A1017/60</f>
        <v>1.68286444153012</v>
      </c>
    </row>
    <row r="1018" customFormat="false" ht="15" hidden="false" customHeight="false" outlineLevel="0" collapsed="false">
      <c r="A1018" s="1" t="n">
        <v>101.071866491807</v>
      </c>
      <c r="B1018" s="1" t="n">
        <v>63.5501390336511</v>
      </c>
      <c r="C1018" s="1" t="n">
        <v>63.608254847117</v>
      </c>
      <c r="D1018" s="2" t="n">
        <f aca="false">(C1018-B1018)^2</f>
        <v>0.00337744777480368</v>
      </c>
      <c r="F1018" s="1" t="n">
        <f aca="false">A1018/60</f>
        <v>1.68453110819678</v>
      </c>
    </row>
    <row r="1019" customFormat="false" ht="15" hidden="false" customHeight="false" outlineLevel="0" collapsed="false">
      <c r="A1019" s="1" t="n">
        <v>101.171866491807</v>
      </c>
      <c r="B1019" s="1" t="n">
        <v>63.5349979411741</v>
      </c>
      <c r="C1019" s="1" t="n">
        <v>63.6046572483851</v>
      </c>
      <c r="D1019" s="2" t="n">
        <f aca="false">(C1019-B1019)^2</f>
        <v>0.00485241908111714</v>
      </c>
      <c r="F1019" s="1" t="n">
        <f aca="false">A1019/60</f>
        <v>1.68619777486345</v>
      </c>
    </row>
    <row r="1020" customFormat="false" ht="15" hidden="false" customHeight="false" outlineLevel="0" collapsed="false">
      <c r="A1020" s="1" t="n">
        <v>101.271866491807</v>
      </c>
      <c r="B1020" s="1" t="n">
        <v>63.5198937943553</v>
      </c>
      <c r="C1020" s="1" t="n">
        <v>63.6021515689231</v>
      </c>
      <c r="D1020" s="2" t="n">
        <f aca="false">(C1020-B1020)^2</f>
        <v>0.00676634147684707</v>
      </c>
      <c r="F1020" s="1" t="n">
        <f aca="false">A1020/60</f>
        <v>1.68786444153012</v>
      </c>
    </row>
    <row r="1021" customFormat="false" ht="15" hidden="false" customHeight="false" outlineLevel="0" collapsed="false">
      <c r="A1021" s="1" t="n">
        <v>101.371866491807</v>
      </c>
      <c r="B1021" s="1" t="n">
        <v>63.5048264644167</v>
      </c>
      <c r="C1021" s="1" t="n">
        <v>63.600646328024</v>
      </c>
      <c r="D1021" s="2" t="n">
        <f aca="false">(C1021-B1021)^2</f>
        <v>0.00918144626172089</v>
      </c>
      <c r="F1021" s="1" t="n">
        <f aca="false">A1021/60</f>
        <v>1.68953110819678</v>
      </c>
    </row>
    <row r="1022" customFormat="false" ht="15" hidden="false" customHeight="false" outlineLevel="0" collapsed="false">
      <c r="A1022" s="1" t="n">
        <v>101.471866491807</v>
      </c>
      <c r="B1022" s="1" t="n">
        <v>63.4897958226401</v>
      </c>
      <c r="C1022" s="1" t="n">
        <v>63.6000295972838</v>
      </c>
      <c r="D1022" s="2" t="n">
        <f aca="false">(C1022-B1022)^2</f>
        <v>0.0121514850721987</v>
      </c>
      <c r="F1022" s="1" t="n">
        <f aca="false">A1022/60</f>
        <v>1.69119777486345</v>
      </c>
    </row>
    <row r="1023" customFormat="false" ht="15" hidden="false" customHeight="false" outlineLevel="0" collapsed="false">
      <c r="A1023" s="1" t="n">
        <v>101.571866491807</v>
      </c>
      <c r="B1023" s="1" t="n">
        <v>63.4748017407716</v>
      </c>
      <c r="C1023" s="1" t="n">
        <v>63.5998024304025</v>
      </c>
      <c r="D1023" s="2" t="n">
        <f aca="false">(C1023-B1023)^2</f>
        <v>0.0156251724081992</v>
      </c>
      <c r="F1023" s="1" t="n">
        <f aca="false">A1023/60</f>
        <v>1.69286444153012</v>
      </c>
    </row>
    <row r="1024" customFormat="false" ht="15" hidden="false" customHeight="false" outlineLevel="0" collapsed="false">
      <c r="A1024" s="1" t="n">
        <v>101.671866491807</v>
      </c>
      <c r="B1024" s="1" t="n">
        <v>63.4598440914456</v>
      </c>
      <c r="C1024" s="1" t="n">
        <v>63.5988115929114</v>
      </c>
      <c r="D1024" s="2" t="n">
        <f aca="false">(C1024-B1024)^2</f>
        <v>0.019311966463647</v>
      </c>
      <c r="F1024" s="1" t="n">
        <f aca="false">A1024/60</f>
        <v>1.69453110819678</v>
      </c>
    </row>
    <row r="1025" customFormat="false" ht="15" hidden="false" customHeight="false" outlineLevel="0" collapsed="false">
      <c r="A1025" s="1" t="n">
        <v>101.771866491807</v>
      </c>
      <c r="B1025" s="1" t="n">
        <v>63.4449227476324</v>
      </c>
      <c r="C1025" s="1" t="n">
        <v>63.5968817493919</v>
      </c>
      <c r="D1025" s="2" t="n">
        <f aca="false">(C1025-B1025)^2</f>
        <v>0.0230915382157439</v>
      </c>
      <c r="F1025" s="1" t="n">
        <f aca="false">A1025/60</f>
        <v>1.69619777486345</v>
      </c>
    </row>
    <row r="1026" customFormat="false" ht="15" hidden="false" customHeight="false" outlineLevel="0" collapsed="false">
      <c r="A1026" s="1" t="n">
        <v>101.871866491807</v>
      </c>
      <c r="B1026" s="1" t="n">
        <v>63.4300375825709</v>
      </c>
      <c r="C1026" s="1" t="n">
        <v>63.5939080391881</v>
      </c>
      <c r="D1026" s="2" t="n">
        <f aca="false">(C1026-B1026)^2</f>
        <v>0.0268535265519309</v>
      </c>
      <c r="F1026" s="1" t="n">
        <f aca="false">A1026/60</f>
        <v>1.69786444153012</v>
      </c>
    </row>
    <row r="1027" customFormat="false" ht="15" hidden="false" customHeight="false" outlineLevel="0" collapsed="false">
      <c r="A1027" s="1" t="n">
        <v>101.971866491807</v>
      </c>
      <c r="B1027" s="1" t="n">
        <v>63.4151884703658</v>
      </c>
      <c r="C1027" s="1" t="n">
        <v>63.5898126858727</v>
      </c>
      <c r="D1027" s="2" t="n">
        <f aca="false">(C1027-B1027)^2</f>
        <v>0.0304936166414012</v>
      </c>
      <c r="F1027" s="1" t="n">
        <f aca="false">A1027/60</f>
        <v>1.69953110819678</v>
      </c>
    </row>
    <row r="1028" customFormat="false" ht="15" hidden="false" customHeight="false" outlineLevel="0" collapsed="false">
      <c r="A1028" s="1" t="n">
        <v>102.071866491807</v>
      </c>
      <c r="B1028" s="1" t="n">
        <v>63.4003752855486</v>
      </c>
      <c r="C1028" s="1" t="n">
        <v>63.5845585037023</v>
      </c>
      <c r="D1028" s="2" t="n">
        <f aca="false">(C1028-B1028)^2</f>
        <v>0.033923457849453</v>
      </c>
      <c r="F1028" s="1" t="n">
        <f aca="false">A1028/60</f>
        <v>1.70119777486345</v>
      </c>
    </row>
    <row r="1029" customFormat="false" ht="15" hidden="false" customHeight="false" outlineLevel="0" collapsed="false">
      <c r="A1029" s="1" t="n">
        <v>102.171866491807</v>
      </c>
      <c r="B1029" s="1" t="n">
        <v>63.385597902893</v>
      </c>
      <c r="C1029" s="1" t="n">
        <v>63.5781561024342</v>
      </c>
      <c r="D1029" s="2" t="n">
        <f aca="false">(C1029-B1029)^2</f>
        <v>0.0370786602105498</v>
      </c>
      <c r="F1029" s="1" t="n">
        <f aca="false">A1029/60</f>
        <v>1.70286444153012</v>
      </c>
    </row>
    <row r="1030" customFormat="false" ht="15" hidden="false" customHeight="false" outlineLevel="0" collapsed="false">
      <c r="A1030" s="1" t="n">
        <v>102.271866491807</v>
      </c>
      <c r="B1030" s="1" t="n">
        <v>63.3708561978407</v>
      </c>
      <c r="C1030" s="1" t="n">
        <v>63.5706617818962</v>
      </c>
      <c r="D1030" s="2" t="n">
        <f aca="false">(C1030-B1030)^2</f>
        <v>0.0399222714197582</v>
      </c>
      <c r="F1030" s="1" t="n">
        <f aca="false">A1030/60</f>
        <v>1.70453110819678</v>
      </c>
    </row>
    <row r="1031" customFormat="false" ht="15" hidden="false" customHeight="false" outlineLevel="0" collapsed="false">
      <c r="A1031" s="1" t="n">
        <v>102.371866491807</v>
      </c>
      <c r="B1031" s="1" t="n">
        <v>63.3561500462985</v>
      </c>
      <c r="C1031" s="1" t="n">
        <v>63.5621670227953</v>
      </c>
      <c r="D1031" s="2" t="n">
        <f aca="false">(C1031-B1031)^2</f>
        <v>0.0424429946048822</v>
      </c>
      <c r="F1031" s="1" t="n">
        <f aca="false">A1031/60</f>
        <v>1.70619777486345</v>
      </c>
    </row>
    <row r="1032" customFormat="false" ht="15" hidden="false" customHeight="false" outlineLevel="0" collapsed="false">
      <c r="A1032" s="1" t="n">
        <v>102.471866491807</v>
      </c>
      <c r="B1032" s="1" t="n">
        <v>63.3414793246027</v>
      </c>
      <c r="C1032" s="1" t="n">
        <v>63.5527837535355</v>
      </c>
      <c r="D1032" s="2" t="n">
        <f aca="false">(C1032-B1032)^2</f>
        <v>0.0446495616866162</v>
      </c>
      <c r="F1032" s="1" t="n">
        <f aca="false">A1032/60</f>
        <v>1.70786444153012</v>
      </c>
    </row>
    <row r="1033" customFormat="false" ht="15" hidden="false" customHeight="false" outlineLevel="0" collapsed="false">
      <c r="A1033" s="1" t="n">
        <v>102.571866491807</v>
      </c>
      <c r="B1033" s="1" t="n">
        <v>63.3268439095191</v>
      </c>
      <c r="C1033" s="1" t="n">
        <v>63.5431149937967</v>
      </c>
      <c r="D1033" s="2" t="n">
        <f aca="false">(C1033-B1033)^2</f>
        <v>0.0467731818946091</v>
      </c>
      <c r="F1033" s="1" t="n">
        <f aca="false">A1033/60</f>
        <v>1.70953110819678</v>
      </c>
    </row>
    <row r="1034" customFormat="false" ht="15" hidden="false" customHeight="false" outlineLevel="0" collapsed="false">
      <c r="A1034" s="1" t="n">
        <v>102.671866491807</v>
      </c>
      <c r="B1034" s="1" t="n">
        <v>63.3122436786183</v>
      </c>
      <c r="C1034" s="1" t="n">
        <v>63.5347072466366</v>
      </c>
      <c r="D1034" s="2" t="n">
        <f aca="false">(C1034-B1034)^2</f>
        <v>0.0494900390954321</v>
      </c>
      <c r="F1034" s="1" t="n">
        <f aca="false">A1034/60</f>
        <v>1.71119777486345</v>
      </c>
    </row>
    <row r="1035" customFormat="false" ht="15" hidden="false" customHeight="false" outlineLevel="0" collapsed="false">
      <c r="A1035" s="1" t="n">
        <v>102.771866491807</v>
      </c>
      <c r="B1035" s="1" t="n">
        <v>63.2976785098047</v>
      </c>
      <c r="C1035" s="1" t="n">
        <v>63.5280136838486</v>
      </c>
      <c r="D1035" s="2" t="n">
        <f aca="false">(C1035-B1035)^2</f>
        <v>0.0530542924018343</v>
      </c>
      <c r="F1035" s="1" t="n">
        <f aca="false">A1035/60</f>
        <v>1.71286444153012</v>
      </c>
    </row>
    <row r="1036" customFormat="false" ht="15" hidden="false" customHeight="false" outlineLevel="0" collapsed="false">
      <c r="A1036" s="1" t="n">
        <v>102.871866491807</v>
      </c>
      <c r="B1036" s="1" t="n">
        <v>63.283148281398</v>
      </c>
      <c r="C1036" s="1" t="n">
        <v>63.5234462266419</v>
      </c>
      <c r="D1036" s="2" t="n">
        <f aca="false">(C1036-B1036)^2</f>
        <v>0.0577431024884417</v>
      </c>
      <c r="F1036" s="1" t="n">
        <f aca="false">A1036/60</f>
        <v>1.71453110819678</v>
      </c>
    </row>
    <row r="1037" customFormat="false" ht="15" hidden="false" customHeight="false" outlineLevel="0" collapsed="false">
      <c r="A1037" s="1" t="n">
        <v>102.971866491807</v>
      </c>
      <c r="B1037" s="1" t="n">
        <v>63.2686528721764</v>
      </c>
      <c r="C1037" s="1" t="n">
        <v>63.5213622968947</v>
      </c>
      <c r="D1037" s="2" t="n">
        <f aca="false">(C1037-B1037)^2</f>
        <v>0.0638620533414528</v>
      </c>
      <c r="F1037" s="1" t="n">
        <f aca="false">A1037/60</f>
        <v>1.71619777486345</v>
      </c>
    </row>
    <row r="1038" customFormat="false" ht="15" hidden="false" customHeight="false" outlineLevel="0" collapsed="false">
      <c r="A1038" s="1" t="n">
        <v>103.071866491807</v>
      </c>
      <c r="B1038" s="1" t="n">
        <v>63.2541921614234</v>
      </c>
      <c r="C1038" s="1" t="n">
        <v>63.5219508258842</v>
      </c>
      <c r="D1038" s="2" t="n">
        <f aca="false">(C1038-B1038)^2</f>
        <v>0.0716947023938312</v>
      </c>
      <c r="F1038" s="1" t="n">
        <f aca="false">A1038/60</f>
        <v>1.71786444153012</v>
      </c>
    </row>
    <row r="1039" customFormat="false" ht="15" hidden="false" customHeight="false" outlineLevel="0" collapsed="false">
      <c r="A1039" s="1" t="n">
        <v>103.171866491807</v>
      </c>
      <c r="B1039" s="1" t="n">
        <v>63.2397660288888</v>
      </c>
      <c r="C1039" s="1" t="n">
        <v>63.5251566324406</v>
      </c>
      <c r="D1039" s="2" t="n">
        <f aca="false">(C1039-B1039)^2</f>
        <v>0.0814477965956587</v>
      </c>
      <c r="F1039" s="1" t="n">
        <f aca="false">A1039/60</f>
        <v>1.71953110819678</v>
      </c>
    </row>
    <row r="1040" customFormat="false" ht="15" hidden="false" customHeight="false" outlineLevel="0" collapsed="false">
      <c r="A1040" s="1" t="n">
        <v>103.271866491807</v>
      </c>
      <c r="B1040" s="1" t="n">
        <v>63.2253743548144</v>
      </c>
      <c r="C1040" s="1" t="n">
        <v>63.5307036105948</v>
      </c>
      <c r="D1040" s="2" t="n">
        <f aca="false">(C1040-B1040)^2</f>
        <v>0.0932259544354129</v>
      </c>
      <c r="F1040" s="1" t="n">
        <f aca="false">A1040/60</f>
        <v>1.72119777486345</v>
      </c>
    </row>
    <row r="1041" customFormat="false" ht="15" hidden="false" customHeight="false" outlineLevel="0" collapsed="false">
      <c r="A1041" s="1" t="n">
        <v>103.371866491807</v>
      </c>
      <c r="B1041" s="1" t="n">
        <v>63.2110170199231</v>
      </c>
      <c r="C1041" s="1" t="n">
        <v>63.5381971108695</v>
      </c>
      <c r="D1041" s="2" t="n">
        <f aca="false">(C1041-B1041)^2</f>
        <v>0.107046811911694</v>
      </c>
      <c r="F1041" s="1" t="n">
        <f aca="false">A1041/60</f>
        <v>1.72286444153012</v>
      </c>
    </row>
    <row r="1042" customFormat="false" ht="15" hidden="false" customHeight="false" outlineLevel="0" collapsed="false">
      <c r="A1042" s="1" t="n">
        <v>103.471866491807</v>
      </c>
      <c r="B1042" s="1" t="n">
        <v>63.1966939053933</v>
      </c>
      <c r="C1042" s="1" t="n">
        <v>63.5472310506756</v>
      </c>
      <c r="D1042" s="2" t="n">
        <f aca="false">(C1042-B1042)^2</f>
        <v>0.122876290222661</v>
      </c>
      <c r="F1042" s="1" t="n">
        <f aca="false">A1042/60</f>
        <v>1.72453110819678</v>
      </c>
    </row>
    <row r="1043" customFormat="false" ht="15" hidden="false" customHeight="false" outlineLevel="0" collapsed="false">
      <c r="A1043" s="1" t="n">
        <v>103.571866491807</v>
      </c>
      <c r="B1043" s="1" t="n">
        <v>63.1824048928694</v>
      </c>
      <c r="C1043" s="1" t="n">
        <v>63.5568491398574</v>
      </c>
      <c r="D1043" s="2" t="n">
        <f aca="false">(C1043-B1043)^2</f>
        <v>0.140208494102409</v>
      </c>
      <c r="F1043" s="1" t="n">
        <f aca="false">A1043/60</f>
        <v>1.72619777486345</v>
      </c>
    </row>
    <row r="1044" customFormat="false" ht="15" hidden="false" customHeight="false" outlineLevel="0" collapsed="false">
      <c r="A1044" s="1" t="n">
        <v>103.671866491807</v>
      </c>
      <c r="B1044" s="1" t="n">
        <v>63.1681498644691</v>
      </c>
      <c r="C1044" s="1" t="n">
        <v>63.5648430970328</v>
      </c>
      <c r="D1044" s="2" t="n">
        <f aca="false">(C1044-B1044)^2</f>
        <v>0.157365520761837</v>
      </c>
      <c r="F1044" s="1" t="n">
        <f aca="false">A1044/60</f>
        <v>1.72786444153012</v>
      </c>
    </row>
    <row r="1045" customFormat="false" ht="15" hidden="false" customHeight="false" outlineLevel="0" collapsed="false">
      <c r="A1045" s="1" t="n">
        <v>103.771866491807</v>
      </c>
      <c r="B1045" s="1" t="n">
        <v>63.1539287027717</v>
      </c>
      <c r="C1045" s="1" t="n">
        <v>63.5698288289843</v>
      </c>
      <c r="D1045" s="2" t="n">
        <f aca="false">(C1045-B1045)^2</f>
        <v>0.172972914983655</v>
      </c>
      <c r="F1045" s="1" t="n">
        <f aca="false">A1045/60</f>
        <v>1.72953110819678</v>
      </c>
    </row>
    <row r="1046" customFormat="false" ht="15" hidden="false" customHeight="false" outlineLevel="0" collapsed="false">
      <c r="A1046" s="1" t="n">
        <v>103.871866491807</v>
      </c>
      <c r="B1046" s="1" t="n">
        <v>63.1397412908127</v>
      </c>
      <c r="C1046" s="1" t="n">
        <v>63.5693250954892</v>
      </c>
      <c r="D1046" s="2" t="n">
        <f aca="false">(C1046-B1046)^2</f>
        <v>0.184542245240335</v>
      </c>
      <c r="F1046" s="1" t="n">
        <f aca="false">A1046/60</f>
        <v>1.73119777486345</v>
      </c>
    </row>
    <row r="1047" customFormat="false" ht="15" hidden="false" customHeight="false" outlineLevel="0" collapsed="false">
      <c r="A1047" s="1" t="n">
        <v>103.971866491807</v>
      </c>
      <c r="B1047" s="1" t="n">
        <v>63.1255875120971</v>
      </c>
      <c r="C1047" s="1" t="n">
        <v>63.5593242459577</v>
      </c>
      <c r="D1047" s="2" t="n">
        <f aca="false">(C1047-B1047)^2</f>
        <v>0.18812755430006</v>
      </c>
      <c r="F1047" s="1" t="n">
        <f aca="false">A1047/60</f>
        <v>1.73286444153012</v>
      </c>
    </row>
    <row r="1048" customFormat="false" ht="15" hidden="false" customHeight="false" outlineLevel="0" collapsed="false">
      <c r="A1048" s="1" t="n">
        <v>104.071866491807</v>
      </c>
      <c r="B1048" s="1" t="n">
        <v>63.1114672505859</v>
      </c>
      <c r="C1048" s="1" t="n">
        <v>63.5364073124816</v>
      </c>
      <c r="D1048" s="2" t="n">
        <f aca="false">(C1048-B1048)^2</f>
        <v>0.180574056203919</v>
      </c>
      <c r="F1048" s="1" t="n">
        <f aca="false">A1048/60</f>
        <v>1.73453110819678</v>
      </c>
    </row>
    <row r="1049" customFormat="false" ht="15" hidden="false" customHeight="false" outlineLevel="0" collapsed="false">
      <c r="A1049" s="1" t="n">
        <v>104.171866491807</v>
      </c>
      <c r="B1049" s="1" t="n">
        <v>63.0973803906963</v>
      </c>
      <c r="C1049" s="1" t="n">
        <v>63.5017011167877</v>
      </c>
      <c r="D1049" s="2" t="n">
        <f aca="false">(C1049-B1049)^2</f>
        <v>0.163475249547076</v>
      </c>
      <c r="F1049" s="1" t="n">
        <f aca="false">A1049/60</f>
        <v>1.73619777486345</v>
      </c>
    </row>
    <row r="1050" customFormat="false" ht="15" hidden="false" customHeight="false" outlineLevel="0" collapsed="false">
      <c r="A1050" s="1" t="n">
        <v>104.271866491807</v>
      </c>
      <c r="B1050" s="1" t="n">
        <v>63.0833268172988</v>
      </c>
      <c r="C1050" s="1" t="n">
        <v>63.4593954097764</v>
      </c>
      <c r="D1050" s="2" t="n">
        <f aca="false">(C1050-B1050)^2</f>
        <v>0.141427586248084</v>
      </c>
      <c r="F1050" s="1" t="n">
        <f aca="false">A1050/60</f>
        <v>1.73786444153012</v>
      </c>
    </row>
    <row r="1051" customFormat="false" ht="15" hidden="false" customHeight="false" outlineLevel="0" collapsed="false">
      <c r="A1051" s="1" t="n">
        <v>104.371866491807</v>
      </c>
      <c r="B1051" s="1" t="n">
        <v>63.0693064157212</v>
      </c>
      <c r="C1051" s="1" t="n">
        <v>63.4128745628463</v>
      </c>
      <c r="D1051" s="2" t="n">
        <f aca="false">(C1051-B1051)^2</f>
        <v>0.118039071718973</v>
      </c>
      <c r="F1051" s="1" t="n">
        <f aca="false">A1051/60</f>
        <v>1.73953110819678</v>
      </c>
    </row>
    <row r="1052" customFormat="false" ht="15" hidden="false" customHeight="false" outlineLevel="0" collapsed="false">
      <c r="A1052" s="1" t="n">
        <v>104.471866491807</v>
      </c>
      <c r="B1052" s="1" t="n">
        <v>63.0553190717487</v>
      </c>
      <c r="C1052" s="1" t="n">
        <v>63.3640188144713</v>
      </c>
      <c r="D1052" s="2" t="n">
        <f aca="false">(C1052-B1052)^2</f>
        <v>0.0952955311570009</v>
      </c>
      <c r="F1052" s="1" t="n">
        <f aca="false">A1052/60</f>
        <v>1.74119777486345</v>
      </c>
    </row>
    <row r="1053" customFormat="false" ht="15" hidden="false" customHeight="false" outlineLevel="0" collapsed="false">
      <c r="A1053" s="1" t="n">
        <v>104.571866491807</v>
      </c>
      <c r="B1053" s="1" t="n">
        <v>63.0413646716007</v>
      </c>
      <c r="C1053" s="1" t="n">
        <v>63.3143856449847</v>
      </c>
      <c r="D1053" s="2" t="n">
        <f aca="false">(C1053-B1053)^2</f>
        <v>0.0745404519075468</v>
      </c>
      <c r="F1053" s="1" t="n">
        <f aca="false">A1053/60</f>
        <v>1.74286444153012</v>
      </c>
    </row>
    <row r="1054" customFormat="false" ht="15" hidden="false" customHeight="false" outlineLevel="0" collapsed="false">
      <c r="A1054" s="1" t="n">
        <v>104.671866491807</v>
      </c>
      <c r="B1054" s="1" t="n">
        <v>63.027443101936</v>
      </c>
      <c r="C1054" s="1" t="n">
        <v>63.2663096945807</v>
      </c>
      <c r="D1054" s="2" t="n">
        <f aca="false">(C1054-B1054)^2</f>
        <v>0.0570572490816879</v>
      </c>
      <c r="F1054" s="1" t="n">
        <f aca="false">A1054/60</f>
        <v>1.74453110819678</v>
      </c>
    </row>
    <row r="1055" customFormat="false" ht="15" hidden="false" customHeight="false" outlineLevel="0" collapsed="false">
      <c r="A1055" s="1" t="n">
        <v>104.771866491807</v>
      </c>
      <c r="B1055" s="1" t="n">
        <v>63.0135542498982</v>
      </c>
      <c r="C1055" s="1" t="n">
        <v>63.2212586084285</v>
      </c>
      <c r="D1055" s="2" t="n">
        <f aca="false">(C1055-B1055)^2</f>
        <v>0.0431411005524835</v>
      </c>
      <c r="F1055" s="1" t="n">
        <f aca="false">A1055/60</f>
        <v>1.74619777486345</v>
      </c>
    </row>
    <row r="1056" customFormat="false" ht="15" hidden="false" customHeight="false" outlineLevel="0" collapsed="false">
      <c r="A1056" s="1" t="n">
        <v>104.871866491807</v>
      </c>
      <c r="B1056" s="1" t="n">
        <v>62.9996980030585</v>
      </c>
      <c r="C1056" s="1" t="n">
        <v>63.1821458719926</v>
      </c>
      <c r="D1056" s="2" t="n">
        <f aca="false">(C1056-B1056)^2</f>
        <v>0.0332872248785963</v>
      </c>
      <c r="F1056" s="1" t="n">
        <f aca="false">A1056/60</f>
        <v>1.74786444153012</v>
      </c>
    </row>
    <row r="1057" customFormat="false" ht="15" hidden="false" customHeight="false" outlineLevel="0" collapsed="false">
      <c r="A1057" s="1" t="n">
        <v>104.971866491807</v>
      </c>
      <c r="B1057" s="1" t="n">
        <v>62.9858742494129</v>
      </c>
      <c r="C1057" s="1" t="n">
        <v>63.1543693763557</v>
      </c>
      <c r="D1057" s="2" t="n">
        <f aca="false">(C1057-B1057)^2</f>
        <v>0.0283906078034707</v>
      </c>
      <c r="F1057" s="1" t="n">
        <f aca="false">A1057/60</f>
        <v>1.74953110819678</v>
      </c>
    </row>
    <row r="1058" customFormat="false" ht="15" hidden="false" customHeight="false" outlineLevel="0" collapsed="false">
      <c r="A1058" s="1" t="n">
        <v>105.071866491807</v>
      </c>
      <c r="B1058" s="1" t="n">
        <v>62.9720828774226</v>
      </c>
      <c r="C1058" s="1" t="n">
        <v>63.1431363956172</v>
      </c>
      <c r="D1058" s="2" t="n">
        <f aca="false">(C1058-B1058)^2</f>
        <v>0.0292593060867494</v>
      </c>
      <c r="F1058" s="1" t="n">
        <f aca="false">A1058/60</f>
        <v>1.75119777486345</v>
      </c>
    </row>
    <row r="1059" customFormat="false" ht="15" hidden="false" customHeight="false" outlineLevel="0" collapsed="false">
      <c r="A1059" s="1" t="n">
        <v>105.171866491807</v>
      </c>
      <c r="B1059" s="1" t="n">
        <v>62.958323775985</v>
      </c>
      <c r="C1059" s="1" t="n">
        <v>63.1466743205426</v>
      </c>
      <c r="D1059" s="2" t="n">
        <f aca="false">(C1059-B1059)^2</f>
        <v>0.0354759276351447</v>
      </c>
      <c r="F1059" s="1" t="n">
        <f aca="false">A1059/60</f>
        <v>1.75286444153012</v>
      </c>
    </row>
    <row r="1060" customFormat="false" ht="15" hidden="false" customHeight="false" outlineLevel="0" collapsed="false">
      <c r="A1060" s="1" t="n">
        <v>105.271866491807</v>
      </c>
      <c r="B1060" s="1" t="n">
        <v>62.9445968344119</v>
      </c>
      <c r="C1060" s="1" t="n">
        <v>63.1588913522493</v>
      </c>
      <c r="D1060" s="2" t="n">
        <f aca="false">(C1060-B1060)^2</f>
        <v>0.0459221403751646</v>
      </c>
      <c r="F1060" s="1" t="n">
        <f aca="false">A1060/60</f>
        <v>1.75453110819678</v>
      </c>
    </row>
    <row r="1061" customFormat="false" ht="15" hidden="false" customHeight="false" outlineLevel="0" collapsed="false">
      <c r="A1061" s="1" t="n">
        <v>105.371866491807</v>
      </c>
      <c r="B1061" s="1" t="n">
        <v>62.9309019424711</v>
      </c>
      <c r="C1061" s="1" t="n">
        <v>63.1755070619873</v>
      </c>
      <c r="D1061" s="2" t="n">
        <f aca="false">(C1061-B1061)^2</f>
        <v>0.0598316644935317</v>
      </c>
      <c r="F1061" s="1" t="n">
        <f aca="false">A1061/60</f>
        <v>1.75619777486345</v>
      </c>
    </row>
    <row r="1062" customFormat="false" ht="15" hidden="false" customHeight="false" outlineLevel="0" collapsed="false">
      <c r="A1062" s="1" t="n">
        <v>105.471866491807</v>
      </c>
      <c r="B1062" s="1" t="n">
        <v>62.9172389903738</v>
      </c>
      <c r="C1062" s="1" t="n">
        <v>63.194418410499</v>
      </c>
      <c r="D1062" s="2" t="n">
        <f aca="false">(C1062-B1062)^2</f>
        <v>0.0768284309409425</v>
      </c>
      <c r="F1062" s="1" t="n">
        <f aca="false">A1062/60</f>
        <v>1.75786444153012</v>
      </c>
    </row>
    <row r="1063" customFormat="false" ht="15" hidden="false" customHeight="false" outlineLevel="0" collapsed="false">
      <c r="A1063" s="1" t="n">
        <v>105.571866491807</v>
      </c>
      <c r="B1063" s="1" t="n">
        <v>62.9036078687393</v>
      </c>
      <c r="C1063" s="1" t="n">
        <v>63.2140357890381</v>
      </c>
      <c r="D1063" s="2" t="n">
        <f aca="false">(C1063-B1063)^2</f>
        <v>0.0963654937010379</v>
      </c>
      <c r="F1063" s="1" t="n">
        <f aca="false">A1063/60</f>
        <v>1.75953110819678</v>
      </c>
    </row>
    <row r="1064" customFormat="false" ht="15" hidden="false" customHeight="false" outlineLevel="0" collapsed="false">
      <c r="A1064" s="1" t="n">
        <v>105.671866491807</v>
      </c>
      <c r="B1064" s="1" t="n">
        <v>62.8900084686288</v>
      </c>
      <c r="C1064" s="1" t="n">
        <v>63.2320297462135</v>
      </c>
      <c r="D1064" s="2" t="n">
        <f aca="false">(C1064-B1064)^2</f>
        <v>0.11697855432067</v>
      </c>
      <c r="F1064" s="1" t="n">
        <f aca="false">A1064/60</f>
        <v>1.76119777486345</v>
      </c>
    </row>
    <row r="1065" customFormat="false" ht="15" hidden="false" customHeight="false" outlineLevel="0" collapsed="false">
      <c r="A1065" s="1" t="n">
        <v>105.771866491807</v>
      </c>
      <c r="B1065" s="1" t="n">
        <v>62.8764406815421</v>
      </c>
      <c r="C1065" s="1" t="n">
        <v>63.247015478165</v>
      </c>
      <c r="D1065" s="2" t="n">
        <f aca="false">(C1065-B1065)^2</f>
        <v>0.137325679892101</v>
      </c>
      <c r="F1065" s="1" t="n">
        <f aca="false">A1065/60</f>
        <v>1.76286444153012</v>
      </c>
    </row>
    <row r="1066" customFormat="false" ht="15" hidden="false" customHeight="false" outlineLevel="0" collapsed="false">
      <c r="A1066" s="1" t="n">
        <v>105.871866491807</v>
      </c>
      <c r="B1066" s="1" t="n">
        <v>62.8629043993936</v>
      </c>
      <c r="C1066" s="1" t="n">
        <v>63.2565117446699</v>
      </c>
      <c r="D1066" s="2" t="n">
        <f aca="false">(C1066-B1066)^2</f>
        <v>0.154926742255457</v>
      </c>
      <c r="F1066" s="1" t="n">
        <f aca="false">A1066/60</f>
        <v>1.76453110819678</v>
      </c>
    </row>
    <row r="1067" customFormat="false" ht="15" hidden="false" customHeight="false" outlineLevel="0" collapsed="false">
      <c r="A1067" s="1" t="n">
        <v>105.971866491807</v>
      </c>
      <c r="B1067" s="1" t="n">
        <v>62.8493995145222</v>
      </c>
      <c r="C1067" s="1" t="n">
        <v>63.2565108951385</v>
      </c>
      <c r="D1067" s="2" t="n">
        <f aca="false">(C1067-B1067)^2</f>
        <v>0.16573967622731</v>
      </c>
      <c r="F1067" s="1" t="n">
        <f aca="false">A1067/60</f>
        <v>1.76619777486345</v>
      </c>
    </row>
    <row r="1068" customFormat="false" ht="15" hidden="false" customHeight="false" outlineLevel="0" collapsed="false">
      <c r="A1068" s="1" t="n">
        <v>106.071866491807</v>
      </c>
      <c r="B1068" s="1" t="n">
        <v>62.8359259197041</v>
      </c>
      <c r="C1068" s="1" t="n">
        <v>63.2435939616624</v>
      </c>
      <c r="D1068" s="2" t="n">
        <f aca="false">(C1068-B1068)^2</f>
        <v>0.166193232434111</v>
      </c>
      <c r="F1068" s="1" t="n">
        <f aca="false">A1068/60</f>
        <v>1.76786444153012</v>
      </c>
    </row>
    <row r="1069" customFormat="false" ht="15" hidden="false" customHeight="false" outlineLevel="0" collapsed="false">
      <c r="A1069" s="1" t="n">
        <v>106.171866491807</v>
      </c>
      <c r="B1069" s="1" t="n">
        <v>62.8224835081306</v>
      </c>
      <c r="C1069" s="1" t="n">
        <v>63.2188877659684</v>
      </c>
      <c r="D1069" s="2" t="n">
        <f aca="false">(C1069-B1069)^2</f>
        <v>0.157136335631932</v>
      </c>
      <c r="F1069" s="1" t="n">
        <f aca="false">A1069/60</f>
        <v>1.76953110819678</v>
      </c>
    </row>
    <row r="1070" customFormat="false" ht="15" hidden="false" customHeight="false" outlineLevel="0" collapsed="false">
      <c r="A1070" s="1" t="n">
        <v>106.271866491807</v>
      </c>
      <c r="B1070" s="1" t="n">
        <v>62.8090721734071</v>
      </c>
      <c r="C1070" s="1" t="n">
        <v>63.1865820589572</v>
      </c>
      <c r="D1070" s="2" t="n">
        <f aca="false">(C1070-B1070)^2</f>
        <v>0.142513713688047</v>
      </c>
      <c r="F1070" s="1" t="n">
        <f aca="false">A1070/60</f>
        <v>1.77119777486345</v>
      </c>
    </row>
    <row r="1071" customFormat="false" ht="15" hidden="false" customHeight="false" outlineLevel="0" collapsed="false">
      <c r="A1071" s="1" t="n">
        <v>106.371866491807</v>
      </c>
      <c r="B1071" s="1" t="n">
        <v>62.7956918095679</v>
      </c>
      <c r="C1071" s="1" t="n">
        <v>63.150061212027</v>
      </c>
      <c r="D1071" s="2" t="n">
        <f aca="false">(C1071-B1071)^2</f>
        <v>0.125577673399219</v>
      </c>
      <c r="F1071" s="1" t="n">
        <f aca="false">A1071/60</f>
        <v>1.77286444153012</v>
      </c>
    </row>
    <row r="1072" customFormat="false" ht="15" hidden="false" customHeight="false" outlineLevel="0" collapsed="false">
      <c r="A1072" s="1" t="n">
        <v>106.471866491807</v>
      </c>
      <c r="B1072" s="1" t="n">
        <v>62.7823423110617</v>
      </c>
      <c r="C1072" s="1" t="n">
        <v>63.111205463652</v>
      </c>
      <c r="D1072" s="2" t="n">
        <f aca="false">(C1072-B1072)^2</f>
        <v>0.108150973131632</v>
      </c>
      <c r="F1072" s="1" t="n">
        <f aca="false">A1072/60</f>
        <v>1.77453110819678</v>
      </c>
    </row>
    <row r="1073" customFormat="false" ht="15" hidden="false" customHeight="false" outlineLevel="0" collapsed="false">
      <c r="A1073" s="1" t="n">
        <v>106.571866491807</v>
      </c>
      <c r="B1073" s="1" t="n">
        <v>62.769023572752</v>
      </c>
      <c r="C1073" s="1" t="n">
        <v>63.0714509728746</v>
      </c>
      <c r="D1073" s="2" t="n">
        <f aca="false">(C1073-B1073)^2</f>
        <v>0.0914623323449172</v>
      </c>
      <c r="F1073" s="1" t="n">
        <f aca="false">A1073/60</f>
        <v>1.77619777486345</v>
      </c>
    </row>
    <row r="1074" customFormat="false" ht="15" hidden="false" customHeight="false" outlineLevel="0" collapsed="false">
      <c r="A1074" s="1" t="n">
        <v>106.671866491807</v>
      </c>
      <c r="B1074" s="1" t="n">
        <v>62.7557354899166</v>
      </c>
      <c r="C1074" s="1" t="n">
        <v>63.0324418103656</v>
      </c>
      <c r="D1074" s="2" t="n">
        <f aca="false">(C1074-B1074)^2</f>
        <v>0.0765663877764216</v>
      </c>
      <c r="F1074" s="1" t="n">
        <f aca="false">A1074/60</f>
        <v>1.77786444153012</v>
      </c>
    </row>
    <row r="1075" customFormat="false" ht="15" hidden="false" customHeight="false" outlineLevel="0" collapsed="false">
      <c r="A1075" s="1" t="n">
        <v>106.771866491807</v>
      </c>
      <c r="B1075" s="1" t="n">
        <v>62.7424779582462</v>
      </c>
      <c r="C1075" s="1" t="n">
        <v>62.9943716538852</v>
      </c>
      <c r="D1075" s="2" t="n">
        <f aca="false">(C1075-B1075)^2</f>
        <v>0.0634504339026757</v>
      </c>
      <c r="F1075" s="1" t="n">
        <f aca="false">A1075/60</f>
        <v>1.77953110819678</v>
      </c>
    </row>
    <row r="1076" customFormat="false" ht="15" hidden="false" customHeight="false" outlineLevel="0" collapsed="false">
      <c r="A1076" s="1" t="n">
        <v>106.871866491807</v>
      </c>
      <c r="B1076" s="1" t="n">
        <v>62.7292508738408</v>
      </c>
      <c r="C1076" s="1" t="n">
        <v>62.9573453640889</v>
      </c>
      <c r="D1076" s="2" t="n">
        <f aca="false">(C1076-B1076)^2</f>
        <v>0.0520270964815424</v>
      </c>
      <c r="F1076" s="1" t="n">
        <f aca="false">A1076/60</f>
        <v>1.78119777486345</v>
      </c>
    </row>
    <row r="1077" customFormat="false" ht="15" hidden="false" customHeight="false" outlineLevel="0" collapsed="false">
      <c r="A1077" s="1" t="n">
        <v>106.971866491807</v>
      </c>
      <c r="B1077" s="1" t="n">
        <v>62.7160541332148</v>
      </c>
      <c r="C1077" s="1" t="n">
        <v>62.9214407174043</v>
      </c>
      <c r="D1077" s="2" t="n">
        <f aca="false">(C1077-B1077)^2</f>
        <v>0.0421836489650325</v>
      </c>
      <c r="F1077" s="1" t="n">
        <f aca="false">A1077/60</f>
        <v>1.78286444153012</v>
      </c>
    </row>
    <row r="1078" customFormat="false" ht="15" hidden="false" customHeight="false" outlineLevel="0" collapsed="false">
      <c r="A1078" s="1" t="n">
        <v>107.071866491807</v>
      </c>
      <c r="B1078" s="1" t="n">
        <v>62.7028876332819</v>
      </c>
      <c r="C1078" s="1" t="n">
        <v>62.8866948995748</v>
      </c>
      <c r="D1078" s="2" t="n">
        <f aca="false">(C1078-B1078)^2</f>
        <v>0.0337851111420699</v>
      </c>
      <c r="F1078" s="1" t="n">
        <f aca="false">A1078/60</f>
        <v>1.78453110819678</v>
      </c>
    </row>
    <row r="1079" customFormat="false" ht="15" hidden="false" customHeight="false" outlineLevel="0" collapsed="false">
      <c r="A1079" s="1" t="n">
        <v>107.171866491807</v>
      </c>
      <c r="B1079" s="1" t="n">
        <v>62.6897512713668</v>
      </c>
      <c r="C1079" s="1" t="n">
        <v>62.8530973008429</v>
      </c>
      <c r="D1079" s="2" t="n">
        <f aca="false">(C1079-B1079)^2</f>
        <v>0.0266819253456053</v>
      </c>
      <c r="F1079" s="1" t="n">
        <f aca="false">A1079/60</f>
        <v>1.78619777486345</v>
      </c>
    </row>
    <row r="1080" customFormat="false" ht="15" hidden="false" customHeight="false" outlineLevel="0" collapsed="false">
      <c r="A1080" s="1" t="n">
        <v>107.271866491807</v>
      </c>
      <c r="B1080" s="1" t="n">
        <v>62.6766449452022</v>
      </c>
      <c r="C1080" s="1" t="n">
        <v>62.8205916213809</v>
      </c>
      <c r="D1080" s="2" t="n">
        <f aca="false">(C1080-B1080)^2</f>
        <v>0.0207206455828956</v>
      </c>
      <c r="F1080" s="1" t="n">
        <f aca="false">A1080/60</f>
        <v>1.78786444153012</v>
      </c>
    </row>
    <row r="1081" customFormat="false" ht="15" hidden="false" customHeight="false" outlineLevel="0" collapsed="false">
      <c r="A1081" s="1" t="n">
        <v>107.371866491807</v>
      </c>
      <c r="B1081" s="1" t="n">
        <v>62.6635685529153</v>
      </c>
      <c r="C1081" s="1" t="n">
        <v>62.7890863804818</v>
      </c>
      <c r="D1081" s="2" t="n">
        <f aca="false">(C1081-B1081)^2</f>
        <v>0.015754725037013</v>
      </c>
      <c r="F1081" s="1" t="n">
        <f aca="false">A1081/60</f>
        <v>1.78953110819678</v>
      </c>
    </row>
    <row r="1082" customFormat="false" ht="15" hidden="false" customHeight="false" outlineLevel="0" collapsed="false">
      <c r="A1082" s="1" t="n">
        <v>107.471866491807</v>
      </c>
      <c r="B1082" s="1" t="n">
        <v>62.6505219930357</v>
      </c>
      <c r="C1082" s="1" t="n">
        <v>62.7584696497416</v>
      </c>
      <c r="D1082" s="2" t="n">
        <f aca="false">(C1082-B1082)^2</f>
        <v>0.011652696588294</v>
      </c>
      <c r="F1082" s="1" t="n">
        <f aca="false">A1082/60</f>
        <v>1.79119777486345</v>
      </c>
    </row>
    <row r="1083" customFormat="false" ht="15" hidden="false" customHeight="false" outlineLevel="0" collapsed="false">
      <c r="A1083" s="1" t="n">
        <v>107.571866491807</v>
      </c>
      <c r="B1083" s="1" t="n">
        <v>62.6375051645014</v>
      </c>
      <c r="C1083" s="1" t="n">
        <v>62.7287926140909</v>
      </c>
      <c r="D1083" s="2" t="n">
        <f aca="false">(C1083-B1083)^2</f>
        <v>0.0083333984525557</v>
      </c>
      <c r="F1083" s="1" t="n">
        <f aca="false">A1083/60</f>
        <v>1.79286444153012</v>
      </c>
    </row>
    <row r="1084" customFormat="false" ht="15" hidden="false" customHeight="false" outlineLevel="0" collapsed="false">
      <c r="A1084" s="1" t="n">
        <v>107.671866491807</v>
      </c>
      <c r="B1084" s="1" t="n">
        <v>62.62451796664</v>
      </c>
      <c r="C1084" s="1" t="n">
        <v>62.7008477661684</v>
      </c>
      <c r="D1084" s="2" t="n">
        <f aca="false">(C1084-B1084)^2</f>
        <v>0.00582623829604604</v>
      </c>
      <c r="F1084" s="1" t="n">
        <f aca="false">A1084/60</f>
        <v>1.79453110819678</v>
      </c>
    </row>
    <row r="1085" customFormat="false" ht="15" hidden="false" customHeight="false" outlineLevel="0" collapsed="false">
      <c r="A1085" s="1" t="n">
        <v>107.771866491807</v>
      </c>
      <c r="B1085" s="1" t="n">
        <v>62.6115602991654</v>
      </c>
      <c r="C1085" s="1" t="n">
        <v>62.6758082195697</v>
      </c>
      <c r="D1085" s="2" t="n">
        <f aca="false">(C1085-B1085)^2</f>
        <v>0.00412779527627799</v>
      </c>
      <c r="F1085" s="1" t="n">
        <f aca="false">A1085/60</f>
        <v>1.79619777486345</v>
      </c>
    </row>
    <row r="1086" customFormat="false" ht="15" hidden="false" customHeight="false" outlineLevel="0" collapsed="false">
      <c r="A1086" s="1" t="n">
        <v>107.871866491807</v>
      </c>
      <c r="B1086" s="1" t="n">
        <v>62.5986320622168</v>
      </c>
      <c r="C1086" s="1" t="n">
        <v>62.6556470542893</v>
      </c>
      <c r="D1086" s="2" t="n">
        <f aca="false">(C1086-B1086)^2</f>
        <v>0.00325070932102676</v>
      </c>
      <c r="F1086" s="1" t="n">
        <f aca="false">A1086/60</f>
        <v>1.79786444153012</v>
      </c>
    </row>
    <row r="1087" customFormat="false" ht="15" hidden="false" customHeight="false" outlineLevel="0" collapsed="false">
      <c r="A1087" s="1" t="n">
        <v>107.971866491807</v>
      </c>
      <c r="B1087" s="1" t="n">
        <v>62.5857331563143</v>
      </c>
      <c r="C1087" s="1" t="n">
        <v>62.6431170915852</v>
      </c>
      <c r="D1087" s="2" t="n">
        <f aca="false">(C1087-B1087)^2</f>
        <v>0.00329291602717469</v>
      </c>
      <c r="F1087" s="1" t="n">
        <f aca="false">A1087/60</f>
        <v>1.79953110819678</v>
      </c>
    </row>
    <row r="1088" customFormat="false" ht="15" hidden="false" customHeight="false" outlineLevel="0" collapsed="false">
      <c r="A1088" s="1" t="n">
        <v>108.071866491807</v>
      </c>
      <c r="B1088" s="1" t="n">
        <v>62.5728634823298</v>
      </c>
      <c r="C1088" s="1" t="n">
        <v>62.6402923536329</v>
      </c>
      <c r="D1088" s="2" t="n">
        <f aca="false">(C1088-B1088)^2</f>
        <v>0.00454665268521007</v>
      </c>
      <c r="F1088" s="1" t="n">
        <f aca="false">A1088/60</f>
        <v>1.80119777486345</v>
      </c>
    </row>
    <row r="1089" customFormat="false" ht="15" hidden="false" customHeight="false" outlineLevel="0" collapsed="false">
      <c r="A1089" s="1" t="n">
        <v>108.171866491807</v>
      </c>
      <c r="B1089" s="1" t="n">
        <v>62.5600229415699</v>
      </c>
      <c r="C1089" s="1" t="n">
        <v>62.6465110708613</v>
      </c>
      <c r="D1089" s="2" t="n">
        <f aca="false">(C1089-B1089)^2</f>
        <v>0.00748019650832653</v>
      </c>
      <c r="F1089" s="1" t="n">
        <f aca="false">A1089/60</f>
        <v>1.80286444153012</v>
      </c>
    </row>
    <row r="1090" customFormat="false" ht="15" hidden="false" customHeight="false" outlineLevel="0" collapsed="false">
      <c r="A1090" s="1" t="n">
        <v>108.271866491807</v>
      </c>
      <c r="B1090" s="1" t="n">
        <v>62.54721143577</v>
      </c>
      <c r="C1090" s="1" t="n">
        <v>62.6591104556856</v>
      </c>
      <c r="D1090" s="2" t="n">
        <f aca="false">(C1090-B1090)^2</f>
        <v>0.0125213906580713</v>
      </c>
      <c r="F1090" s="1" t="n">
        <f aca="false">A1090/60</f>
        <v>1.80453110819678</v>
      </c>
    </row>
    <row r="1091" customFormat="false" ht="15" hidden="false" customHeight="false" outlineLevel="0" collapsed="false">
      <c r="A1091" s="1" t="n">
        <v>108.371866491807</v>
      </c>
      <c r="B1091" s="1" t="n">
        <v>62.5344288669371</v>
      </c>
      <c r="C1091" s="1" t="n">
        <v>62.6756081321727</v>
      </c>
      <c r="D1091" s="2" t="n">
        <f aca="false">(C1091-B1091)^2</f>
        <v>0.0199315849324639</v>
      </c>
      <c r="F1091" s="1" t="n">
        <f aca="false">A1091/60</f>
        <v>1.80619777486345</v>
      </c>
    </row>
    <row r="1092" customFormat="false" ht="15" hidden="false" customHeight="false" outlineLevel="0" collapsed="false">
      <c r="A1092" s="1" t="n">
        <v>108.471866491807</v>
      </c>
      <c r="B1092" s="1" t="n">
        <v>62.5216751374866</v>
      </c>
      <c r="C1092" s="1" t="n">
        <v>62.6944236467739</v>
      </c>
      <c r="D1092" s="2" t="n">
        <f aca="false">(C1092-B1092)^2</f>
        <v>0.0298420474609828</v>
      </c>
      <c r="F1092" s="1" t="n">
        <f aca="false">A1092/60</f>
        <v>1.80786444153012</v>
      </c>
    </row>
    <row r="1093" customFormat="false" ht="15" hidden="false" customHeight="false" outlineLevel="0" collapsed="false">
      <c r="A1093" s="1" t="n">
        <v>108.571866491807</v>
      </c>
      <c r="B1093" s="1" t="n">
        <v>62.5089501504088</v>
      </c>
      <c r="C1093" s="1" t="n">
        <v>62.7140207367283</v>
      </c>
      <c r="D1093" s="2" t="n">
        <f aca="false">(C1093-B1093)^2</f>
        <v>0.0420539453734237</v>
      </c>
      <c r="F1093" s="1" t="n">
        <f aca="false">A1093/60</f>
        <v>1.80953110819678</v>
      </c>
    </row>
    <row r="1094" customFormat="false" ht="15" hidden="false" customHeight="false" outlineLevel="0" collapsed="false">
      <c r="A1094" s="1" t="n">
        <v>108.671866491807</v>
      </c>
      <c r="B1094" s="1" t="n">
        <v>62.4962538088727</v>
      </c>
      <c r="C1094" s="1" t="n">
        <v>62.7319655846508</v>
      </c>
      <c r="D1094" s="2" t="n">
        <f aca="false">(C1094-B1094)^2</f>
        <v>0.0555600412404652</v>
      </c>
      <c r="F1094" s="1" t="n">
        <f aca="false">A1094/60</f>
        <v>1.81119777486345</v>
      </c>
    </row>
    <row r="1095" customFormat="false" ht="15" hidden="false" customHeight="false" outlineLevel="0" collapsed="false">
      <c r="A1095" s="1" t="n">
        <v>108.771866491807</v>
      </c>
      <c r="B1095" s="1" t="n">
        <v>62.4835860162567</v>
      </c>
      <c r="C1095" s="1" t="n">
        <v>62.7470051312496</v>
      </c>
      <c r="D1095" s="2" t="n">
        <f aca="false">(C1095-B1095)^2</f>
        <v>0.0693896301436424</v>
      </c>
      <c r="F1095" s="1" t="n">
        <f aca="false">A1095/60</f>
        <v>1.81286444153012</v>
      </c>
    </row>
    <row r="1096" customFormat="false" ht="15" hidden="false" customHeight="false" outlineLevel="0" collapsed="false">
      <c r="A1096" s="1" t="n">
        <v>108.871866491807</v>
      </c>
      <c r="B1096" s="1" t="n">
        <v>62.4709466768184</v>
      </c>
      <c r="C1096" s="1" t="n">
        <v>62.75716629653</v>
      </c>
      <c r="D1096" s="2" t="n">
        <f aca="false">(C1096-B1096)^2</f>
        <v>0.0819216707078541</v>
      </c>
      <c r="F1096" s="1" t="n">
        <f aca="false">A1096/60</f>
        <v>1.81453110819678</v>
      </c>
    </row>
    <row r="1097" customFormat="false" ht="15" hidden="false" customHeight="false" outlineLevel="0" collapsed="false">
      <c r="A1097" s="1" t="n">
        <v>108.971866491807</v>
      </c>
      <c r="B1097" s="1" t="n">
        <v>62.4583356951334</v>
      </c>
      <c r="C1097" s="1" t="n">
        <v>62.7596962592341</v>
      </c>
      <c r="D1097" s="2" t="n">
        <f aca="false">(C1097-B1097)^2</f>
        <v>0.0908181895950906</v>
      </c>
      <c r="F1097" s="1" t="n">
        <f aca="false">A1097/60</f>
        <v>1.81619777486345</v>
      </c>
    </row>
    <row r="1098" customFormat="false" ht="15" hidden="false" customHeight="false" outlineLevel="0" collapsed="false">
      <c r="A1098" s="1" t="n">
        <v>109.071866491807</v>
      </c>
      <c r="B1098" s="1" t="n">
        <v>62.4457529753055</v>
      </c>
      <c r="C1098" s="1" t="n">
        <v>62.7525209971863</v>
      </c>
      <c r="D1098" s="2" t="n">
        <f aca="false">(C1098-B1098)^2</f>
        <v>0.0941066192486586</v>
      </c>
      <c r="F1098" s="1" t="n">
        <f aca="false">A1098/60</f>
        <v>1.81786444153012</v>
      </c>
    </row>
    <row r="1099" customFormat="false" ht="15" hidden="false" customHeight="false" outlineLevel="0" collapsed="false">
      <c r="A1099" s="1" t="n">
        <v>109.171866491807</v>
      </c>
      <c r="B1099" s="1" t="n">
        <v>62.4331984227288</v>
      </c>
      <c r="C1099" s="1" t="n">
        <v>62.736302279958</v>
      </c>
      <c r="D1099" s="2" t="n">
        <f aca="false">(C1099-B1099)^2</f>
        <v>0.091871948267217</v>
      </c>
      <c r="F1099" s="1" t="n">
        <f aca="false">A1099/60</f>
        <v>1.81953110819678</v>
      </c>
    </row>
    <row r="1100" customFormat="false" ht="15" hidden="false" customHeight="false" outlineLevel="0" collapsed="false">
      <c r="A1100" s="1" t="n">
        <v>109.271866491807</v>
      </c>
      <c r="B1100" s="1" t="n">
        <v>62.420671943198</v>
      </c>
      <c r="C1100" s="1" t="n">
        <v>62.7137028951337</v>
      </c>
      <c r="D1100" s="2" t="n">
        <f aca="false">(C1100-B1100)^2</f>
        <v>0.0858671387923415</v>
      </c>
      <c r="F1100" s="1" t="n">
        <f aca="false">A1100/60</f>
        <v>1.82119777486345</v>
      </c>
    </row>
    <row r="1101" customFormat="false" ht="15" hidden="false" customHeight="false" outlineLevel="0" collapsed="false">
      <c r="A1101" s="1" t="n">
        <v>109.371866491807</v>
      </c>
      <c r="B1101" s="1" t="n">
        <v>62.4081734421446</v>
      </c>
      <c r="C1101" s="1" t="n">
        <v>62.6872052186465</v>
      </c>
      <c r="D1101" s="2" t="n">
        <f aca="false">(C1101-B1101)^2</f>
        <v>0.0778587322978038</v>
      </c>
      <c r="F1101" s="1" t="n">
        <f aca="false">A1101/60</f>
        <v>1.82286444153012</v>
      </c>
    </row>
    <row r="1102" customFormat="false" ht="15" hidden="false" customHeight="false" outlineLevel="0" collapsed="false">
      <c r="A1102" s="1" t="n">
        <v>109.471866491807</v>
      </c>
      <c r="B1102" s="1" t="n">
        <v>62.3957028258097</v>
      </c>
      <c r="C1102" s="1" t="n">
        <v>62.6583897040453</v>
      </c>
      <c r="D1102" s="2" t="n">
        <f aca="false">(C1102-B1102)^2</f>
        <v>0.0690043959971641</v>
      </c>
      <c r="F1102" s="1" t="n">
        <f aca="false">A1102/60</f>
        <v>1.82453110819678</v>
      </c>
    </row>
    <row r="1103" customFormat="false" ht="15" hidden="false" customHeight="false" outlineLevel="0" collapsed="false">
      <c r="A1103" s="1" t="n">
        <v>109.571866491807</v>
      </c>
      <c r="B1103" s="1" t="n">
        <v>62.3832600011544</v>
      </c>
      <c r="C1103" s="1" t="n">
        <v>62.6287926140909</v>
      </c>
      <c r="D1103" s="2" t="n">
        <f aca="false">(C1103-B1103)^2</f>
        <v>0.0602862640154254</v>
      </c>
      <c r="F1103" s="1" t="n">
        <f aca="false">A1103/60</f>
        <v>1.82619777486345</v>
      </c>
    </row>
    <row r="1104" customFormat="false" ht="15" hidden="false" customHeight="false" outlineLevel="0" collapsed="false">
      <c r="A1104" s="1" t="n">
        <v>109.671866491807</v>
      </c>
      <c r="B1104" s="1" t="n">
        <v>62.3708448749909</v>
      </c>
      <c r="C1104" s="1" t="n">
        <v>62.6008477661684</v>
      </c>
      <c r="D1104" s="2" t="n">
        <f aca="false">(C1104-B1104)^2</f>
        <v>0.0529013299500083</v>
      </c>
      <c r="F1104" s="1" t="n">
        <f aca="false">A1104/60</f>
        <v>1.82786444153012</v>
      </c>
    </row>
    <row r="1105" customFormat="false" ht="15" hidden="false" customHeight="false" outlineLevel="0" collapsed="false">
      <c r="A1105" s="1" t="n">
        <v>109.771866491807</v>
      </c>
      <c r="B1105" s="1" t="n">
        <v>62.3584573544216</v>
      </c>
      <c r="C1105" s="1" t="n">
        <v>62.5758082195697</v>
      </c>
      <c r="D1105" s="2" t="n">
        <f aca="false">(C1105-B1105)^2</f>
        <v>0.047241398580627</v>
      </c>
      <c r="F1105" s="1" t="n">
        <f aca="false">A1105/60</f>
        <v>1.82953110819678</v>
      </c>
    </row>
    <row r="1106" customFormat="false" ht="15" hidden="false" customHeight="false" outlineLevel="0" collapsed="false">
      <c r="A1106" s="1" t="n">
        <v>109.871866491807</v>
      </c>
      <c r="B1106" s="1" t="n">
        <v>62.3460973473559</v>
      </c>
      <c r="C1106" s="1" t="n">
        <v>62.5556470542893</v>
      </c>
      <c r="D1106" s="2" t="n">
        <f aca="false">(C1106-B1106)^2</f>
        <v>0.0439110796758745</v>
      </c>
      <c r="F1106" s="1" t="n">
        <f aca="false">A1106/60</f>
        <v>1.83119777486345</v>
      </c>
    </row>
    <row r="1107" customFormat="false" ht="15" hidden="false" customHeight="false" outlineLevel="0" collapsed="false">
      <c r="A1107" s="1" t="n">
        <v>109.971866491807</v>
      </c>
      <c r="B1107" s="1" t="n">
        <v>62.3337647617673</v>
      </c>
      <c r="C1107" s="1" t="n">
        <v>62.5431170915852</v>
      </c>
      <c r="D1107" s="2" t="n">
        <f aca="false">(C1107-B1107)^2</f>
        <v>0.0438283980001843</v>
      </c>
      <c r="F1107" s="1" t="n">
        <f aca="false">A1107/60</f>
        <v>1.83286444153012</v>
      </c>
    </row>
    <row r="1108" customFormat="false" ht="15" hidden="false" customHeight="false" outlineLevel="0" collapsed="false">
      <c r="A1108" s="1" t="n">
        <v>110.071866491807</v>
      </c>
      <c r="B1108" s="1" t="n">
        <v>62.3214595060772</v>
      </c>
      <c r="C1108" s="1" t="n">
        <v>62.5402923536329</v>
      </c>
      <c r="D1108" s="2" t="n">
        <f aca="false">(C1108-B1108)^2</f>
        <v>0.0478878151693375</v>
      </c>
      <c r="F1108" s="1" t="n">
        <f aca="false">A1108/60</f>
        <v>1.83453110819678</v>
      </c>
    </row>
    <row r="1109" customFormat="false" ht="15" hidden="false" customHeight="false" outlineLevel="0" collapsed="false">
      <c r="A1109" s="1" t="n">
        <v>110.171866491807</v>
      </c>
      <c r="B1109" s="1" t="n">
        <v>62.3091814890129</v>
      </c>
      <c r="C1109" s="1" t="n">
        <v>62.5465110708613</v>
      </c>
      <c r="D1109" s="2" t="n">
        <f aca="false">(C1109-B1109)^2</f>
        <v>0.0563253304203362</v>
      </c>
      <c r="F1109" s="1" t="n">
        <f aca="false">A1109/60</f>
        <v>1.83619777486345</v>
      </c>
    </row>
    <row r="1110" customFormat="false" ht="15" hidden="false" customHeight="false" outlineLevel="0" collapsed="false">
      <c r="A1110" s="1" t="n">
        <v>110.271866491807</v>
      </c>
      <c r="B1110" s="1" t="n">
        <v>62.2969306197275</v>
      </c>
      <c r="C1110" s="1" t="n">
        <v>62.5591104556856</v>
      </c>
      <c r="D1110" s="2" t="n">
        <f aca="false">(C1110-B1110)^2</f>
        <v>0.0687382663830166</v>
      </c>
      <c r="F1110" s="1" t="n">
        <f aca="false">A1110/60</f>
        <v>1.83786444153012</v>
      </c>
    </row>
    <row r="1111" customFormat="false" ht="15" hidden="false" customHeight="false" outlineLevel="0" collapsed="false">
      <c r="A1111" s="1" t="n">
        <v>110.371866491807</v>
      </c>
      <c r="B1111" s="1" t="n">
        <v>62.2847068077278</v>
      </c>
      <c r="C1111" s="1" t="n">
        <v>62.5756081321727</v>
      </c>
      <c r="D1111" s="2" t="n">
        <f aca="false">(C1111-B1111)^2</f>
        <v>0.0846235805637945</v>
      </c>
      <c r="F1111" s="1" t="n">
        <f aca="false">A1111/60</f>
        <v>1.83953110819678</v>
      </c>
    </row>
    <row r="1112" customFormat="false" ht="15" hidden="false" customHeight="false" outlineLevel="0" collapsed="false">
      <c r="A1112" s="1" t="n">
        <v>110.471866491807</v>
      </c>
      <c r="B1112" s="1" t="n">
        <v>62.2725099628773</v>
      </c>
      <c r="C1112" s="1" t="n">
        <v>62.5944236467739</v>
      </c>
      <c r="D1112" s="2" t="n">
        <f aca="false">(C1112-B1112)^2</f>
        <v>0.103628419879878</v>
      </c>
      <c r="F1112" s="1" t="n">
        <f aca="false">A1112/60</f>
        <v>1.84119777486345</v>
      </c>
    </row>
    <row r="1113" customFormat="false" ht="15" hidden="false" customHeight="false" outlineLevel="0" collapsed="false">
      <c r="A1113" s="1" t="n">
        <v>110.571866491807</v>
      </c>
      <c r="B1113" s="1" t="n">
        <v>62.2603399953755</v>
      </c>
      <c r="C1113" s="1" t="n">
        <v>62.6140144198921</v>
      </c>
      <c r="D1113" s="2" t="n">
        <f aca="false">(C1113-B1113)^2</f>
        <v>0.125085598557147</v>
      </c>
      <c r="F1113" s="1" t="n">
        <f aca="false">A1113/60</f>
        <v>1.84286444153012</v>
      </c>
    </row>
    <row r="1114" customFormat="false" ht="15" hidden="false" customHeight="false" outlineLevel="0" collapsed="false">
      <c r="A1114" s="1" t="n">
        <v>110.671866491807</v>
      </c>
      <c r="B1114" s="1" t="n">
        <v>62.2481968157723</v>
      </c>
      <c r="C1114" s="1" t="n">
        <v>62.6319745795314</v>
      </c>
      <c r="D1114" s="2" t="n">
        <f aca="false">(C1114-B1114)^2</f>
        <v>0.147285371955935</v>
      </c>
      <c r="F1114" s="1" t="n">
        <f aca="false">A1114/60</f>
        <v>1.84453110819678</v>
      </c>
    </row>
    <row r="1115" customFormat="false" ht="15" hidden="false" customHeight="false" outlineLevel="0" collapsed="false">
      <c r="A1115" s="1" t="n">
        <v>110.771866491807</v>
      </c>
      <c r="B1115" s="1" t="n">
        <v>62.2360803349678</v>
      </c>
      <c r="C1115" s="1" t="n">
        <v>62.6472550634487</v>
      </c>
      <c r="D1115" s="2" t="n">
        <f aca="false">(C1115-B1115)^2</f>
        <v>0.169064657341343</v>
      </c>
      <c r="F1115" s="1" t="n">
        <f aca="false">A1115/60</f>
        <v>1.84619777486345</v>
      </c>
    </row>
    <row r="1116" customFormat="false" ht="15" hidden="false" customHeight="false" outlineLevel="0" collapsed="false">
      <c r="A1116" s="1" t="n">
        <v>110.871866491807</v>
      </c>
      <c r="B1116" s="1" t="n">
        <v>62.2239904642168</v>
      </c>
      <c r="C1116" s="1" t="n">
        <v>62.6584363581806</v>
      </c>
      <c r="D1116" s="2" t="n">
        <f aca="false">(C1116-B1116)^2</f>
        <v>0.188743234782009</v>
      </c>
      <c r="F1116" s="1" t="n">
        <f aca="false">A1116/60</f>
        <v>1.84786444153012</v>
      </c>
    </row>
    <row r="1117" customFormat="false" ht="15" hidden="false" customHeight="false" outlineLevel="0" collapsed="false">
      <c r="A1117" s="1" t="n">
        <v>110.971866491807</v>
      </c>
      <c r="B1117" s="1" t="n">
        <v>62.211927115118</v>
      </c>
      <c r="C1117" s="1" t="n">
        <v>62.6638211746746</v>
      </c>
      <c r="D1117" s="2" t="n">
        <f aca="false">(C1117-B1117)^2</f>
        <v>0.204208241062545</v>
      </c>
      <c r="F1117" s="1" t="n">
        <f aca="false">A1117/60</f>
        <v>1.84953110819678</v>
      </c>
    </row>
    <row r="1118" customFormat="false" ht="15" hidden="false" customHeight="false" outlineLevel="0" collapsed="false">
      <c r="A1118" s="1" t="n">
        <v>111.071866491807</v>
      </c>
      <c r="B1118" s="1" t="n">
        <v>62.1998901996207</v>
      </c>
      <c r="C1118" s="1" t="n">
        <v>62.6622791356954</v>
      </c>
      <c r="D1118" s="2" t="n">
        <f aca="false">(C1118-B1118)^2</f>
        <v>0.213803528204296</v>
      </c>
      <c r="F1118" s="1" t="n">
        <f aca="false">A1118/60</f>
        <v>1.85119777486345</v>
      </c>
    </row>
    <row r="1119" customFormat="false" ht="15" hidden="false" customHeight="false" outlineLevel="0" collapsed="false">
      <c r="A1119" s="1" t="n">
        <v>111.171866491807</v>
      </c>
      <c r="B1119" s="1" t="n">
        <v>62.1878796300153</v>
      </c>
      <c r="C1119" s="1" t="n">
        <v>62.6541596975515</v>
      </c>
      <c r="D1119" s="2" t="n">
        <f aca="false">(C1119-B1119)^2</f>
        <v>0.21741710138156</v>
      </c>
      <c r="F1119" s="1" t="n">
        <f aca="false">A1119/60</f>
        <v>1.85286444153012</v>
      </c>
    </row>
    <row r="1120" customFormat="false" ht="15" hidden="false" customHeight="false" outlineLevel="0" collapsed="false">
      <c r="A1120" s="1" t="n">
        <v>111.271866491807</v>
      </c>
      <c r="B1120" s="1" t="n">
        <v>62.175895318943</v>
      </c>
      <c r="C1120" s="1" t="n">
        <v>62.6409820483664</v>
      </c>
      <c r="D1120" s="2" t="n">
        <f aca="false">(C1120-B1120)^2</f>
        <v>0.216305665885759</v>
      </c>
      <c r="F1120" s="1" t="n">
        <f aca="false">A1120/60</f>
        <v>1.85453110819678</v>
      </c>
    </row>
    <row r="1121" customFormat="false" ht="15" hidden="false" customHeight="false" outlineLevel="0" collapsed="false">
      <c r="A1121" s="1" t="n">
        <v>111.371866491807</v>
      </c>
      <c r="B1121" s="1" t="n">
        <v>62.1639371793817</v>
      </c>
      <c r="C1121" s="1" t="n">
        <v>62.6243836693523</v>
      </c>
      <c r="D1121" s="2" t="n">
        <f aca="false">(C1121-B1121)^2</f>
        <v>0.212010970126246</v>
      </c>
      <c r="F1121" s="1" t="n">
        <f aca="false">A1121/60</f>
        <v>1.85619777486345</v>
      </c>
    </row>
    <row r="1122" customFormat="false" ht="15" hidden="false" customHeight="false" outlineLevel="0" collapsed="false">
      <c r="A1122" s="1" t="n">
        <v>111.471866491807</v>
      </c>
      <c r="B1122" s="1" t="n">
        <v>62.1520051246585</v>
      </c>
      <c r="C1122" s="1" t="n">
        <v>62.6055750778942</v>
      </c>
      <c r="D1122" s="2" t="n">
        <f aca="false">(C1122-B1122)^2</f>
        <v>0.205725702478235</v>
      </c>
      <c r="F1122" s="1" t="n">
        <f aca="false">A1122/60</f>
        <v>1.85786444153012</v>
      </c>
    </row>
    <row r="1123" customFormat="false" ht="15" hidden="false" customHeight="false" outlineLevel="0" collapsed="false">
      <c r="A1123" s="1" t="n">
        <v>111.571866491807</v>
      </c>
      <c r="B1123" s="1" t="n">
        <v>62.1400990684303</v>
      </c>
      <c r="C1123" s="1" t="n">
        <v>62.585429132041</v>
      </c>
      <c r="D1123" s="2" t="n">
        <f aca="false">(C1123-B1123)^2</f>
        <v>0.198318865555508</v>
      </c>
      <c r="F1123" s="1" t="n">
        <f aca="false">A1123/60</f>
        <v>1.85953110819678</v>
      </c>
    </row>
    <row r="1124" customFormat="false" ht="15" hidden="false" customHeight="false" outlineLevel="0" collapsed="false">
      <c r="A1124" s="1" t="n">
        <v>111.671866491807</v>
      </c>
      <c r="B1124" s="1" t="n">
        <v>62.1282189246979</v>
      </c>
      <c r="C1124" s="1" t="n">
        <v>62.56443829455</v>
      </c>
      <c r="D1124" s="2" t="n">
        <f aca="false">(C1124-B1124)^2</f>
        <v>0.190287338634167</v>
      </c>
      <c r="F1124" s="1" t="n">
        <f aca="false">A1124/60</f>
        <v>1.86119777486345</v>
      </c>
    </row>
    <row r="1125" customFormat="false" ht="15" hidden="false" customHeight="false" outlineLevel="0" collapsed="false">
      <c r="A1125" s="1" t="n">
        <v>111.771866491807</v>
      </c>
      <c r="B1125" s="1" t="n">
        <v>62.1163646077978</v>
      </c>
      <c r="C1125" s="1" t="n">
        <v>62.5425084510304</v>
      </c>
      <c r="D1125" s="2" t="n">
        <f aca="false">(C1125-B1125)^2</f>
        <v>0.181598575125052</v>
      </c>
      <c r="F1125" s="1" t="n">
        <f aca="false">A1125/60</f>
        <v>1.86286444153012</v>
      </c>
    </row>
    <row r="1126" customFormat="false" ht="15" hidden="false" customHeight="false" outlineLevel="0" collapsed="false">
      <c r="A1126" s="1" t="n">
        <v>111.871866491807</v>
      </c>
      <c r="B1126" s="1" t="n">
        <v>62.1045360324061</v>
      </c>
      <c r="C1126" s="1" t="n">
        <v>62.5195347408267</v>
      </c>
      <c r="D1126" s="2" t="n">
        <f aca="false">(C1126-B1126)^2</f>
        <v>0.172223927990764</v>
      </c>
      <c r="F1126" s="1" t="n">
        <f aca="false">A1126/60</f>
        <v>1.86453110819678</v>
      </c>
    </row>
    <row r="1127" customFormat="false" ht="15" hidden="false" customHeight="false" outlineLevel="0" collapsed="false">
      <c r="A1127" s="1" t="n">
        <v>111.971866491807</v>
      </c>
      <c r="B1127" s="1" t="n">
        <v>62.0927331135237</v>
      </c>
      <c r="C1127" s="1" t="n">
        <v>62.4954393875113</v>
      </c>
      <c r="D1127" s="2" t="n">
        <f aca="false">(C1127-B1127)^2</f>
        <v>0.162172343108974</v>
      </c>
      <c r="F1127" s="1" t="n">
        <f aca="false">A1127/60</f>
        <v>1.86619777486345</v>
      </c>
    </row>
    <row r="1128" customFormat="false" ht="15" hidden="false" customHeight="false" outlineLevel="0" collapsed="false">
      <c r="A1128" s="1" t="n">
        <v>112.071866491807</v>
      </c>
      <c r="B1128" s="1" t="n">
        <v>62.0809557664936</v>
      </c>
      <c r="C1128" s="1" t="n">
        <v>62.4701852053408</v>
      </c>
      <c r="D1128" s="2" t="n">
        <f aca="false">(C1128-B1128)^2</f>
        <v>0.151499556065303</v>
      </c>
      <c r="F1128" s="1" t="n">
        <f aca="false">A1128/60</f>
        <v>1.86786444153012</v>
      </c>
    </row>
    <row r="1129" customFormat="false" ht="15" hidden="false" customHeight="false" outlineLevel="0" collapsed="false">
      <c r="A1129" s="1" t="n">
        <v>112.171866491807</v>
      </c>
      <c r="B1129" s="1" t="n">
        <v>62.0692039069941</v>
      </c>
      <c r="C1129" s="1" t="n">
        <v>62.4437828040727</v>
      </c>
      <c r="D1129" s="2" t="n">
        <f aca="false">(C1129-B1129)^2</f>
        <v>0.14030935013662</v>
      </c>
      <c r="F1129" s="1" t="n">
        <f aca="false">A1129/60</f>
        <v>1.86953110819678</v>
      </c>
    </row>
    <row r="1130" customFormat="false" ht="15" hidden="false" customHeight="false" outlineLevel="0" collapsed="false">
      <c r="A1130" s="1" t="n">
        <v>112.271866491807</v>
      </c>
      <c r="B1130" s="1" t="n">
        <v>62.0574774510212</v>
      </c>
      <c r="C1130" s="1" t="n">
        <v>62.4162884835347</v>
      </c>
      <c r="D1130" s="2" t="n">
        <f aca="false">(C1130-B1130)^2</f>
        <v>0.128745357053404</v>
      </c>
      <c r="F1130" s="1" t="n">
        <f aca="false">A1130/60</f>
        <v>1.87119777486345</v>
      </c>
    </row>
    <row r="1131" customFormat="false" ht="15" hidden="false" customHeight="false" outlineLevel="0" collapsed="false">
      <c r="A1131" s="1" t="n">
        <v>112.371866491807</v>
      </c>
      <c r="B1131" s="1" t="n">
        <v>62.0457763148716</v>
      </c>
      <c r="C1131" s="1" t="n">
        <v>62.3877937244338</v>
      </c>
      <c r="D1131" s="2" t="n">
        <f aca="false">(C1131-B1131)^2</f>
        <v>0.116975908443635</v>
      </c>
      <c r="F1131" s="1" t="n">
        <f aca="false">A1131/60</f>
        <v>1.87286444153012</v>
      </c>
    </row>
    <row r="1132" customFormat="false" ht="15" hidden="false" customHeight="false" outlineLevel="0" collapsed="false">
      <c r="A1132" s="1" t="n">
        <v>112.471866491807</v>
      </c>
      <c r="B1132" s="1" t="n">
        <v>62.0341004152484</v>
      </c>
      <c r="C1132" s="1" t="n">
        <v>62.358410455174</v>
      </c>
      <c r="D1132" s="2" t="n">
        <f aca="false">(C1132-B1132)^2</f>
        <v>0.105177001996544</v>
      </c>
      <c r="F1132" s="1" t="n">
        <f aca="false">A1132/60</f>
        <v>1.87453110819678</v>
      </c>
    </row>
    <row r="1133" customFormat="false" ht="15" hidden="false" customHeight="false" outlineLevel="0" collapsed="false">
      <c r="A1133" s="1" t="n">
        <v>112.571866491807</v>
      </c>
      <c r="B1133" s="1" t="n">
        <v>62.0224496691282</v>
      </c>
      <c r="C1133" s="1" t="n">
        <v>62.3287989309272</v>
      </c>
      <c r="D1133" s="2" t="n">
        <f aca="false">(C1133-B1133)^2</f>
        <v>0.0938498702047918</v>
      </c>
      <c r="F1133" s="1" t="n">
        <f aca="false">A1133/60</f>
        <v>1.87619777486345</v>
      </c>
    </row>
    <row r="1134" customFormat="false" ht="15" hidden="false" customHeight="false" outlineLevel="0" collapsed="false">
      <c r="A1134" s="1" t="n">
        <v>112.671866491807</v>
      </c>
      <c r="B1134" s="1" t="n">
        <v>62.010823993816</v>
      </c>
      <c r="C1134" s="1" t="n">
        <v>62.3008387712879</v>
      </c>
      <c r="D1134" s="2" t="n">
        <f aca="false">(C1134-B1134)^2</f>
        <v>0.0841085711520775</v>
      </c>
      <c r="F1134" s="1" t="n">
        <f aca="false">A1134/60</f>
        <v>1.87786444153012</v>
      </c>
    </row>
    <row r="1135" customFormat="false" ht="15" hidden="false" customHeight="false" outlineLevel="0" collapsed="false">
      <c r="A1135" s="1" t="n">
        <v>112.771866491807</v>
      </c>
      <c r="B1135" s="1" t="n">
        <v>61.9992233069589</v>
      </c>
      <c r="C1135" s="1" t="n">
        <v>62.2755582873706</v>
      </c>
      <c r="D1135" s="2" t="n">
        <f aca="false">(C1135-B1135)^2</f>
        <v>0.076361021399133</v>
      </c>
      <c r="F1135" s="1" t="n">
        <f aca="false">A1135/60</f>
        <v>1.87953110819678</v>
      </c>
    </row>
    <row r="1136" customFormat="false" ht="15" hidden="false" customHeight="false" outlineLevel="0" collapsed="false">
      <c r="A1136" s="1" t="n">
        <v>112.871866491807</v>
      </c>
      <c r="B1136" s="1" t="n">
        <v>61.9876475265202</v>
      </c>
      <c r="C1136" s="1" t="n">
        <v>62.2543769926387</v>
      </c>
      <c r="D1136" s="2" t="n">
        <f aca="false">(C1136-B1136)^2</f>
        <v>0.0711446080958591</v>
      </c>
      <c r="F1136" s="1" t="n">
        <f aca="false">A1136/60</f>
        <v>1.88119777486345</v>
      </c>
    </row>
    <row r="1137" customFormat="false" ht="15" hidden="false" customHeight="false" outlineLevel="0" collapsed="false">
      <c r="A1137" s="1" t="n">
        <v>112.971866491807</v>
      </c>
      <c r="B1137" s="1" t="n">
        <v>61.9760965708123</v>
      </c>
      <c r="C1137" s="1" t="n">
        <v>62.2389921761447</v>
      </c>
      <c r="D1137" s="2" t="n">
        <f aca="false">(C1137-B1137)^2</f>
        <v>0.069114099303087</v>
      </c>
      <c r="F1137" s="1" t="n">
        <f aca="false">A1137/60</f>
        <v>1.88286444153012</v>
      </c>
    </row>
    <row r="1138" customFormat="false" ht="15" hidden="false" customHeight="false" outlineLevel="0" collapsed="false">
      <c r="A1138" s="1" t="n">
        <v>113.071866491807</v>
      </c>
      <c r="B1138" s="1" t="n">
        <v>61.9645703584162</v>
      </c>
      <c r="C1138" s="1" t="n">
        <v>62.2305342151239</v>
      </c>
      <c r="D1138" s="2" t="n">
        <f aca="false">(C1138-B1138)^2</f>
        <v>0.0707367730748338</v>
      </c>
      <c r="F1138" s="1" t="n">
        <f aca="false">A1138/60</f>
        <v>1.88453110819678</v>
      </c>
    </row>
    <row r="1139" customFormat="false" ht="15" hidden="false" customHeight="false" outlineLevel="0" collapsed="false">
      <c r="A1139" s="1" t="n">
        <v>113.171866491807</v>
      </c>
      <c r="B1139" s="1" t="n">
        <v>61.9530688082479</v>
      </c>
      <c r="C1139" s="1" t="n">
        <v>62.2286536532678</v>
      </c>
      <c r="D1139" s="2" t="n">
        <f aca="false">(C1139-B1139)^2</f>
        <v>0.0759470068046421</v>
      </c>
      <c r="F1139" s="1" t="n">
        <f aca="false">A1139/60</f>
        <v>1.88619777486345</v>
      </c>
    </row>
    <row r="1140" customFormat="false" ht="15" hidden="false" customHeight="false" outlineLevel="0" collapsed="false">
      <c r="A1140" s="1" t="n">
        <v>113.271866491807</v>
      </c>
      <c r="B1140" s="1" t="n">
        <v>61.9415918394811</v>
      </c>
      <c r="C1140" s="1" t="n">
        <v>62.2318313024528</v>
      </c>
      <c r="D1140" s="2" t="n">
        <f aca="false">(C1140-B1140)^2</f>
        <v>0.0842389458660997</v>
      </c>
      <c r="F1140" s="1" t="n">
        <f aca="false">A1140/60</f>
        <v>1.88786444153012</v>
      </c>
    </row>
    <row r="1141" customFormat="false" ht="15" hidden="false" customHeight="false" outlineLevel="0" collapsed="false">
      <c r="A1141" s="1" t="n">
        <v>113.371866491807</v>
      </c>
      <c r="B1141" s="1" t="n">
        <v>61.9301393716531</v>
      </c>
      <c r="C1141" s="1" t="n">
        <v>62.238429681467</v>
      </c>
      <c r="D1141" s="2" t="n">
        <f aca="false">(C1141-B1141)^2</f>
        <v>0.0950429151251495</v>
      </c>
      <c r="F1141" s="1" t="n">
        <f aca="false">A1141/60</f>
        <v>1.88953110819678</v>
      </c>
    </row>
    <row r="1142" customFormat="false" ht="15" hidden="false" customHeight="false" outlineLevel="0" collapsed="false">
      <c r="A1142" s="1" t="n">
        <v>113.471866491807</v>
      </c>
      <c r="B1142" s="1" t="n">
        <v>61.9187113246548</v>
      </c>
      <c r="C1142" s="1" t="n">
        <v>62.2472382729251</v>
      </c>
      <c r="D1142" s="2" t="n">
        <f aca="false">(C1142-B1142)^2</f>
        <v>0.107929955739797</v>
      </c>
      <c r="F1142" s="1" t="n">
        <f aca="false">A1142/60</f>
        <v>1.89119777486345</v>
      </c>
    </row>
    <row r="1143" customFormat="false" ht="15" hidden="false" customHeight="false" outlineLevel="0" collapsed="false">
      <c r="A1143" s="1" t="n">
        <v>113.571866491807</v>
      </c>
      <c r="B1143" s="1" t="n">
        <v>61.9073076186488</v>
      </c>
      <c r="C1143" s="1" t="n">
        <v>62.2568394861761</v>
      </c>
      <c r="D1143" s="2" t="n">
        <f aca="false">(C1143-B1143)^2</f>
        <v>0.12217252641712</v>
      </c>
      <c r="F1143" s="1" t="n">
        <f aca="false">A1143/60</f>
        <v>1.89286444153012</v>
      </c>
    </row>
    <row r="1144" customFormat="false" ht="15" hidden="false" customHeight="false" outlineLevel="0" collapsed="false">
      <c r="A1144" s="1" t="n">
        <v>113.671866491807</v>
      </c>
      <c r="B1144" s="1" t="n">
        <v>61.8959281741481</v>
      </c>
      <c r="C1144" s="1" t="n">
        <v>62.2649294794293</v>
      </c>
      <c r="D1144" s="2" t="n">
        <f aca="false">(C1144-B1144)^2</f>
        <v>0.136161963299231</v>
      </c>
      <c r="F1144" s="1" t="n">
        <f aca="false">A1144/60</f>
        <v>1.89453110819678</v>
      </c>
    </row>
    <row r="1145" customFormat="false" ht="15" hidden="false" customHeight="false" outlineLevel="0" collapsed="false">
      <c r="A1145" s="1" t="n">
        <v>113.771866491807</v>
      </c>
      <c r="B1145" s="1" t="n">
        <v>61.8845729119714</v>
      </c>
      <c r="C1145" s="1" t="n">
        <v>62.2707268242315</v>
      </c>
      <c r="D1145" s="2" t="n">
        <f aca="false">(C1145-B1145)^2</f>
        <v>0.149114843953786</v>
      </c>
      <c r="F1145" s="1" t="n">
        <f aca="false">A1145/60</f>
        <v>1.89619777486345</v>
      </c>
    </row>
    <row r="1146" customFormat="false" ht="15" hidden="false" customHeight="false" outlineLevel="0" collapsed="false">
      <c r="A1146" s="1" t="n">
        <v>113.871866491807</v>
      </c>
      <c r="B1146" s="1" t="n">
        <v>61.8732417532039</v>
      </c>
      <c r="C1146" s="1" t="n">
        <v>62.2733567848601</v>
      </c>
      <c r="D1146" s="2" t="n">
        <f aca="false">(C1146-B1146)^2</f>
        <v>0.160092038557241</v>
      </c>
      <c r="F1146" s="1" t="n">
        <f aca="false">A1146/60</f>
        <v>1.89786444153012</v>
      </c>
    </row>
    <row r="1147" customFormat="false" ht="15" hidden="false" customHeight="false" outlineLevel="0" collapsed="false">
      <c r="A1147" s="1" t="n">
        <v>113.971866491807</v>
      </c>
      <c r="B1147" s="1" t="n">
        <v>61.8619346192573</v>
      </c>
      <c r="C1147" s="1" t="n">
        <v>62.2719277961117</v>
      </c>
      <c r="D1147" s="2" t="n">
        <f aca="false">(C1147-B1147)^2</f>
        <v>0.168094405067163</v>
      </c>
      <c r="F1147" s="1" t="n">
        <f aca="false">A1147/60</f>
        <v>1.89953110819678</v>
      </c>
    </row>
    <row r="1148" customFormat="false" ht="15" hidden="false" customHeight="false" outlineLevel="0" collapsed="false">
      <c r="A1148" s="1" t="n">
        <v>114.071866491807</v>
      </c>
      <c r="B1148" s="1" t="n">
        <v>61.8506514318508</v>
      </c>
      <c r="C1148" s="1" t="n">
        <v>62.2659128858095</v>
      </c>
      <c r="D1148" s="2" t="n">
        <f aca="false">(C1148-B1148)^2</f>
        <v>0.172442075143893</v>
      </c>
      <c r="F1148" s="1" t="n">
        <f aca="false">A1148/60</f>
        <v>1.90119777486345</v>
      </c>
    </row>
    <row r="1149" customFormat="false" ht="15" hidden="false" customHeight="false" outlineLevel="0" collapsed="false">
      <c r="A1149" s="1" t="n">
        <v>114.171866491807</v>
      </c>
      <c r="B1149" s="1" t="n">
        <v>61.8393921129786</v>
      </c>
      <c r="C1149" s="1" t="n">
        <v>62.2554701818258</v>
      </c>
      <c r="D1149" s="2" t="n">
        <f aca="false">(C1149-B1149)^2</f>
        <v>0.173120959375614</v>
      </c>
      <c r="F1149" s="1" t="n">
        <f aca="false">A1149/60</f>
        <v>1.90286444153012</v>
      </c>
    </row>
    <row r="1150" customFormat="false" ht="15" hidden="false" customHeight="false" outlineLevel="0" collapsed="false">
      <c r="A1150" s="1" t="n">
        <v>114.271866491807</v>
      </c>
      <c r="B1150" s="1" t="n">
        <v>61.8281565849819</v>
      </c>
      <c r="C1150" s="1" t="n">
        <v>62.2413395063141</v>
      </c>
      <c r="D1150" s="2" t="n">
        <f aca="false">(C1150-B1150)^2</f>
        <v>0.170720126480612</v>
      </c>
      <c r="F1150" s="1" t="n">
        <f aca="false">A1150/60</f>
        <v>1.90453110819678</v>
      </c>
    </row>
    <row r="1151" customFormat="false" ht="15" hidden="false" customHeight="false" outlineLevel="0" collapsed="false">
      <c r="A1151" s="1" t="n">
        <v>114.371866491807</v>
      </c>
      <c r="B1151" s="1" t="n">
        <v>61.816944770513</v>
      </c>
      <c r="C1151" s="1" t="n">
        <v>62.2244416499087</v>
      </c>
      <c r="D1151" s="2" t="n">
        <f aca="false">(C1151-B1151)^2</f>
        <v>0.166053706717235</v>
      </c>
      <c r="F1151" s="1" t="n">
        <f aca="false">A1151/60</f>
        <v>1.90619777486345</v>
      </c>
    </row>
    <row r="1152" customFormat="false" ht="15" hidden="false" customHeight="false" outlineLevel="0" collapsed="false">
      <c r="A1152" s="1" t="n">
        <v>114.471866491807</v>
      </c>
      <c r="B1152" s="1" t="n">
        <v>61.8057565925238</v>
      </c>
      <c r="C1152" s="1" t="n">
        <v>62.2055762707902</v>
      </c>
      <c r="D1152" s="2" t="n">
        <f aca="false">(C1152-B1152)^2</f>
        <v>0.159855775129051</v>
      </c>
      <c r="F1152" s="1" t="n">
        <f aca="false">A1152/60</f>
        <v>1.90786444153012</v>
      </c>
    </row>
    <row r="1153" customFormat="false" ht="15" hidden="false" customHeight="false" outlineLevel="0" collapsed="false">
      <c r="A1153" s="1" t="n">
        <v>114.571866491807</v>
      </c>
      <c r="B1153" s="1" t="n">
        <v>61.7945919742568</v>
      </c>
      <c r="C1153" s="1" t="n">
        <v>62.185928344616</v>
      </c>
      <c r="D1153" s="2" t="n">
        <f aca="false">(C1153-B1153)^2</f>
        <v>0.153144154765917</v>
      </c>
      <c r="F1153" s="1" t="n">
        <f aca="false">A1153/60</f>
        <v>1.90953110819678</v>
      </c>
    </row>
    <row r="1154" customFormat="false" ht="15" hidden="false" customHeight="false" outlineLevel="0" collapsed="false">
      <c r="A1154" s="1" t="n">
        <v>114.671866491807</v>
      </c>
      <c r="B1154" s="1" t="n">
        <v>61.783450839245</v>
      </c>
      <c r="C1154" s="1" t="n">
        <v>62.1675205974558</v>
      </c>
      <c r="D1154" s="2" t="n">
        <f aca="false">(C1154-B1154)^2</f>
        <v>0.147509579172102</v>
      </c>
      <c r="F1154" s="1" t="n">
        <f aca="false">A1154/60</f>
        <v>1.91119777486345</v>
      </c>
    </row>
    <row r="1155" customFormat="false" ht="15" hidden="false" customHeight="false" outlineLevel="0" collapsed="false">
      <c r="A1155" s="1" t="n">
        <v>114.771866491807</v>
      </c>
      <c r="B1155" s="1" t="n">
        <v>61.7723331113282</v>
      </c>
      <c r="C1155" s="1" t="n">
        <v>62.1508270346679</v>
      </c>
      <c r="D1155" s="2" t="n">
        <f aca="false">(C1155-B1155)^2</f>
        <v>0.143257650005076</v>
      </c>
      <c r="F1155" s="1" t="n">
        <f aca="false">A1155/60</f>
        <v>1.91286444153012</v>
      </c>
    </row>
    <row r="1156" customFormat="false" ht="15" hidden="false" customHeight="false" outlineLevel="0" collapsed="false">
      <c r="A1156" s="1" t="n">
        <v>114.871866491807</v>
      </c>
      <c r="B1156" s="1" t="n">
        <v>61.7612387146352</v>
      </c>
      <c r="C1156" s="1" t="n">
        <v>62.1362595774611</v>
      </c>
      <c r="D1156" s="2" t="n">
        <f aca="false">(C1156-B1156)^2</f>
        <v>0.140640647554682</v>
      </c>
      <c r="F1156" s="1" t="n">
        <f aca="false">A1156/60</f>
        <v>1.91453110819678</v>
      </c>
    </row>
    <row r="1157" customFormat="false" ht="15" hidden="false" customHeight="false" outlineLevel="0" collapsed="false">
      <c r="A1157" s="1" t="n">
        <v>114.971866491807</v>
      </c>
      <c r="B1157" s="1" t="n">
        <v>61.7501675735963</v>
      </c>
      <c r="C1157" s="1" t="n">
        <v>62.124175647714</v>
      </c>
      <c r="D1157" s="2" t="n">
        <f aca="false">(C1157-B1157)^2</f>
        <v>0.139882039505229</v>
      </c>
      <c r="F1157" s="1" t="n">
        <f aca="false">A1157/60</f>
        <v>1.91619777486345</v>
      </c>
    </row>
    <row r="1158" customFormat="false" ht="15" hidden="false" customHeight="false" outlineLevel="0" collapsed="false">
      <c r="A1158" s="1" t="n">
        <v>115.071866491807</v>
      </c>
      <c r="B1158" s="1" t="n">
        <v>61.7391196129333</v>
      </c>
      <c r="C1158" s="1" t="n">
        <v>62.1147641767035</v>
      </c>
      <c r="D1158" s="2" t="n">
        <f aca="false">(C1158-B1158)^2</f>
        <v>0.141108838290105</v>
      </c>
      <c r="F1158" s="1" t="n">
        <f aca="false">A1158/60</f>
        <v>1.91786444153012</v>
      </c>
    </row>
    <row r="1159" customFormat="false" ht="15" hidden="false" customHeight="false" outlineLevel="0" collapsed="false">
      <c r="A1159" s="1" t="n">
        <v>115.171866491807</v>
      </c>
      <c r="B1159" s="1" t="n">
        <v>61.7280947576645</v>
      </c>
      <c r="C1159" s="1" t="n">
        <v>62.1079699832599</v>
      </c>
      <c r="D1159" s="2" t="n">
        <f aca="false">(C1159-B1159)^2</f>
        <v>0.144305187021155</v>
      </c>
      <c r="F1159" s="1" t="n">
        <f aca="false">A1159/60</f>
        <v>1.91953110819678</v>
      </c>
    </row>
    <row r="1160" customFormat="false" ht="15" hidden="false" customHeight="false" outlineLevel="0" collapsed="false">
      <c r="A1160" s="1" t="n">
        <v>115.271866491807</v>
      </c>
      <c r="B1160" s="1" t="n">
        <v>61.7170929330978</v>
      </c>
      <c r="C1160" s="1" t="n">
        <v>62.1035169614141</v>
      </c>
      <c r="D1160" s="2" t="n">
        <f aca="false">(C1160-B1160)^2</f>
        <v>0.149323529660196</v>
      </c>
      <c r="F1160" s="1" t="n">
        <f aca="false">A1160/60</f>
        <v>1.92119777486345</v>
      </c>
    </row>
    <row r="1161" customFormat="false" ht="15" hidden="false" customHeight="false" outlineLevel="0" collapsed="false">
      <c r="A1161" s="1" t="n">
        <v>115.371866491807</v>
      </c>
      <c r="B1161" s="1" t="n">
        <v>61.7061140648321</v>
      </c>
      <c r="C1161" s="1" t="n">
        <v>62.1010104616888</v>
      </c>
      <c r="D1161" s="2" t="n">
        <f aca="false">(C1161-B1161)^2</f>
        <v>0.155943164250405</v>
      </c>
      <c r="F1161" s="1" t="n">
        <f aca="false">A1161/60</f>
        <v>1.92286444153012</v>
      </c>
    </row>
    <row r="1162" customFormat="false" ht="15" hidden="false" customHeight="false" outlineLevel="0" collapsed="false">
      <c r="A1162" s="1" t="n">
        <v>115.471866491807</v>
      </c>
      <c r="B1162" s="1" t="n">
        <v>61.6951580787586</v>
      </c>
      <c r="C1162" s="1" t="n">
        <v>62.1000444014948</v>
      </c>
      <c r="D1162" s="2" t="n">
        <f aca="false">(C1162-B1162)^2</f>
        <v>0.163932934338839</v>
      </c>
      <c r="F1162" s="1" t="n">
        <f aca="false">A1162/60</f>
        <v>1.92453110819678</v>
      </c>
    </row>
    <row r="1163" customFormat="false" ht="15" hidden="false" customHeight="false" outlineLevel="0" collapsed="false">
      <c r="A1163" s="1" t="n">
        <v>115.571866491807</v>
      </c>
      <c r="B1163" s="1" t="n">
        <v>61.6842249010527</v>
      </c>
      <c r="C1163" s="1" t="n">
        <v>62.0998024304025</v>
      </c>
      <c r="D1163" s="2" t="n">
        <f aca="false">(C1163-B1163)^2</f>
        <v>0.172704682900481</v>
      </c>
      <c r="F1163" s="1" t="n">
        <f aca="false">A1163/60</f>
        <v>1.92619777486345</v>
      </c>
    </row>
    <row r="1164" customFormat="false" ht="15" hidden="false" customHeight="false" outlineLevel="0" collapsed="false">
      <c r="A1164" s="1" t="n">
        <v>115.671866491807</v>
      </c>
      <c r="B1164" s="1" t="n">
        <v>61.6733144581783</v>
      </c>
      <c r="C1164" s="1" t="n">
        <v>62.0988115929114</v>
      </c>
      <c r="D1164" s="2" t="n">
        <f aca="false">(C1164-B1164)^2</f>
        <v>0.181047811666083</v>
      </c>
      <c r="F1164" s="1" t="n">
        <f aca="false">A1164/60</f>
        <v>1.92786444153012</v>
      </c>
    </row>
    <row r="1165" customFormat="false" ht="15" hidden="false" customHeight="false" outlineLevel="0" collapsed="false">
      <c r="A1165" s="1" t="n">
        <v>115.771866491807</v>
      </c>
      <c r="B1165" s="1" t="n">
        <v>61.6624266768896</v>
      </c>
      <c r="C1165" s="1" t="n">
        <v>62.0968817493919</v>
      </c>
      <c r="D1165" s="2" t="n">
        <f aca="false">(C1165-B1165)^2</f>
        <v>0.188751210022975</v>
      </c>
      <c r="F1165" s="1" t="n">
        <f aca="false">A1165/60</f>
        <v>1.92953110819678</v>
      </c>
    </row>
    <row r="1166" customFormat="false" ht="15" hidden="false" customHeight="false" outlineLevel="0" collapsed="false">
      <c r="A1166" s="1" t="n">
        <v>115.871866491807</v>
      </c>
      <c r="B1166" s="1" t="n">
        <v>61.6515614842213</v>
      </c>
      <c r="C1166" s="1" t="n">
        <v>62.0939080391881</v>
      </c>
      <c r="D1166" s="2" t="n">
        <f aca="false">(C1166-B1166)^2</f>
        <v>0.195670474691</v>
      </c>
      <c r="F1166" s="1" t="n">
        <f aca="false">A1166/60</f>
        <v>1.93119777486345</v>
      </c>
    </row>
    <row r="1167" customFormat="false" ht="15" hidden="false" customHeight="false" outlineLevel="0" collapsed="false">
      <c r="A1167" s="1" t="n">
        <v>115.971866491807</v>
      </c>
      <c r="B1167" s="1" t="n">
        <v>61.6407188074909</v>
      </c>
      <c r="C1167" s="1" t="n">
        <v>62.0898126858727</v>
      </c>
      <c r="D1167" s="2" t="n">
        <f aca="false">(C1167-B1167)^2</f>
        <v>0.201685311600009</v>
      </c>
      <c r="F1167" s="1" t="n">
        <f aca="false">A1167/60</f>
        <v>1.93286444153012</v>
      </c>
    </row>
    <row r="1168" customFormat="false" ht="15" hidden="false" customHeight="false" outlineLevel="0" collapsed="false">
      <c r="A1168" s="1" t="n">
        <v>116.071866491807</v>
      </c>
      <c r="B1168" s="1" t="n">
        <v>61.6298985743017</v>
      </c>
      <c r="C1168" s="1" t="n">
        <v>62.0845585037023</v>
      </c>
      <c r="D1168" s="2" t="n">
        <f aca="false">(C1168-B1168)^2</f>
        <v>0.206715651402557</v>
      </c>
      <c r="F1168" s="1" t="n">
        <f aca="false">A1168/60</f>
        <v>1.93453110819678</v>
      </c>
    </row>
    <row r="1169" customFormat="false" ht="15" hidden="false" customHeight="false" outlineLevel="0" collapsed="false">
      <c r="A1169" s="1" t="n">
        <v>116.171866491807</v>
      </c>
      <c r="B1169" s="1" t="n">
        <v>61.6191007125419</v>
      </c>
      <c r="C1169" s="1" t="n">
        <v>62.0781561024342</v>
      </c>
      <c r="D1169" s="2" t="n">
        <f aca="false">(C1169-B1169)^2</f>
        <v>0.210731850989171</v>
      </c>
      <c r="F1169" s="1" t="n">
        <f aca="false">A1169/60</f>
        <v>1.93619777486345</v>
      </c>
    </row>
    <row r="1170" customFormat="false" ht="15" hidden="false" customHeight="false" outlineLevel="0" collapsed="false">
      <c r="A1170" s="1" t="n">
        <v>116.271866491807</v>
      </c>
      <c r="B1170" s="1" t="n">
        <v>61.6083251503845</v>
      </c>
      <c r="C1170" s="1" t="n">
        <v>62.0706617818962</v>
      </c>
      <c r="D1170" s="2" t="n">
        <f aca="false">(C1170-B1170)^2</f>
        <v>0.213755160837583</v>
      </c>
      <c r="F1170" s="1" t="n">
        <f aca="false">A1170/60</f>
        <v>1.93786444153012</v>
      </c>
    </row>
    <row r="1171" customFormat="false" ht="15" hidden="false" customHeight="false" outlineLevel="0" collapsed="false">
      <c r="A1171" s="1" t="n">
        <v>116.371866491807</v>
      </c>
      <c r="B1171" s="1" t="n">
        <v>61.5975718162467</v>
      </c>
      <c r="C1171" s="1" t="n">
        <v>62.0621670227953</v>
      </c>
      <c r="D1171" s="2" t="n">
        <f aca="false">(C1171-B1171)^2</f>
        <v>0.215848705947938</v>
      </c>
      <c r="F1171" s="1" t="n">
        <f aca="false">A1171/60</f>
        <v>1.93953110819678</v>
      </c>
    </row>
    <row r="1172" customFormat="false" ht="15" hidden="false" customHeight="false" outlineLevel="0" collapsed="false">
      <c r="A1172" s="1" t="n">
        <v>116.471866491807</v>
      </c>
      <c r="B1172" s="1" t="n">
        <v>61.5868406388683</v>
      </c>
      <c r="C1172" s="1" t="n">
        <v>62.0527837535355</v>
      </c>
      <c r="D1172" s="2" t="n">
        <f aca="false">(C1172-B1172)^2</f>
        <v>0.217102986105769</v>
      </c>
      <c r="F1172" s="1" t="n">
        <f aca="false">A1172/60</f>
        <v>1.94119777486345</v>
      </c>
    </row>
    <row r="1173" customFormat="false" ht="15" hidden="false" customHeight="false" outlineLevel="0" collapsed="false">
      <c r="A1173" s="1" t="n">
        <v>116.571866491807</v>
      </c>
      <c r="B1173" s="1" t="n">
        <v>61.5761315472333</v>
      </c>
      <c r="C1173" s="1" t="n">
        <v>62.0426157812218</v>
      </c>
      <c r="D1173" s="2" t="n">
        <f aca="false">(C1173-B1173)^2</f>
        <v>0.217607540559834</v>
      </c>
      <c r="F1173" s="1" t="n">
        <f aca="false">A1173/60</f>
        <v>1.94286444153012</v>
      </c>
    </row>
    <row r="1174" customFormat="false" ht="15" hidden="false" customHeight="false" outlineLevel="0" collapsed="false">
      <c r="A1174" s="1" t="n">
        <v>116.671866491807</v>
      </c>
      <c r="B1174" s="1" t="n">
        <v>61.5654444706159</v>
      </c>
      <c r="C1174" s="1" t="n">
        <v>62.0316249437307</v>
      </c>
      <c r="D1174" s="2" t="n">
        <f aca="false">(C1174-B1174)^2</f>
        <v>0.217324233513536</v>
      </c>
      <c r="F1174" s="1" t="n">
        <f aca="false">A1174/60</f>
        <v>1.94453110819678</v>
      </c>
    </row>
    <row r="1175" customFormat="false" ht="15" hidden="false" customHeight="false" outlineLevel="0" collapsed="false">
      <c r="A1175" s="1" t="n">
        <v>116.771866491807</v>
      </c>
      <c r="B1175" s="1" t="n">
        <v>61.5547793385795</v>
      </c>
      <c r="C1175" s="1" t="n">
        <v>62.0196951002111</v>
      </c>
      <c r="D1175" s="2" t="n">
        <f aca="false">(C1175-B1175)^2</f>
        <v>0.216146665413492</v>
      </c>
      <c r="F1175" s="1" t="n">
        <f aca="false">A1175/60</f>
        <v>1.94619777486345</v>
      </c>
    </row>
    <row r="1176" customFormat="false" ht="15" hidden="false" customHeight="false" outlineLevel="0" collapsed="false">
      <c r="A1176" s="1" t="n">
        <v>116.871866491807</v>
      </c>
      <c r="B1176" s="1" t="n">
        <v>61.5441360809415</v>
      </c>
      <c r="C1176" s="1" t="n">
        <v>62.0067213900074</v>
      </c>
      <c r="D1176" s="2" t="n">
        <f aca="false">(C1176-B1176)^2</f>
        <v>0.213985168163595</v>
      </c>
      <c r="F1176" s="1" t="n">
        <f aca="false">A1176/60</f>
        <v>1.94786444153012</v>
      </c>
    </row>
    <row r="1177" customFormat="false" ht="15" hidden="false" customHeight="false" outlineLevel="0" collapsed="false">
      <c r="A1177" s="1" t="n">
        <v>116.971866491807</v>
      </c>
      <c r="B1177" s="1" t="n">
        <v>61.5335146277864</v>
      </c>
      <c r="C1177" s="1" t="n">
        <v>61.992626036692</v>
      </c>
      <c r="D1177" s="2" t="n">
        <f aca="false">(C1177-B1177)^2</f>
        <v>0.210783285787284</v>
      </c>
      <c r="F1177" s="1" t="n">
        <f aca="false">A1177/60</f>
        <v>1.94953110819678</v>
      </c>
    </row>
    <row r="1178" customFormat="false" ht="15" hidden="false" customHeight="false" outlineLevel="0" collapsed="false">
      <c r="A1178" s="1" t="n">
        <v>117.071866491807</v>
      </c>
      <c r="B1178" s="1" t="n">
        <v>61.5229149094888</v>
      </c>
      <c r="C1178" s="1" t="n">
        <v>61.9773718545215</v>
      </c>
      <c r="D1178" s="2" t="n">
        <f aca="false">(C1178-B1178)^2</f>
        <v>0.206531114888457</v>
      </c>
      <c r="F1178" s="1" t="n">
        <f aca="false">A1178/60</f>
        <v>1.95119777486345</v>
      </c>
    </row>
    <row r="1179" customFormat="false" ht="15" hidden="false" customHeight="false" outlineLevel="0" collapsed="false">
      <c r="A1179" s="1" t="n">
        <v>117.171866491807</v>
      </c>
      <c r="B1179" s="1" t="n">
        <v>61.5123368566831</v>
      </c>
      <c r="C1179" s="1" t="n">
        <v>61.9609694532535</v>
      </c>
      <c r="D1179" s="2" t="n">
        <f aca="false">(C1179-B1179)^2</f>
        <v>0.201271206705498</v>
      </c>
      <c r="F1179" s="1" t="n">
        <f aca="false">A1179/60</f>
        <v>1.95286444153012</v>
      </c>
    </row>
    <row r="1180" customFormat="false" ht="15" hidden="false" customHeight="false" outlineLevel="0" collapsed="false">
      <c r="A1180" s="1" t="n">
        <v>117.271866491807</v>
      </c>
      <c r="B1180" s="1" t="n">
        <v>61.5017804002669</v>
      </c>
      <c r="C1180" s="1" t="n">
        <v>61.9434751327155</v>
      </c>
      <c r="D1180" s="2" t="n">
        <f aca="false">(C1180-B1180)^2</f>
        <v>0.195094236672837</v>
      </c>
      <c r="F1180" s="1" t="n">
        <f aca="false">A1180/60</f>
        <v>1.95453110819678</v>
      </c>
    </row>
    <row r="1181" customFormat="false" ht="15" hidden="false" customHeight="false" outlineLevel="0" collapsed="false">
      <c r="A1181" s="1" t="n">
        <v>117.371866491807</v>
      </c>
      <c r="B1181" s="1" t="n">
        <v>61.4912454714156</v>
      </c>
      <c r="C1181" s="1" t="n">
        <v>61.9249803736146</v>
      </c>
      <c r="D1181" s="2" t="n">
        <f aca="false">(C1181-B1181)^2</f>
        <v>0.188125965385576</v>
      </c>
      <c r="F1181" s="1" t="n">
        <f aca="false">A1181/60</f>
        <v>1.95619777486345</v>
      </c>
    </row>
    <row r="1182" customFormat="false" ht="15" hidden="false" customHeight="false" outlineLevel="0" collapsed="false">
      <c r="A1182" s="1" t="n">
        <v>117.471866491807</v>
      </c>
      <c r="B1182" s="1" t="n">
        <v>61.4807320015821</v>
      </c>
      <c r="C1182" s="1" t="n">
        <v>61.9055971043548</v>
      </c>
      <c r="D1182" s="2" t="n">
        <f aca="false">(C1182-B1182)^2</f>
        <v>0.180510355554056</v>
      </c>
      <c r="F1182" s="1" t="n">
        <f aca="false">A1182/60</f>
        <v>1.95786444153012</v>
      </c>
    </row>
    <row r="1183" customFormat="false" ht="15" hidden="false" customHeight="false" outlineLevel="0" collapsed="false">
      <c r="A1183" s="1" t="n">
        <v>117.571866491807</v>
      </c>
      <c r="B1183" s="1" t="n">
        <v>61.4702399224725</v>
      </c>
      <c r="C1183" s="1" t="n">
        <v>61.885824271236</v>
      </c>
      <c r="D1183" s="2" t="n">
        <f aca="false">(C1183-B1183)^2</f>
        <v>0.172710350937179</v>
      </c>
      <c r="F1183" s="1" t="n">
        <f aca="false">A1183/60</f>
        <v>1.95953110819678</v>
      </c>
    </row>
    <row r="1184" customFormat="false" ht="15" hidden="false" customHeight="false" outlineLevel="0" collapsed="false">
      <c r="A1184" s="1" t="n">
        <v>117.671866491807</v>
      </c>
      <c r="B1184" s="1" t="n">
        <v>61.4597691659946</v>
      </c>
      <c r="C1184" s="1" t="n">
        <v>61.8668151087271</v>
      </c>
      <c r="D1184" s="2" t="n">
        <f aca="false">(C1184-B1184)^2</f>
        <v>0.165686399494991</v>
      </c>
      <c r="F1184" s="1" t="n">
        <f aca="false">A1184/60</f>
        <v>1.96119777486345</v>
      </c>
    </row>
    <row r="1185" customFormat="false" ht="15" hidden="false" customHeight="false" outlineLevel="0" collapsed="false">
      <c r="A1185" s="1" t="n">
        <v>117.771866491807</v>
      </c>
      <c r="B1185" s="1" t="n">
        <v>61.4493196644448</v>
      </c>
      <c r="C1185" s="1" t="n">
        <v>61.8487449522467</v>
      </c>
      <c r="D1185" s="2" t="n">
        <f aca="false">(C1185-B1185)^2</f>
        <v>0.159540560535628</v>
      </c>
      <c r="F1185" s="1" t="n">
        <f aca="false">A1185/60</f>
        <v>1.96286444153012</v>
      </c>
    </row>
    <row r="1186" customFormat="false" ht="15" hidden="false" customHeight="false" outlineLevel="0" collapsed="false">
      <c r="A1186" s="1" t="n">
        <v>117.871866491807</v>
      </c>
      <c r="B1186" s="1" t="n">
        <v>61.4388913503143</v>
      </c>
      <c r="C1186" s="1" t="n">
        <v>61.8317186624504</v>
      </c>
      <c r="D1186" s="2" t="n">
        <f aca="false">(C1186-B1186)^2</f>
        <v>0.154313297160072</v>
      </c>
      <c r="F1186" s="1" t="n">
        <f aca="false">A1186/60</f>
        <v>1.96453110819678</v>
      </c>
    </row>
    <row r="1187" customFormat="false" ht="15" hidden="false" customHeight="false" outlineLevel="0" collapsed="false">
      <c r="A1187" s="1" t="n">
        <v>117.971866491807</v>
      </c>
      <c r="B1187" s="1" t="n">
        <v>61.4284841563133</v>
      </c>
      <c r="C1187" s="1" t="n">
        <v>61.8158140157658</v>
      </c>
      <c r="D1187" s="2" t="n">
        <f aca="false">(C1187-B1187)^2</f>
        <v>0.150024420023493</v>
      </c>
      <c r="F1187" s="1" t="n">
        <f aca="false">A1187/60</f>
        <v>1.96619777486345</v>
      </c>
    </row>
    <row r="1188" customFormat="false" ht="15" hidden="false" customHeight="false" outlineLevel="0" collapsed="false">
      <c r="A1188" s="1" t="n">
        <v>118.071866491807</v>
      </c>
      <c r="B1188" s="1" t="n">
        <v>61.4180980154896</v>
      </c>
      <c r="C1188" s="1" t="n">
        <v>61.8010681979363</v>
      </c>
      <c r="D1188" s="2" t="n">
        <f aca="false">(C1188-B1188)^2</f>
        <v>0.146666160643263</v>
      </c>
      <c r="F1188" s="1" t="n">
        <f aca="false">A1188/60</f>
        <v>1.96786444153012</v>
      </c>
    </row>
    <row r="1189" customFormat="false" ht="15" hidden="false" customHeight="false" outlineLevel="0" collapsed="false">
      <c r="A1189" s="1" t="n">
        <v>118.171866491807</v>
      </c>
      <c r="B1189" s="1" t="n">
        <v>61.4077328611416</v>
      </c>
      <c r="C1189" s="1" t="n">
        <v>61.7874705992043</v>
      </c>
      <c r="D1189" s="2" t="n">
        <f aca="false">(C1189-B1189)^2</f>
        <v>0.144200749708977</v>
      </c>
      <c r="F1189" s="1" t="n">
        <f aca="false">A1189/60</f>
        <v>1.96953110819678</v>
      </c>
    </row>
    <row r="1190" customFormat="false" ht="15" hidden="false" customHeight="false" outlineLevel="0" collapsed="false">
      <c r="A1190" s="1" t="n">
        <v>118.271866491807</v>
      </c>
      <c r="B1190" s="1" t="n">
        <v>61.3973886267575</v>
      </c>
      <c r="C1190" s="1" t="n">
        <v>61.7749649197423</v>
      </c>
      <c r="D1190" s="2" t="n">
        <f aca="false">(C1190-B1190)^2</f>
        <v>0.142563857024148</v>
      </c>
      <c r="F1190" s="1" t="n">
        <f aca="false">A1190/60</f>
        <v>1.97119777486345</v>
      </c>
    </row>
    <row r="1191" customFormat="false" ht="15" hidden="false" customHeight="false" outlineLevel="0" collapsed="false">
      <c r="A1191" s="1" t="n">
        <v>118.371866491807</v>
      </c>
      <c r="B1191" s="1" t="n">
        <v>61.3870652461372</v>
      </c>
      <c r="C1191" s="1" t="n">
        <v>61.7634596788432</v>
      </c>
      <c r="D1191" s="2" t="n">
        <f aca="false">(C1191-B1191)^2</f>
        <v>0.141672768972072</v>
      </c>
      <c r="F1191" s="1" t="n">
        <f aca="false">A1191/60</f>
        <v>1.97286444153012</v>
      </c>
    </row>
    <row r="1192" customFormat="false" ht="15" hidden="false" customHeight="false" outlineLevel="0" collapsed="false">
      <c r="A1192" s="1" t="n">
        <v>118.471866491807</v>
      </c>
      <c r="B1192" s="1" t="n">
        <v>61.376762653359</v>
      </c>
      <c r="C1192" s="1" t="n">
        <v>61.752842948103</v>
      </c>
      <c r="D1192" s="2" t="n">
        <f aca="false">(C1192-B1192)^2</f>
        <v>0.141436388094734</v>
      </c>
      <c r="F1192" s="1" t="n">
        <f aca="false">A1192/60</f>
        <v>1.97453110819678</v>
      </c>
    </row>
    <row r="1193" customFormat="false" ht="15" hidden="false" customHeight="false" outlineLevel="0" collapsed="false">
      <c r="A1193" s="1" t="n">
        <v>118.571866491807</v>
      </c>
      <c r="B1193" s="1" t="n">
        <v>61.3664807826932</v>
      </c>
      <c r="C1193" s="1" t="n">
        <v>61.7431605138239</v>
      </c>
      <c r="D1193" s="2" t="n">
        <f aca="false">(C1193-B1193)^2</f>
        <v>0.141887619844697</v>
      </c>
      <c r="F1193" s="1" t="n">
        <f aca="false">A1193/60</f>
        <v>1.97619777486345</v>
      </c>
    </row>
    <row r="1194" customFormat="false" ht="15" hidden="false" customHeight="false" outlineLevel="0" collapsed="false">
      <c r="A1194" s="1" t="n">
        <v>118.671866491807</v>
      </c>
      <c r="B1194" s="1" t="n">
        <v>61.3562195686873</v>
      </c>
      <c r="C1194" s="1" t="n">
        <v>61.7350705205707</v>
      </c>
      <c r="D1194" s="2" t="n">
        <f aca="false">(C1194-B1194)^2</f>
        <v>0.143528043742959</v>
      </c>
      <c r="F1194" s="1" t="n">
        <f aca="false">A1194/60</f>
        <v>1.97786444153012</v>
      </c>
    </row>
    <row r="1195" customFormat="false" ht="15" hidden="false" customHeight="false" outlineLevel="0" collapsed="false">
      <c r="A1195" s="1" t="n">
        <v>118.771866491807</v>
      </c>
      <c r="B1195" s="1" t="n">
        <v>61.3459789461807</v>
      </c>
      <c r="C1195" s="1" t="n">
        <v>61.7292731757685</v>
      </c>
      <c r="D1195" s="2" t="n">
        <f aca="false">(C1195-B1195)^2</f>
        <v>0.146914466435303</v>
      </c>
      <c r="F1195" s="1" t="n">
        <f aca="false">A1195/60</f>
        <v>1.97953110819678</v>
      </c>
    </row>
    <row r="1196" customFormat="false" ht="15" hidden="false" customHeight="false" outlineLevel="0" collapsed="false">
      <c r="A1196" s="1" t="n">
        <v>118.871866491807</v>
      </c>
      <c r="B1196" s="1" t="n">
        <v>61.3357588502151</v>
      </c>
      <c r="C1196" s="1" t="n">
        <v>61.7266432151399</v>
      </c>
      <c r="D1196" s="2" t="n">
        <f aca="false">(C1196-B1196)^2</f>
        <v>0.152790586742665</v>
      </c>
      <c r="F1196" s="1" t="n">
        <f aca="false">A1196/60</f>
        <v>1.98119777486345</v>
      </c>
    </row>
    <row r="1197" customFormat="false" ht="15" hidden="false" customHeight="false" outlineLevel="0" collapsed="false">
      <c r="A1197" s="1" t="n">
        <v>118.971866491807</v>
      </c>
      <c r="B1197" s="1" t="n">
        <v>61.3255592160846</v>
      </c>
      <c r="C1197" s="1" t="n">
        <v>61.7280722038883</v>
      </c>
      <c r="D1197" s="2" t="n">
        <f aca="false">(C1197-B1197)^2</f>
        <v>0.162016705350664</v>
      </c>
      <c r="F1197" s="1" t="n">
        <f aca="false">A1197/60</f>
        <v>1.98286444153012</v>
      </c>
    </row>
    <row r="1198" customFormat="false" ht="15" hidden="false" customHeight="false" outlineLevel="0" collapsed="false">
      <c r="A1198" s="1" t="n">
        <v>119.071866491807</v>
      </c>
      <c r="B1198" s="1" t="n">
        <v>61.315379979374</v>
      </c>
      <c r="C1198" s="1" t="n">
        <v>61.7340871141905</v>
      </c>
      <c r="D1198" s="2" t="n">
        <f aca="false">(C1198-B1198)^2</f>
        <v>0.175315664746243</v>
      </c>
      <c r="F1198" s="1" t="n">
        <f aca="false">A1198/60</f>
        <v>1.98453110819678</v>
      </c>
    </row>
    <row r="1199" customFormat="false" ht="15" hidden="false" customHeight="false" outlineLevel="0" collapsed="false">
      <c r="A1199" s="1" t="n">
        <v>119.171866491807</v>
      </c>
      <c r="B1199" s="1" t="n">
        <v>61.3052210758877</v>
      </c>
      <c r="C1199" s="1" t="n">
        <v>61.7445298181742</v>
      </c>
      <c r="D1199" s="2" t="n">
        <f aca="false">(C1199-B1199)^2</f>
        <v>0.192992171049346</v>
      </c>
      <c r="F1199" s="1" t="n">
        <f aca="false">A1199/60</f>
        <v>1.98619777486345</v>
      </c>
    </row>
    <row r="1200" customFormat="false" ht="15" hidden="false" customHeight="false" outlineLevel="0" collapsed="false">
      <c r="A1200" s="1" t="n">
        <v>119.271866491807</v>
      </c>
      <c r="B1200" s="1" t="n">
        <v>61.2950824416619</v>
      </c>
      <c r="C1200" s="1" t="n">
        <v>61.7586604936859</v>
      </c>
      <c r="D1200" s="2" t="n">
        <f aca="false">(C1200-B1200)^2</f>
        <v>0.214904610318371</v>
      </c>
      <c r="F1200" s="1" t="n">
        <f aca="false">A1200/60</f>
        <v>1.98786444153012</v>
      </c>
    </row>
    <row r="1201" customFormat="false" ht="15" hidden="false" customHeight="false" outlineLevel="0" collapsed="false">
      <c r="A1201" s="1" t="n">
        <v>119.371866491807</v>
      </c>
      <c r="B1201" s="1" t="n">
        <v>61.2849640130138</v>
      </c>
      <c r="C1201" s="1" t="n">
        <v>61.7755583500913</v>
      </c>
      <c r="D1201" s="2" t="n">
        <f aca="false">(C1201-B1201)^2</f>
        <v>0.240682803572515</v>
      </c>
      <c r="F1201" s="1" t="n">
        <f aca="false">A1201/60</f>
        <v>1.98953110819678</v>
      </c>
    </row>
    <row r="1202" customFormat="false" ht="15" hidden="false" customHeight="false" outlineLevel="0" collapsed="false">
      <c r="A1202" s="1" t="n">
        <v>119.471866491807</v>
      </c>
      <c r="B1202" s="1" t="n">
        <v>61.2748657264975</v>
      </c>
      <c r="C1202" s="1" t="n">
        <v>61.7944237292098</v>
      </c>
      <c r="D1202" s="2" t="n">
        <f aca="false">(C1202-B1202)^2</f>
        <v>0.269940518182388</v>
      </c>
      <c r="F1202" s="1" t="n">
        <f aca="false">A1202/60</f>
        <v>1.99119777486345</v>
      </c>
    </row>
    <row r="1203" customFormat="false" ht="15" hidden="false" customHeight="false" outlineLevel="0" collapsed="false">
      <c r="A1203" s="1" t="n">
        <v>119.571866491807</v>
      </c>
      <c r="B1203" s="1" t="n">
        <v>61.2647875188863</v>
      </c>
      <c r="C1203" s="1" t="n">
        <v>61.8140207367283</v>
      </c>
      <c r="D1203" s="2" t="n">
        <f aca="false">(C1203-B1203)^2</f>
        <v>0.301657127581079</v>
      </c>
      <c r="F1203" s="1" t="n">
        <f aca="false">A1203/60</f>
        <v>1.99286444153012</v>
      </c>
    </row>
    <row r="1204" customFormat="false" ht="15" hidden="false" customHeight="false" outlineLevel="0" collapsed="false">
      <c r="A1204" s="1" t="n">
        <v>119.671866491807</v>
      </c>
      <c r="B1204" s="1" t="n">
        <v>61.2547293272234</v>
      </c>
      <c r="C1204" s="1" t="n">
        <v>61.8319655846508</v>
      </c>
      <c r="D1204" s="2" t="n">
        <f aca="false">(C1204-B1204)^2</f>
        <v>0.333201696888793</v>
      </c>
      <c r="F1204" s="1" t="n">
        <f aca="false">A1204/60</f>
        <v>1.99453110819678</v>
      </c>
    </row>
    <row r="1205" customFormat="false" ht="15" hidden="false" customHeight="false" outlineLevel="0" collapsed="false">
      <c r="A1205" s="1" t="n">
        <v>119.771866491807</v>
      </c>
      <c r="B1205" s="1" t="n">
        <v>61.244691088797</v>
      </c>
      <c r="C1205" s="1" t="n">
        <v>61.8470051312496</v>
      </c>
      <c r="D1205" s="2" t="n">
        <f aca="false">(C1205-B1205)^2</f>
        <v>0.362782205735598</v>
      </c>
      <c r="F1205" s="1" t="n">
        <f aca="false">A1205/60</f>
        <v>1.99619777486345</v>
      </c>
    </row>
    <row r="1206" customFormat="false" ht="15" hidden="false" customHeight="false" outlineLevel="0" collapsed="false">
      <c r="A1206" s="1" t="n">
        <v>119.871866491807</v>
      </c>
      <c r="B1206" s="1" t="n">
        <v>61.2346727411134</v>
      </c>
      <c r="C1206" s="1" t="n">
        <v>61.85716629653</v>
      </c>
      <c r="D1206" s="2" t="n">
        <f aca="false">(C1206-B1206)^2</f>
        <v>0.387498226535204</v>
      </c>
      <c r="F1206" s="1" t="n">
        <f aca="false">A1206/60</f>
        <v>1.99786444153012</v>
      </c>
    </row>
    <row r="1207" customFormat="false" ht="15" hidden="false" customHeight="false" outlineLevel="0" collapsed="false">
      <c r="A1207" s="1" t="n">
        <v>119.971866491807</v>
      </c>
      <c r="B1207" s="1" t="n">
        <v>61.224674221932</v>
      </c>
      <c r="C1207" s="1" t="n">
        <v>61.8596962592341</v>
      </c>
      <c r="D1207" s="2" t="n">
        <f aca="false">(C1207-B1207)^2</f>
        <v>0.40325298785931</v>
      </c>
      <c r="F1207" s="1" t="n">
        <f aca="false">A1207/60</f>
        <v>1.99953110819678</v>
      </c>
    </row>
    <row r="1208" customFormat="false" ht="15" hidden="false" customHeight="false" outlineLevel="0" collapsed="false">
      <c r="A1208" s="1" t="n">
        <v>120.071866491807</v>
      </c>
      <c r="B1208" s="1" t="n">
        <v>61.2146954692643</v>
      </c>
      <c r="C1208" s="1" t="n">
        <v>61.8525209971863</v>
      </c>
      <c r="D1208" s="2" t="n">
        <f aca="false">(C1208-B1208)^2</f>
        <v>0.406821404068983</v>
      </c>
      <c r="F1208" s="1" t="n">
        <f aca="false">A1208/60</f>
        <v>2.00119777486345</v>
      </c>
    </row>
    <row r="1209" customFormat="false" ht="15" hidden="false" customHeight="false" outlineLevel="0" collapsed="false">
      <c r="A1209" s="1" t="n">
        <v>120.171866491807</v>
      </c>
      <c r="B1209" s="1" t="n">
        <v>61.20473642133</v>
      </c>
      <c r="C1209" s="1" t="n">
        <v>61.836302279958</v>
      </c>
      <c r="D1209" s="2" t="n">
        <f aca="false">(C1209-B1209)^2</f>
        <v>0.398875433784524</v>
      </c>
      <c r="F1209" s="1" t="n">
        <f aca="false">A1209/60</f>
        <v>2.00286444153012</v>
      </c>
    </row>
    <row r="1210" customFormat="false" ht="15" hidden="false" customHeight="false" outlineLevel="0" collapsed="false">
      <c r="A1210" s="1" t="n">
        <v>120.271866491807</v>
      </c>
      <c r="B1210" s="1" t="n">
        <v>61.1947970166109</v>
      </c>
      <c r="C1210" s="1" t="n">
        <v>61.8137028951337</v>
      </c>
      <c r="D1210" s="2" t="n">
        <f aca="false">(C1210-B1210)^2</f>
        <v>0.383044486470082</v>
      </c>
      <c r="F1210" s="1" t="n">
        <f aca="false">A1210/60</f>
        <v>2.00453110819678</v>
      </c>
    </row>
    <row r="1211" customFormat="false" ht="15" hidden="false" customHeight="false" outlineLevel="0" collapsed="false">
      <c r="A1211" s="1" t="n">
        <v>120.371866491807</v>
      </c>
      <c r="B1211" s="1" t="n">
        <v>61.1848771938369</v>
      </c>
      <c r="C1211" s="1" t="n">
        <v>61.7872052186465</v>
      </c>
      <c r="D1211" s="2" t="n">
        <f aca="false">(C1211-B1211)^2</f>
        <v>0.362799049471036</v>
      </c>
      <c r="F1211" s="1" t="n">
        <f aca="false">A1211/60</f>
        <v>2.00619777486345</v>
      </c>
    </row>
    <row r="1212" customFormat="false" ht="15" hidden="false" customHeight="false" outlineLevel="0" collapsed="false">
      <c r="A1212" s="1" t="n">
        <v>120.471866491807</v>
      </c>
      <c r="B1212" s="1" t="n">
        <v>61.1749768919428</v>
      </c>
      <c r="C1212" s="1" t="n">
        <v>61.7583897040453</v>
      </c>
      <c r="D1212" s="2" t="n">
        <f aca="false">(C1212-B1212)^2</f>
        <v>0.340370509325349</v>
      </c>
      <c r="F1212" s="1" t="n">
        <f aca="false">A1212/60</f>
        <v>2.00786444153012</v>
      </c>
    </row>
    <row r="1213" customFormat="false" ht="15" hidden="false" customHeight="false" outlineLevel="0" collapsed="false">
      <c r="A1213" s="1" t="n">
        <v>120.571866491807</v>
      </c>
      <c r="B1213" s="1" t="n">
        <v>61.1650960500803</v>
      </c>
      <c r="C1213" s="1" t="n">
        <v>61.7287416954353</v>
      </c>
      <c r="D1213" s="2" t="n">
        <f aca="false">(C1213-B1213)^2</f>
        <v>0.317696413527657</v>
      </c>
      <c r="F1213" s="1" t="n">
        <f aca="false">A1213/60</f>
        <v>2.00953110819678</v>
      </c>
    </row>
    <row r="1214" customFormat="false" ht="15" hidden="false" customHeight="false" outlineLevel="0" collapsed="false">
      <c r="A1214" s="1" t="n">
        <v>120.671866491807</v>
      </c>
      <c r="B1214" s="1" t="n">
        <v>61.1552346077229</v>
      </c>
      <c r="C1214" s="1" t="n">
        <v>61.7003339482751</v>
      </c>
      <c r="D1214" s="2" t="n">
        <f aca="false">(C1214-B1214)^2</f>
        <v>0.297133291070442</v>
      </c>
      <c r="F1214" s="1" t="n">
        <f aca="false">A1214/60</f>
        <v>2.01119777486345</v>
      </c>
    </row>
    <row r="1215" customFormat="false" ht="15" hidden="false" customHeight="false" outlineLevel="0" collapsed="false">
      <c r="A1215" s="1" t="n">
        <v>120.771866491807</v>
      </c>
      <c r="B1215" s="1" t="n">
        <v>61.1453925045134</v>
      </c>
      <c r="C1215" s="1" t="n">
        <v>61.6736403854871</v>
      </c>
      <c r="D1215" s="2" t="n">
        <f aca="false">(C1215-B1215)^2</f>
        <v>0.279045823753198</v>
      </c>
      <c r="F1215" s="1" t="n">
        <f aca="false">A1215/60</f>
        <v>2.01286444153012</v>
      </c>
    </row>
    <row r="1216" customFormat="false" ht="15" hidden="false" customHeight="false" outlineLevel="0" collapsed="false">
      <c r="A1216" s="1" t="n">
        <v>120.871866491807</v>
      </c>
      <c r="B1216" s="1" t="n">
        <v>61.1355696802402</v>
      </c>
      <c r="C1216" s="1" t="n">
        <v>61.6490729282804</v>
      </c>
      <c r="D1216" s="2" t="n">
        <f aca="false">(C1216-B1216)^2</f>
        <v>0.26368558574783</v>
      </c>
      <c r="F1216" s="1" t="n">
        <f aca="false">A1216/60</f>
        <v>2.01453110819678</v>
      </c>
    </row>
    <row r="1217" customFormat="false" ht="15" hidden="false" customHeight="false" outlineLevel="0" collapsed="false">
      <c r="A1217" s="1" t="n">
        <v>120.971866491807</v>
      </c>
      <c r="B1217" s="1" t="n">
        <v>61.1257660750853</v>
      </c>
      <c r="C1217" s="1" t="n">
        <v>61.6269889985333</v>
      </c>
      <c r="D1217" s="2" t="n">
        <f aca="false">(C1217-B1217)^2</f>
        <v>0.251224418989757</v>
      </c>
      <c r="F1217" s="1" t="n">
        <f aca="false">A1217/60</f>
        <v>2.01619777486345</v>
      </c>
    </row>
    <row r="1218" customFormat="false" ht="15" hidden="false" customHeight="false" outlineLevel="0" collapsed="false">
      <c r="A1218" s="1" t="n">
        <v>121.071866491807</v>
      </c>
      <c r="B1218" s="1" t="n">
        <v>61.1159816294921</v>
      </c>
      <c r="C1218" s="1" t="n">
        <v>61.6075775275228</v>
      </c>
      <c r="D1218" s="2" t="n">
        <f aca="false">(C1218-B1218)^2</f>
        <v>0.241666526960613</v>
      </c>
      <c r="F1218" s="1" t="n">
        <f aca="false">A1218/60</f>
        <v>2.01786444153012</v>
      </c>
    </row>
    <row r="1219" customFormat="false" ht="15" hidden="false" customHeight="false" outlineLevel="0" collapsed="false">
      <c r="A1219" s="1" t="n">
        <v>121.171866491807</v>
      </c>
      <c r="B1219" s="1" t="n">
        <v>61.1062162838293</v>
      </c>
      <c r="C1219" s="1" t="n">
        <v>61.5907833340792</v>
      </c>
      <c r="D1219" s="2" t="n">
        <f aca="false">(C1219-B1219)^2</f>
        <v>0.23480522618789</v>
      </c>
      <c r="F1219" s="1" t="n">
        <f aca="false">A1219/60</f>
        <v>2.01953110819678</v>
      </c>
    </row>
    <row r="1220" customFormat="false" ht="15" hidden="false" customHeight="false" outlineLevel="0" collapsed="false">
      <c r="A1220" s="1" t="n">
        <v>121.271866491807</v>
      </c>
      <c r="B1220" s="1" t="n">
        <v>61.0964699789404</v>
      </c>
      <c r="C1220" s="1" t="n">
        <v>61.5763303122333</v>
      </c>
      <c r="D1220" s="2" t="n">
        <f aca="false">(C1220-B1220)^2</f>
        <v>0.230265939467978</v>
      </c>
      <c r="F1220" s="1" t="n">
        <f aca="false">A1220/60</f>
        <v>2.02119777486345</v>
      </c>
    </row>
    <row r="1221" customFormat="false" ht="15" hidden="false" customHeight="false" outlineLevel="0" collapsed="false">
      <c r="A1221" s="1" t="n">
        <v>121.371866491807</v>
      </c>
      <c r="B1221" s="1" t="n">
        <v>61.0867426559881</v>
      </c>
      <c r="C1221" s="1" t="n">
        <v>61.563823812508</v>
      </c>
      <c r="D1221" s="2" t="n">
        <f aca="false">(C1221-B1221)^2</f>
        <v>0.227606429906366</v>
      </c>
      <c r="F1221" s="1" t="n">
        <f aca="false">A1221/60</f>
        <v>2.02286444153012</v>
      </c>
    </row>
    <row r="1222" customFormat="false" ht="15" hidden="false" customHeight="false" outlineLevel="0" collapsed="false">
      <c r="A1222" s="1" t="n">
        <v>121.471866491807</v>
      </c>
      <c r="B1222" s="1" t="n">
        <v>61.0770342560992</v>
      </c>
      <c r="C1222" s="1" t="n">
        <v>61.5528577523141</v>
      </c>
      <c r="D1222" s="2" t="n">
        <f aca="false">(C1222-B1222)^2</f>
        <v>0.226407999550165</v>
      </c>
      <c r="F1222" s="1" t="n">
        <f aca="false">A1222/60</f>
        <v>2.02453110819678</v>
      </c>
    </row>
    <row r="1223" customFormat="false" ht="15" hidden="false" customHeight="false" outlineLevel="0" collapsed="false">
      <c r="A1223" s="1" t="n">
        <v>121.571866491807</v>
      </c>
      <c r="B1223" s="1" t="n">
        <v>61.0673447207164</v>
      </c>
      <c r="C1223" s="1" t="n">
        <v>61.5428133508193</v>
      </c>
      <c r="D1223" s="2" t="n">
        <f aca="false">(C1223-B1223)^2</f>
        <v>0.226070418211931</v>
      </c>
      <c r="F1223" s="1" t="n">
        <f aca="false">A1223/60</f>
        <v>2.02619777486345</v>
      </c>
    </row>
    <row r="1224" customFormat="false" ht="15" hidden="false" customHeight="false" outlineLevel="0" collapsed="false">
      <c r="A1224" s="1" t="n">
        <v>121.671866491807</v>
      </c>
      <c r="B1224" s="1" t="n">
        <v>61.0576739916652</v>
      </c>
      <c r="C1224" s="1" t="n">
        <v>61.5328133508193</v>
      </c>
      <c r="D1224" s="2" t="n">
        <f aca="false">(C1224-B1224)^2</f>
        <v>0.225757410617375</v>
      </c>
      <c r="F1224" s="1" t="n">
        <f aca="false">A1224/60</f>
        <v>2.02786444153012</v>
      </c>
    </row>
    <row r="1225" customFormat="false" ht="15" hidden="false" customHeight="false" outlineLevel="0" collapsed="false">
      <c r="A1225" s="1" t="n">
        <v>121.771866491807</v>
      </c>
      <c r="B1225" s="1" t="n">
        <v>61.0480220108149</v>
      </c>
      <c r="C1225" s="1" t="n">
        <v>61.5228133508193</v>
      </c>
      <c r="D1225" s="2" t="n">
        <f aca="false">(C1225-B1225)^2</f>
        <v>0.225426816543175</v>
      </c>
      <c r="F1225" s="1" t="n">
        <f aca="false">A1225/60</f>
        <v>2.02953110819678</v>
      </c>
    </row>
    <row r="1226" customFormat="false" ht="15" hidden="false" customHeight="false" outlineLevel="0" collapsed="false">
      <c r="A1226" s="1" t="n">
        <v>121.871866491807</v>
      </c>
      <c r="B1226" s="1" t="n">
        <v>61.0383887202286</v>
      </c>
      <c r="C1226" s="1" t="n">
        <v>61.5128133508193</v>
      </c>
      <c r="D1226" s="2" t="n">
        <f aca="false">(C1226-B1226)^2</f>
        <v>0.225078730111119</v>
      </c>
      <c r="F1226" s="1" t="n">
        <f aca="false">A1226/60</f>
        <v>2.03119777486345</v>
      </c>
    </row>
    <row r="1227" customFormat="false" ht="15" hidden="false" customHeight="false" outlineLevel="0" collapsed="false">
      <c r="A1227" s="1" t="n">
        <v>121.971866491807</v>
      </c>
      <c r="B1227" s="1" t="n">
        <v>61.0287740624218</v>
      </c>
      <c r="C1227" s="1" t="n">
        <v>61.5028133508193</v>
      </c>
      <c r="D1227" s="2" t="n">
        <f aca="false">(C1227-B1227)^2</f>
        <v>0.224713246944407</v>
      </c>
      <c r="F1227" s="1" t="n">
        <f aca="false">A1227/60</f>
        <v>2.03286444153012</v>
      </c>
    </row>
    <row r="1228" customFormat="false" ht="15" hidden="false" customHeight="false" outlineLevel="0" collapsed="false">
      <c r="A1228" s="1" t="n">
        <v>122.071866491807</v>
      </c>
      <c r="B1228" s="1" t="n">
        <v>61.0191779799712</v>
      </c>
      <c r="C1228" s="1" t="n">
        <v>61.4928133508193</v>
      </c>
      <c r="D1228" s="2" t="n">
        <f aca="false">(C1228-B1228)^2</f>
        <v>0.224330464518418</v>
      </c>
      <c r="F1228" s="1" t="n">
        <f aca="false">A1228/60</f>
        <v>2.03453110819678</v>
      </c>
    </row>
    <row r="1229" customFormat="false" ht="15" hidden="false" customHeight="false" outlineLevel="0" collapsed="false">
      <c r="A1229" s="1" t="n">
        <v>122.171866491807</v>
      </c>
      <c r="B1229" s="1" t="n">
        <v>61.0096004154725</v>
      </c>
      <c r="C1229" s="1" t="n">
        <v>61.4828133508193</v>
      </c>
      <c r="D1229" s="2" t="n">
        <f aca="false">(C1229-B1229)^2</f>
        <v>0.223930482179536</v>
      </c>
      <c r="F1229" s="1" t="n">
        <f aca="false">A1229/60</f>
        <v>2.03619777486345</v>
      </c>
    </row>
    <row r="1230" customFormat="false" ht="15" hidden="false" customHeight="false" outlineLevel="0" collapsed="false">
      <c r="A1230" s="1" t="n">
        <v>122.271866491807</v>
      </c>
      <c r="B1230" s="1" t="n">
        <v>61.0000413121046</v>
      </c>
      <c r="C1230" s="1" t="n">
        <v>61.4728133508193</v>
      </c>
      <c r="D1230" s="2" t="n">
        <f aca="false">(C1230-B1230)^2</f>
        <v>0.223513400590455</v>
      </c>
      <c r="F1230" s="1" t="n">
        <f aca="false">A1230/60</f>
        <v>2.03786444153012</v>
      </c>
    </row>
    <row r="1231" customFormat="false" ht="15" hidden="false" customHeight="false" outlineLevel="0" collapsed="false">
      <c r="A1231" s="1" t="n">
        <v>122.371866491807</v>
      </c>
      <c r="B1231" s="1" t="n">
        <v>60.9905006131586</v>
      </c>
      <c r="C1231" s="1" t="n">
        <v>61.4628133508193</v>
      </c>
      <c r="D1231" s="2" t="n">
        <f aca="false">(C1231-B1231)^2</f>
        <v>0.223079322156546</v>
      </c>
      <c r="F1231" s="1" t="n">
        <f aca="false">A1231/60</f>
        <v>2.03953110819678</v>
      </c>
    </row>
    <row r="1232" customFormat="false" ht="15" hidden="false" customHeight="false" outlineLevel="0" collapsed="false">
      <c r="A1232" s="1" t="n">
        <v>122.471866491807</v>
      </c>
      <c r="B1232" s="1" t="n">
        <v>60.9809782619235</v>
      </c>
      <c r="C1232" s="1" t="n">
        <v>61.4528133508193</v>
      </c>
      <c r="D1232" s="2" t="n">
        <f aca="false">(C1232-B1232)^2</f>
        <v>0.222628351113309</v>
      </c>
      <c r="F1232" s="1" t="n">
        <f aca="false">A1232/60</f>
        <v>2.04119777486345</v>
      </c>
    </row>
    <row r="1233" customFormat="false" ht="15" hidden="false" customHeight="false" outlineLevel="0" collapsed="false">
      <c r="A1233" s="1" t="n">
        <v>122.571866491807</v>
      </c>
      <c r="B1233" s="1" t="n">
        <v>60.9714742021485</v>
      </c>
      <c r="C1233" s="1" t="n">
        <v>61.4431149937967</v>
      </c>
      <c r="D1233" s="2" t="n">
        <f aca="false">(C1233-B1233)^2</f>
        <v>0.222445036346539</v>
      </c>
      <c r="F1233" s="1" t="n">
        <f aca="false">A1233/60</f>
        <v>2.04286444153012</v>
      </c>
    </row>
    <row r="1234" customFormat="false" ht="15" hidden="false" customHeight="false" outlineLevel="0" collapsed="false">
      <c r="A1234" s="1" t="n">
        <v>122.671866491807</v>
      </c>
      <c r="B1234" s="1" t="n">
        <v>60.9619883778277</v>
      </c>
      <c r="C1234" s="1" t="n">
        <v>61.4347072466366</v>
      </c>
      <c r="D1234" s="2" t="n">
        <f aca="false">(C1234-B1234)^2</f>
        <v>0.223463128927963</v>
      </c>
      <c r="F1234" s="1" t="n">
        <f aca="false">A1234/60</f>
        <v>2.04453110819678</v>
      </c>
    </row>
    <row r="1235" customFormat="false" ht="15" hidden="false" customHeight="false" outlineLevel="0" collapsed="false">
      <c r="A1235" s="1" t="n">
        <v>122.771866491807</v>
      </c>
      <c r="B1235" s="1" t="n">
        <v>60.9525207329367</v>
      </c>
      <c r="C1235" s="1" t="n">
        <v>61.4280136838486</v>
      </c>
      <c r="D1235" s="2" t="n">
        <f aca="false">(C1235-B1235)^2</f>
        <v>0.226093546366906</v>
      </c>
      <c r="F1235" s="1" t="n">
        <f aca="false">A1235/60</f>
        <v>2.04619777486345</v>
      </c>
    </row>
    <row r="1236" customFormat="false" ht="15" hidden="false" customHeight="false" outlineLevel="0" collapsed="false">
      <c r="A1236" s="1" t="n">
        <v>122.871866491807</v>
      </c>
      <c r="B1236" s="1" t="n">
        <v>60.9430712117858</v>
      </c>
      <c r="C1236" s="1" t="n">
        <v>61.4234462266419</v>
      </c>
      <c r="D1236" s="2" t="n">
        <f aca="false">(C1236-B1236)^2</f>
        <v>0.230760154897999</v>
      </c>
      <c r="F1236" s="1" t="n">
        <f aca="false">A1236/60</f>
        <v>2.04786444153012</v>
      </c>
    </row>
    <row r="1237" customFormat="false" ht="15" hidden="false" customHeight="false" outlineLevel="0" collapsed="false">
      <c r="A1237" s="1" t="n">
        <v>122.971866491807</v>
      </c>
      <c r="B1237" s="1" t="n">
        <v>60.9336397590158</v>
      </c>
      <c r="C1237" s="1" t="n">
        <v>61.4213622968947</v>
      </c>
      <c r="D1237" s="2" t="n">
        <f aca="false">(C1237-B1237)^2</f>
        <v>0.237873273955037</v>
      </c>
      <c r="F1237" s="1" t="n">
        <f aca="false">A1237/60</f>
        <v>2.04953110819678</v>
      </c>
    </row>
    <row r="1238" customFormat="false" ht="15" hidden="false" customHeight="false" outlineLevel="0" collapsed="false">
      <c r="A1238" s="1" t="n">
        <v>123.071866491807</v>
      </c>
      <c r="B1238" s="1" t="n">
        <v>60.9242263192959</v>
      </c>
      <c r="C1238" s="1" t="n">
        <v>61.4219508258842</v>
      </c>
      <c r="D1238" s="2" t="n">
        <f aca="false">(C1238-B1238)^2</f>
        <v>0.247729684458572</v>
      </c>
      <c r="F1238" s="1" t="n">
        <f aca="false">A1238/60</f>
        <v>2.05119777486345</v>
      </c>
    </row>
    <row r="1239" customFormat="false" ht="15" hidden="false" customHeight="false" outlineLevel="0" collapsed="false">
      <c r="A1239" s="1" t="n">
        <v>123.171866491807</v>
      </c>
      <c r="B1239" s="1" t="n">
        <v>60.914830837526</v>
      </c>
      <c r="C1239" s="1" t="n">
        <v>61.4251566324406</v>
      </c>
      <c r="D1239" s="2" t="n">
        <f aca="false">(C1239-B1239)^2</f>
        <v>0.260432416955218</v>
      </c>
      <c r="F1239" s="1" t="n">
        <f aca="false">A1239/60</f>
        <v>2.05286444153012</v>
      </c>
    </row>
    <row r="1240" customFormat="false" ht="15" hidden="false" customHeight="false" outlineLevel="0" collapsed="false">
      <c r="A1240" s="1" t="n">
        <v>123.271866491807</v>
      </c>
      <c r="B1240" s="1" t="n">
        <v>60.9054532589583</v>
      </c>
      <c r="C1240" s="1" t="n">
        <v>61.4307036105948</v>
      </c>
      <c r="D1240" s="2" t="n">
        <f aca="false">(C1240-B1240)^2</f>
        <v>0.275887931894261</v>
      </c>
      <c r="F1240" s="1" t="n">
        <f aca="false">A1240/60</f>
        <v>2.05453110819678</v>
      </c>
    </row>
    <row r="1241" customFormat="false" ht="15" hidden="false" customHeight="false" outlineLevel="0" collapsed="false">
      <c r="A1241" s="1" t="n">
        <v>123.371866491807</v>
      </c>
      <c r="B1241" s="1" t="n">
        <v>60.8960935289473</v>
      </c>
      <c r="C1241" s="1" t="n">
        <v>61.4381971108695</v>
      </c>
      <c r="D1241" s="2" t="n">
        <f aca="false">(C1241-B1241)^2</f>
        <v>0.293876293532885</v>
      </c>
      <c r="F1241" s="1" t="n">
        <f aca="false">A1241/60</f>
        <v>2.05619777486345</v>
      </c>
    </row>
    <row r="1242" customFormat="false" ht="15" hidden="false" customHeight="false" outlineLevel="0" collapsed="false">
      <c r="A1242" s="1" t="n">
        <v>123.471866491807</v>
      </c>
      <c r="B1242" s="1" t="n">
        <v>60.8867515929971</v>
      </c>
      <c r="C1242" s="1" t="n">
        <v>61.4472310506756</v>
      </c>
      <c r="D1242" s="2" t="n">
        <f aca="false">(C1242-B1242)^2</f>
        <v>0.314137222479582</v>
      </c>
      <c r="F1242" s="1" t="n">
        <f aca="false">A1242/60</f>
        <v>2.05786444153012</v>
      </c>
    </row>
    <row r="1243" customFormat="false" ht="15" hidden="false" customHeight="false" outlineLevel="0" collapsed="false">
      <c r="A1243" s="1" t="n">
        <v>123.571866491807</v>
      </c>
      <c r="B1243" s="1" t="n">
        <v>60.8774273969534</v>
      </c>
      <c r="C1243" s="1" t="n">
        <v>61.4568394861761</v>
      </c>
      <c r="D1243" s="2" t="n">
        <f aca="false">(C1243-B1243)^2</f>
        <v>0.335718369137414</v>
      </c>
      <c r="F1243" s="1" t="n">
        <f aca="false">A1243/60</f>
        <v>2.05953110819678</v>
      </c>
    </row>
    <row r="1244" customFormat="false" ht="15" hidden="false" customHeight="false" outlineLevel="0" collapsed="false">
      <c r="A1244" s="1" t="n">
        <v>123.671866491807</v>
      </c>
      <c r="B1244" s="1" t="n">
        <v>60.8681208868241</v>
      </c>
      <c r="C1244" s="1" t="n">
        <v>61.4649294794293</v>
      </c>
      <c r="D1244" s="2" t="n">
        <f aca="false">(C1244-B1244)^2</f>
        <v>0.356180496207399</v>
      </c>
      <c r="F1244" s="1" t="n">
        <f aca="false">A1244/60</f>
        <v>2.06119777486345</v>
      </c>
    </row>
    <row r="1245" customFormat="false" ht="15" hidden="false" customHeight="false" outlineLevel="0" collapsed="false">
      <c r="A1245" s="1" t="n">
        <v>123.771866491807</v>
      </c>
      <c r="B1245" s="1" t="n">
        <v>60.8588320087395</v>
      </c>
      <c r="C1245" s="1" t="n">
        <v>61.4707268242315</v>
      </c>
      <c r="D1245" s="2" t="n">
        <f aca="false">(C1245-B1245)^2</f>
        <v>0.374415265225989</v>
      </c>
      <c r="F1245" s="1" t="n">
        <f aca="false">A1245/60</f>
        <v>2.06286444153012</v>
      </c>
    </row>
    <row r="1246" customFormat="false" ht="15" hidden="false" customHeight="false" outlineLevel="0" collapsed="false">
      <c r="A1246" s="1" t="n">
        <v>123.871866491807</v>
      </c>
      <c r="B1246" s="1" t="n">
        <v>60.8495607091284</v>
      </c>
      <c r="C1246" s="1" t="n">
        <v>61.4733567848601</v>
      </c>
      <c r="D1246" s="2" t="n">
        <f aca="false">(C1246-B1246)^2</f>
        <v>0.389121544098274</v>
      </c>
      <c r="F1246" s="1" t="n">
        <f aca="false">A1246/60</f>
        <v>2.06453110819678</v>
      </c>
    </row>
    <row r="1247" customFormat="false" ht="15" hidden="false" customHeight="false" outlineLevel="0" collapsed="false">
      <c r="A1247" s="1" t="n">
        <v>123.971866491807</v>
      </c>
      <c r="B1247" s="1" t="n">
        <v>60.840306934626</v>
      </c>
      <c r="C1247" s="1" t="n">
        <v>61.4719277961117</v>
      </c>
      <c r="D1247" s="2" t="n">
        <f aca="false">(C1247-B1247)^2</f>
        <v>0.398944912663938</v>
      </c>
      <c r="F1247" s="1" t="n">
        <f aca="false">A1247/60</f>
        <v>2.06619777486345</v>
      </c>
    </row>
    <row r="1248" customFormat="false" ht="15" hidden="false" customHeight="false" outlineLevel="0" collapsed="false">
      <c r="A1248" s="1" t="n">
        <v>124.071866491807</v>
      </c>
      <c r="B1248" s="1" t="n">
        <v>60.8310706319944</v>
      </c>
      <c r="C1248" s="1" t="n">
        <v>61.4659128858095</v>
      </c>
      <c r="D1248" s="2" t="n">
        <f aca="false">(C1248-B1248)^2</f>
        <v>0.403024687229038</v>
      </c>
      <c r="F1248" s="1" t="n">
        <f aca="false">A1248/60</f>
        <v>2.06786444153012</v>
      </c>
    </row>
    <row r="1249" customFormat="false" ht="15" hidden="false" customHeight="false" outlineLevel="0" collapsed="false">
      <c r="A1249" s="1" t="n">
        <v>124.171866491807</v>
      </c>
      <c r="B1249" s="1" t="n">
        <v>60.8218517482399</v>
      </c>
      <c r="C1249" s="1" t="n">
        <v>61.4554701818258</v>
      </c>
      <c r="D1249" s="2" t="n">
        <f aca="false">(C1249-B1249)^2</f>
        <v>0.401472319379852</v>
      </c>
      <c r="F1249" s="1" t="n">
        <f aca="false">A1249/60</f>
        <v>2.06953110819678</v>
      </c>
    </row>
    <row r="1250" customFormat="false" ht="15" hidden="false" customHeight="false" outlineLevel="0" collapsed="false">
      <c r="A1250" s="1" t="n">
        <v>124.271866491807</v>
      </c>
      <c r="B1250" s="1" t="n">
        <v>60.8126502306112</v>
      </c>
      <c r="C1250" s="1" t="n">
        <v>61.4413395063141</v>
      </c>
      <c r="D1250" s="2" t="n">
        <f aca="false">(C1250-B1250)^2</f>
        <v>0.395250205383842</v>
      </c>
      <c r="F1250" s="1" t="n">
        <f aca="false">A1250/60</f>
        <v>2.07119777486345</v>
      </c>
    </row>
    <row r="1251" customFormat="false" ht="15" hidden="false" customHeight="false" outlineLevel="0" collapsed="false">
      <c r="A1251" s="1" t="n">
        <v>124.371866491807</v>
      </c>
      <c r="B1251" s="1" t="n">
        <v>60.8034660264922</v>
      </c>
      <c r="C1251" s="1" t="n">
        <v>61.4244416499087</v>
      </c>
      <c r="D1251" s="2" t="n">
        <f aca="false">(C1251-B1251)^2</f>
        <v>0.385610724877509</v>
      </c>
      <c r="F1251" s="1" t="n">
        <f aca="false">A1251/60</f>
        <v>2.07286444153012</v>
      </c>
    </row>
    <row r="1252" customFormat="false" ht="15" hidden="false" customHeight="false" outlineLevel="0" collapsed="false">
      <c r="A1252" s="1" t="n">
        <v>124.471866491807</v>
      </c>
      <c r="B1252" s="1" t="n">
        <v>60.7942990834728</v>
      </c>
      <c r="C1252" s="1" t="n">
        <v>61.4055762707902</v>
      </c>
      <c r="D1252" s="2" t="n">
        <f aca="false">(C1252-B1252)^2</f>
        <v>0.37365979973467</v>
      </c>
      <c r="F1252" s="1" t="n">
        <f aca="false">A1252/60</f>
        <v>2.07453110819678</v>
      </c>
    </row>
    <row r="1253" customFormat="false" ht="15" hidden="false" customHeight="false" outlineLevel="0" collapsed="false">
      <c r="A1253" s="1" t="n">
        <v>124.571866491807</v>
      </c>
      <c r="B1253" s="1" t="n">
        <v>60.7851493493935</v>
      </c>
      <c r="C1253" s="1" t="n">
        <v>61.385824271236</v>
      </c>
      <c r="D1253" s="2" t="n">
        <f aca="false">(C1253-B1253)^2</f>
        <v>0.36081036173049</v>
      </c>
      <c r="F1253" s="1" t="n">
        <f aca="false">A1253/60</f>
        <v>2.07619777486345</v>
      </c>
    </row>
    <row r="1254" customFormat="false" ht="15" hidden="false" customHeight="false" outlineLevel="0" collapsed="false">
      <c r="A1254" s="1" t="n">
        <v>124.671866491807</v>
      </c>
      <c r="B1254" s="1" t="n">
        <v>60.7760167722529</v>
      </c>
      <c r="C1254" s="1" t="n">
        <v>61.3668151087271</v>
      </c>
      <c r="D1254" s="2" t="n">
        <f aca="false">(C1254-B1254)^2</f>
        <v>0.349042674380683</v>
      </c>
      <c r="F1254" s="1" t="n">
        <f aca="false">A1254/60</f>
        <v>2.07786444153012</v>
      </c>
    </row>
    <row r="1255" customFormat="false" ht="15" hidden="false" customHeight="false" outlineLevel="0" collapsed="false">
      <c r="A1255" s="1" t="n">
        <v>124.771866491807</v>
      </c>
      <c r="B1255" s="1" t="n">
        <v>60.7669013002274</v>
      </c>
      <c r="C1255" s="1" t="n">
        <v>61.3487449522467</v>
      </c>
      <c r="D1255" s="2" t="n">
        <f aca="false">(C1255-B1255)^2</f>
        <v>0.33854203539515</v>
      </c>
      <c r="F1255" s="1" t="n">
        <f aca="false">A1255/60</f>
        <v>2.07953110819678</v>
      </c>
    </row>
    <row r="1256" customFormat="false" ht="15" hidden="false" customHeight="false" outlineLevel="0" collapsed="false">
      <c r="A1256" s="1" t="n">
        <v>124.871866491807</v>
      </c>
      <c r="B1256" s="1" t="n">
        <v>60.7578028817374</v>
      </c>
      <c r="C1256" s="1" t="n">
        <v>61.3317186624504</v>
      </c>
      <c r="D1256" s="2" t="n">
        <f aca="false">(C1256-B1256)^2</f>
        <v>0.329379323351414</v>
      </c>
      <c r="F1256" s="1" t="n">
        <f aca="false">A1256/60</f>
        <v>2.08119777486345</v>
      </c>
    </row>
    <row r="1257" customFormat="false" ht="15" hidden="false" customHeight="false" outlineLevel="0" collapsed="false">
      <c r="A1257" s="1" t="n">
        <v>124.971866491807</v>
      </c>
      <c r="B1257" s="1" t="n">
        <v>60.7487214653833</v>
      </c>
      <c r="C1257" s="1" t="n">
        <v>61.3158140157658</v>
      </c>
      <c r="D1257" s="2" t="n">
        <f aca="false">(C1257-B1257)^2</f>
        <v>0.321593960699334</v>
      </c>
      <c r="F1257" s="1" t="n">
        <f aca="false">A1257/60</f>
        <v>2.08286444153012</v>
      </c>
    </row>
    <row r="1258" customFormat="false" ht="15" hidden="false" customHeight="false" outlineLevel="0" collapsed="false">
      <c r="A1258" s="1" t="n">
        <v>125.071866491807</v>
      </c>
      <c r="B1258" s="1" t="n">
        <v>60.739656999927</v>
      </c>
      <c r="C1258" s="1" t="n">
        <v>61.3010681979363</v>
      </c>
      <c r="D1258" s="2" t="n">
        <f aca="false">(C1258-B1258)^2</f>
        <v>0.315182533250241</v>
      </c>
      <c r="F1258" s="1" t="n">
        <f aca="false">A1258/60</f>
        <v>2.08453110819678</v>
      </c>
    </row>
    <row r="1259" customFormat="false" ht="15" hidden="false" customHeight="false" outlineLevel="0" collapsed="false">
      <c r="A1259" s="1" t="n">
        <v>125.171866491807</v>
      </c>
      <c r="B1259" s="1" t="n">
        <v>60.7306094343622</v>
      </c>
      <c r="C1259" s="1" t="n">
        <v>61.2874705992043</v>
      </c>
      <c r="D1259" s="2" t="n">
        <f aca="false">(C1259-B1259)^2</f>
        <v>0.310094356909297</v>
      </c>
      <c r="F1259" s="1" t="n">
        <f aca="false">A1259/60</f>
        <v>2.08619777486345</v>
      </c>
    </row>
    <row r="1260" customFormat="false" ht="15" hidden="false" customHeight="false" outlineLevel="0" collapsed="false">
      <c r="A1260" s="1" t="n">
        <v>125.271866491807</v>
      </c>
      <c r="B1260" s="1" t="n">
        <v>60.7215787178742</v>
      </c>
      <c r="C1260" s="1" t="n">
        <v>61.2749649197423</v>
      </c>
      <c r="D1260" s="2" t="n">
        <f aca="false">(C1260-B1260)^2</f>
        <v>0.306236288418002</v>
      </c>
      <c r="F1260" s="1" t="n">
        <f aca="false">A1260/60</f>
        <v>2.08786444153012</v>
      </c>
    </row>
    <row r="1261" customFormat="false" ht="15" hidden="false" customHeight="false" outlineLevel="0" collapsed="false">
      <c r="A1261" s="1" t="n">
        <v>125.371866491807</v>
      </c>
      <c r="B1261" s="1" t="n">
        <v>60.7125647998151</v>
      </c>
      <c r="C1261" s="1" t="n">
        <v>61.2634596788432</v>
      </c>
      <c r="D1261" s="2" t="n">
        <f aca="false">(C1261-B1261)^2</f>
        <v>0.303485167739385</v>
      </c>
      <c r="F1261" s="1" t="n">
        <f aca="false">A1261/60</f>
        <v>2.08953110819678</v>
      </c>
    </row>
    <row r="1262" customFormat="false" ht="15" hidden="false" customHeight="false" outlineLevel="0" collapsed="false">
      <c r="A1262" s="1" t="n">
        <v>125.471866491807</v>
      </c>
      <c r="B1262" s="1" t="n">
        <v>60.7035676297389</v>
      </c>
      <c r="C1262" s="1" t="n">
        <v>61.252842948103</v>
      </c>
      <c r="D1262" s="2" t="n">
        <f aca="false">(C1262-B1262)^2</f>
        <v>0.301703375363987</v>
      </c>
      <c r="F1262" s="1" t="n">
        <f aca="false">A1262/60</f>
        <v>2.09119777486345</v>
      </c>
    </row>
    <row r="1263" customFormat="false" ht="15" hidden="false" customHeight="false" outlineLevel="0" collapsed="false">
      <c r="A1263" s="1" t="n">
        <v>125.571866491807</v>
      </c>
      <c r="B1263" s="1" t="n">
        <v>60.6945871574094</v>
      </c>
      <c r="C1263" s="1" t="n">
        <v>61.2425117078418</v>
      </c>
      <c r="D1263" s="2" t="n">
        <f aca="false">(C1263-B1263)^2</f>
        <v>0.300221312966546</v>
      </c>
      <c r="F1263" s="1" t="n">
        <f aca="false">A1263/60</f>
        <v>2.09286444153012</v>
      </c>
    </row>
    <row r="1264" customFormat="false" ht="15" hidden="false" customHeight="false" outlineLevel="0" collapsed="false">
      <c r="A1264" s="1" t="n">
        <v>125.671866491807</v>
      </c>
      <c r="B1264" s="1" t="n">
        <v>60.6856233327569</v>
      </c>
      <c r="C1264" s="1" t="n">
        <v>61.230919455002</v>
      </c>
      <c r="D1264" s="2" t="n">
        <f aca="false">(C1264-B1264)^2</f>
        <v>0.297347860935549</v>
      </c>
      <c r="F1264" s="1" t="n">
        <f aca="false">A1264/60</f>
        <v>2.09453110819678</v>
      </c>
    </row>
    <row r="1265" customFormat="false" ht="15" hidden="false" customHeight="false" outlineLevel="0" collapsed="false">
      <c r="A1265" s="1" t="n">
        <v>125.771866491807</v>
      </c>
      <c r="B1265" s="1" t="n">
        <v>60.6766761058787</v>
      </c>
      <c r="C1265" s="1" t="n">
        <v>61.2176130177899</v>
      </c>
      <c r="D1265" s="2" t="n">
        <f aca="false">(C1265-B1265)^2</f>
        <v>0.292612742668028</v>
      </c>
      <c r="F1265" s="1" t="n">
        <f aca="false">A1265/60</f>
        <v>2.09619777486345</v>
      </c>
    </row>
    <row r="1266" customFormat="false" ht="15" hidden="false" customHeight="false" outlineLevel="0" collapsed="false">
      <c r="A1266" s="1" t="n">
        <v>125.871866491807</v>
      </c>
      <c r="B1266" s="1" t="n">
        <v>60.6677454270869</v>
      </c>
      <c r="C1266" s="1" t="n">
        <v>61.2021804749967</v>
      </c>
      <c r="D1266" s="2" t="n">
        <f aca="false">(C1266-B1266)^2</f>
        <v>0.285620820434353</v>
      </c>
      <c r="F1266" s="1" t="n">
        <f aca="false">A1266/60</f>
        <v>2.09786444153012</v>
      </c>
    </row>
    <row r="1267" customFormat="false" ht="15" hidden="false" customHeight="false" outlineLevel="0" collapsed="false">
      <c r="A1267" s="1" t="n">
        <v>125.971866491807</v>
      </c>
      <c r="B1267" s="1" t="n">
        <v>60.6588312469976</v>
      </c>
      <c r="C1267" s="1" t="n">
        <v>61.1842644047438</v>
      </c>
      <c r="D1267" s="2" t="n">
        <f aca="false">(C1267-B1267)^2</f>
        <v>0.276080003259143</v>
      </c>
      <c r="F1267" s="1" t="n">
        <f aca="false">A1267/60</f>
        <v>2.09953110819678</v>
      </c>
    </row>
    <row r="1268" customFormat="false" ht="15" hidden="false" customHeight="false" outlineLevel="0" collapsed="false">
      <c r="A1268" s="1" t="n">
        <v>126.071866491807</v>
      </c>
      <c r="B1268" s="1" t="n">
        <v>60.6499335161871</v>
      </c>
      <c r="C1268" s="1" t="n">
        <v>61.1636758757543</v>
      </c>
      <c r="D1268" s="2" t="n">
        <f aca="false">(C1268-B1268)^2</f>
        <v>0.263931212013678</v>
      </c>
      <c r="F1268" s="1" t="n">
        <f aca="false">A1268/60</f>
        <v>2.10119777486345</v>
      </c>
    </row>
    <row r="1269" customFormat="false" ht="15" hidden="false" customHeight="false" outlineLevel="0" collapsed="false">
      <c r="A1269" s="1" t="n">
        <v>126.171866491807</v>
      </c>
      <c r="B1269" s="1" t="n">
        <v>60.6410521855412</v>
      </c>
      <c r="C1269" s="1" t="n">
        <v>61.1404700691979</v>
      </c>
      <c r="D1269" s="2" t="n">
        <f aca="false">(C1269-B1269)^2</f>
        <v>0.249418222516142</v>
      </c>
      <c r="F1269" s="1" t="n">
        <f aca="false">A1269/60</f>
        <v>2.10286444153012</v>
      </c>
    </row>
    <row r="1270" customFormat="false" ht="15" hidden="false" customHeight="false" outlineLevel="0" collapsed="false">
      <c r="A1270" s="1" t="n">
        <v>126.271866491807</v>
      </c>
      <c r="B1270" s="1" t="n">
        <v>60.6321872061942</v>
      </c>
      <c r="C1270" s="1" t="n">
        <v>61.1149230910437</v>
      </c>
      <c r="D1270" s="2" t="n">
        <f aca="false">(C1270-B1270)^2</f>
        <v>0.233033934521427</v>
      </c>
      <c r="F1270" s="1" t="n">
        <f aca="false">A1270/60</f>
        <v>2.10453110819678</v>
      </c>
    </row>
    <row r="1271" customFormat="false" ht="15" hidden="false" customHeight="false" outlineLevel="0" collapsed="false">
      <c r="A1271" s="1" t="n">
        <v>126.371866491807</v>
      </c>
      <c r="B1271" s="1" t="n">
        <v>60.623338529333</v>
      </c>
      <c r="C1271" s="1" t="n">
        <v>61.087429590769</v>
      </c>
      <c r="D1271" s="2" t="n">
        <f aca="false">(C1271-B1271)^2</f>
        <v>0.215380513304794</v>
      </c>
      <c r="F1271" s="1" t="n">
        <f aca="false">A1271/60</f>
        <v>2.10619777486345</v>
      </c>
    </row>
    <row r="1272" customFormat="false" ht="15" hidden="false" customHeight="false" outlineLevel="0" collapsed="false">
      <c r="A1272" s="1" t="n">
        <v>126.471866491807</v>
      </c>
      <c r="B1272" s="1" t="n">
        <v>60.6145061063909</v>
      </c>
      <c r="C1272" s="1" t="n">
        <v>61.058395650963</v>
      </c>
      <c r="D1272" s="2" t="n">
        <f aca="false">(C1272-B1272)^2</f>
        <v>0.197037927780428</v>
      </c>
      <c r="F1272" s="1" t="n">
        <f aca="false">A1272/60</f>
        <v>2.10786444153012</v>
      </c>
    </row>
    <row r="1273" customFormat="false" ht="15" hidden="false" customHeight="false" outlineLevel="0" collapsed="false">
      <c r="A1273" s="1" t="n">
        <v>126.571866491807</v>
      </c>
      <c r="B1273" s="1" t="n">
        <v>60.6056898889751</v>
      </c>
      <c r="C1273" s="1" t="n">
        <v>61.0287989309272</v>
      </c>
      <c r="D1273" s="2" t="n">
        <f aca="false">(C1273-B1273)^2</f>
        <v>0.179021261381626</v>
      </c>
      <c r="F1273" s="1" t="n">
        <f aca="false">A1273/60</f>
        <v>2.10953110819678</v>
      </c>
    </row>
    <row r="1274" customFormat="false" ht="15" hidden="false" customHeight="false" outlineLevel="0" collapsed="false">
      <c r="A1274" s="1" t="n">
        <v>126.671866491807</v>
      </c>
      <c r="B1274" s="1" t="n">
        <v>60.5968898288545</v>
      </c>
      <c r="C1274" s="1" t="n">
        <v>61.0008387712879</v>
      </c>
      <c r="D1274" s="2" t="n">
        <f aca="false">(C1274-B1274)^2</f>
        <v>0.163174748093064</v>
      </c>
      <c r="F1274" s="1" t="n">
        <f aca="false">A1274/60</f>
        <v>2.11119777486345</v>
      </c>
    </row>
    <row r="1275" customFormat="false" ht="15" hidden="false" customHeight="false" outlineLevel="0" collapsed="false">
      <c r="A1275" s="1" t="n">
        <v>126.771866491807</v>
      </c>
      <c r="B1275" s="1" t="n">
        <v>60.5881058780077</v>
      </c>
      <c r="C1275" s="1" t="n">
        <v>60.9755582873706</v>
      </c>
      <c r="D1275" s="2" t="n">
        <f aca="false">(C1275-B1275)^2</f>
        <v>0.150119369521117</v>
      </c>
      <c r="F1275" s="1" t="n">
        <f aca="false">A1275/60</f>
        <v>2.11286444153012</v>
      </c>
    </row>
    <row r="1276" customFormat="false" ht="15" hidden="false" customHeight="false" outlineLevel="0" collapsed="false">
      <c r="A1276" s="1" t="n">
        <v>126.871866491807</v>
      </c>
      <c r="B1276" s="1" t="n">
        <v>60.579337988597</v>
      </c>
      <c r="C1276" s="1" t="n">
        <v>60.9543769926387</v>
      </c>
      <c r="D1276" s="2" t="n">
        <f aca="false">(C1276-B1276)^2</f>
        <v>0.140654254552593</v>
      </c>
      <c r="F1276" s="1" t="n">
        <f aca="false">A1276/60</f>
        <v>2.11453110819678</v>
      </c>
    </row>
    <row r="1277" customFormat="false" ht="15" hidden="false" customHeight="false" outlineLevel="0" collapsed="false">
      <c r="A1277" s="1" t="n">
        <v>126.971866491807</v>
      </c>
      <c r="B1277" s="1" t="n">
        <v>60.5705861129636</v>
      </c>
      <c r="C1277" s="1" t="n">
        <v>60.9389921761447</v>
      </c>
      <c r="D1277" s="2" t="n">
        <f aca="false">(C1277-B1277)^2</f>
        <v>0.135723027388595</v>
      </c>
      <c r="F1277" s="1" t="n">
        <f aca="false">A1277/60</f>
        <v>2.11619777486345</v>
      </c>
    </row>
    <row r="1278" customFormat="false" ht="15" hidden="false" customHeight="false" outlineLevel="0" collapsed="false">
      <c r="A1278" s="1" t="n">
        <v>127.071866491807</v>
      </c>
      <c r="B1278" s="1" t="n">
        <v>60.5618502036199</v>
      </c>
      <c r="C1278" s="1" t="n">
        <v>60.9305342151239</v>
      </c>
      <c r="D1278" s="2" t="n">
        <f aca="false">(C1278-B1278)^2</f>
        <v>0.135927900338683</v>
      </c>
      <c r="F1278" s="1" t="n">
        <f aca="false">A1278/60</f>
        <v>2.11786444153012</v>
      </c>
    </row>
    <row r="1279" customFormat="false" ht="15" hidden="false" customHeight="false" outlineLevel="0" collapsed="false">
      <c r="A1279" s="1" t="n">
        <v>127.171866491807</v>
      </c>
      <c r="B1279" s="1" t="n">
        <v>60.553130213257</v>
      </c>
      <c r="C1279" s="1" t="n">
        <v>60.9286536532678</v>
      </c>
      <c r="D1279" s="2" t="n">
        <f aca="false">(C1279-B1279)^2</f>
        <v>0.141017853997547</v>
      </c>
      <c r="F1279" s="1" t="n">
        <f aca="false">A1279/60</f>
        <v>2.11953110819678</v>
      </c>
    </row>
    <row r="1280" customFormat="false" ht="15" hidden="false" customHeight="false" outlineLevel="0" collapsed="false">
      <c r="A1280" s="1" t="n">
        <v>127.271866491807</v>
      </c>
      <c r="B1280" s="1" t="n">
        <v>60.5444260947441</v>
      </c>
      <c r="C1280" s="1" t="n">
        <v>60.9318313024528</v>
      </c>
      <c r="D1280" s="2" t="n">
        <f aca="false">(C1280-B1280)^2</f>
        <v>0.150082794959823</v>
      </c>
      <c r="F1280" s="1" t="n">
        <f aca="false">A1280/60</f>
        <v>2.12119777486345</v>
      </c>
    </row>
    <row r="1281" customFormat="false" ht="15" hidden="false" customHeight="false" outlineLevel="0" collapsed="false">
      <c r="A1281" s="1" t="n">
        <v>127.371866491807</v>
      </c>
      <c r="B1281" s="1" t="n">
        <v>60.5357378011221</v>
      </c>
      <c r="C1281" s="1" t="n">
        <v>60.938429681467</v>
      </c>
      <c r="D1281" s="2" t="n">
        <f aca="false">(C1281-B1281)^2</f>
        <v>0.162160750495708</v>
      </c>
      <c r="F1281" s="1" t="n">
        <f aca="false">A1281/60</f>
        <v>2.12286444153012</v>
      </c>
    </row>
    <row r="1282" customFormat="false" ht="15" hidden="false" customHeight="false" outlineLevel="0" collapsed="false">
      <c r="A1282" s="1" t="n">
        <v>127.471866491807</v>
      </c>
      <c r="B1282" s="1" t="n">
        <v>60.527065285611</v>
      </c>
      <c r="C1282" s="1" t="n">
        <v>60.9472382729251</v>
      </c>
      <c r="D1282" s="2" t="n">
        <f aca="false">(C1282-B1282)^2</f>
        <v>0.176545339268452</v>
      </c>
      <c r="F1282" s="1" t="n">
        <f aca="false">A1282/60</f>
        <v>2.12453110819678</v>
      </c>
    </row>
    <row r="1283" customFormat="false" ht="15" hidden="false" customHeight="false" outlineLevel="0" collapsed="false">
      <c r="A1283" s="1" t="n">
        <v>127.571866491807</v>
      </c>
      <c r="B1283" s="1" t="n">
        <v>60.5184085016099</v>
      </c>
      <c r="C1283" s="1" t="n">
        <v>60.9568850062033</v>
      </c>
      <c r="D1283" s="2" t="n">
        <f aca="false">(C1283-B1283)^2</f>
        <v>0.192261645080449</v>
      </c>
      <c r="F1283" s="1" t="n">
        <f aca="false">A1283/60</f>
        <v>2.12619777486345</v>
      </c>
    </row>
    <row r="1284" customFormat="false" ht="15" hidden="false" customHeight="false" outlineLevel="0" collapsed="false">
      <c r="A1284" s="1" t="n">
        <v>127.671866491807</v>
      </c>
      <c r="B1284" s="1" t="n">
        <v>60.509767402696</v>
      </c>
      <c r="C1284" s="1" t="n">
        <v>60.9652927533634</v>
      </c>
      <c r="D1284" s="2" t="n">
        <f aca="false">(C1284-B1284)^2</f>
        <v>0.207503345100658</v>
      </c>
      <c r="F1284" s="1" t="n">
        <f aca="false">A1284/60</f>
        <v>2.12786444153012</v>
      </c>
    </row>
    <row r="1285" customFormat="false" ht="15" hidden="false" customHeight="false" outlineLevel="0" collapsed="false">
      <c r="A1285" s="1" t="n">
        <v>127.771866491807</v>
      </c>
      <c r="B1285" s="1" t="n">
        <v>60.5011419425737</v>
      </c>
      <c r="C1285" s="1" t="n">
        <v>60.9719863161514</v>
      </c>
      <c r="D1285" s="2" t="n">
        <f aca="false">(C1285-B1285)^2</f>
        <v>0.221694424129775</v>
      </c>
      <c r="F1285" s="1" t="n">
        <f aca="false">A1285/60</f>
        <v>2.12953110819678</v>
      </c>
    </row>
    <row r="1286" customFormat="false" ht="15" hidden="false" customHeight="false" outlineLevel="0" collapsed="false">
      <c r="A1286" s="1" t="n">
        <v>127.871866491807</v>
      </c>
      <c r="B1286" s="1" t="n">
        <v>60.4925320752141</v>
      </c>
      <c r="C1286" s="1" t="n">
        <v>60.9765537733581</v>
      </c>
      <c r="D1286" s="2" t="n">
        <f aca="false">(C1286-B1286)^2</f>
        <v>0.2342770042742</v>
      </c>
      <c r="F1286" s="1" t="n">
        <f aca="false">A1286/60</f>
        <v>2.13119777486345</v>
      </c>
    </row>
    <row r="1287" customFormat="false" ht="15" hidden="false" customHeight="false" outlineLevel="0" collapsed="false">
      <c r="A1287" s="1" t="n">
        <v>127.971866491807</v>
      </c>
      <c r="B1287" s="1" t="n">
        <v>60.4839377547222</v>
      </c>
      <c r="C1287" s="1" t="n">
        <v>60.9786377031053</v>
      </c>
      <c r="D1287" s="2" t="n">
        <f aca="false">(C1287-B1287)^2</f>
        <v>0.244728038930243</v>
      </c>
      <c r="F1287" s="1" t="n">
        <f aca="false">A1287/60</f>
        <v>2.13286444153012</v>
      </c>
    </row>
    <row r="1288" customFormat="false" ht="15" hidden="false" customHeight="false" outlineLevel="0" collapsed="false">
      <c r="A1288" s="1" t="n">
        <v>128.071866491807</v>
      </c>
      <c r="B1288" s="1" t="n">
        <v>60.4753589352687</v>
      </c>
      <c r="C1288" s="1" t="n">
        <v>60.9780491741158</v>
      </c>
      <c r="D1288" s="2" t="n">
        <f aca="false">(C1288-B1288)^2</f>
        <v>0.252697476232156</v>
      </c>
      <c r="F1288" s="1" t="n">
        <f aca="false">A1288/60</f>
        <v>2.13453110819678</v>
      </c>
    </row>
    <row r="1289" customFormat="false" ht="15" hidden="false" customHeight="false" outlineLevel="0" collapsed="false">
      <c r="A1289" s="1" t="n">
        <v>128.171866491807</v>
      </c>
      <c r="B1289" s="1" t="n">
        <v>60.4667955713191</v>
      </c>
      <c r="C1289" s="1" t="n">
        <v>60.9748433675594</v>
      </c>
      <c r="D1289" s="2" t="n">
        <f aca="false">(C1289-B1289)^2</f>
        <v>0.258112563264623</v>
      </c>
      <c r="F1289" s="1" t="n">
        <f aca="false">A1289/60</f>
        <v>2.13619777486345</v>
      </c>
    </row>
    <row r="1290" customFormat="false" ht="15" hidden="false" customHeight="false" outlineLevel="0" collapsed="false">
      <c r="A1290" s="1" t="n">
        <v>128.271866491807</v>
      </c>
      <c r="B1290" s="1" t="n">
        <v>60.4582476176242</v>
      </c>
      <c r="C1290" s="1" t="n">
        <v>60.9692963894052</v>
      </c>
      <c r="D1290" s="2" t="n">
        <f aca="false">(C1290-B1290)^2</f>
        <v>0.261170847138867</v>
      </c>
      <c r="F1290" s="1" t="n">
        <f aca="false">A1290/60</f>
        <v>2.13786444153012</v>
      </c>
    </row>
    <row r="1291" customFormat="false" ht="15" hidden="false" customHeight="false" outlineLevel="0" collapsed="false">
      <c r="A1291" s="1" t="n">
        <v>128.371866491807</v>
      </c>
      <c r="B1291" s="1" t="n">
        <v>60.4497150287649</v>
      </c>
      <c r="C1291" s="1" t="n">
        <v>60.9618028891305</v>
      </c>
      <c r="D1291" s="2" t="n">
        <f aca="false">(C1291-B1291)^2</f>
        <v>0.262233976733822</v>
      </c>
      <c r="F1291" s="1" t="n">
        <f aca="false">A1291/60</f>
        <v>2.13953110819678</v>
      </c>
    </row>
    <row r="1292" customFormat="false" ht="15" hidden="false" customHeight="false" outlineLevel="0" collapsed="false">
      <c r="A1292" s="1" t="n">
        <v>128.471866491807</v>
      </c>
      <c r="B1292" s="1" t="n">
        <v>60.4411977595742</v>
      </c>
      <c r="C1292" s="1" t="n">
        <v>60.9527689493244</v>
      </c>
      <c r="D1292" s="2" t="n">
        <f aca="false">(C1292-B1292)^2</f>
        <v>0.261705082182435</v>
      </c>
      <c r="F1292" s="1" t="n">
        <f aca="false">A1292/60</f>
        <v>2.14119777486345</v>
      </c>
    </row>
    <row r="1293" customFormat="false" ht="15" hidden="false" customHeight="false" outlineLevel="0" collapsed="false">
      <c r="A1293" s="1" t="n">
        <v>128.571866491807</v>
      </c>
      <c r="B1293" s="1" t="n">
        <v>60.4326957655559</v>
      </c>
      <c r="C1293" s="1" t="n">
        <v>60.9428133508193</v>
      </c>
      <c r="D1293" s="2" t="n">
        <f aca="false">(C1293-B1293)^2</f>
        <v>0.260219950794964</v>
      </c>
      <c r="F1293" s="1" t="n">
        <f aca="false">A1293/60</f>
        <v>2.14286444153012</v>
      </c>
    </row>
    <row r="1294" customFormat="false" ht="15" hidden="false" customHeight="false" outlineLevel="0" collapsed="false">
      <c r="A1294" s="1" t="n">
        <v>128.671866491807</v>
      </c>
      <c r="B1294" s="1" t="n">
        <v>60.4242090017923</v>
      </c>
      <c r="C1294" s="1" t="n">
        <v>60.9328133508193</v>
      </c>
      <c r="D1294" s="2" t="n">
        <f aca="false">(C1294-B1294)^2</f>
        <v>0.258678383849181</v>
      </c>
      <c r="F1294" s="1" t="n">
        <f aca="false">A1294/60</f>
        <v>2.14453110819678</v>
      </c>
    </row>
    <row r="1295" customFormat="false" ht="15" hidden="false" customHeight="false" outlineLevel="0" collapsed="false">
      <c r="A1295" s="1" t="n">
        <v>128.771866491807</v>
      </c>
      <c r="B1295" s="1" t="n">
        <v>60.4157374235277</v>
      </c>
      <c r="C1295" s="1" t="n">
        <v>60.9228133508193</v>
      </c>
      <c r="D1295" s="2" t="n">
        <f aca="false">(C1295-B1295)^2</f>
        <v>0.257125996038631</v>
      </c>
      <c r="F1295" s="1" t="n">
        <f aca="false">A1295/60</f>
        <v>2.14619777486345</v>
      </c>
    </row>
    <row r="1296" customFormat="false" ht="15" hidden="false" customHeight="false" outlineLevel="0" collapsed="false">
      <c r="A1296" s="1" t="n">
        <v>128.871866491807</v>
      </c>
      <c r="B1296" s="1" t="n">
        <v>60.4072809866492</v>
      </c>
      <c r="C1296" s="1" t="n">
        <v>60.9128133508193</v>
      </c>
      <c r="D1296" s="2" t="n">
        <f aca="false">(C1296-B1296)^2</f>
        <v>0.255562971223411</v>
      </c>
      <c r="F1296" s="1" t="n">
        <f aca="false">A1296/60</f>
        <v>2.14786444153012</v>
      </c>
    </row>
    <row r="1297" customFormat="false" ht="15" hidden="false" customHeight="false" outlineLevel="0" collapsed="false">
      <c r="A1297" s="1" t="n">
        <v>128.971866491807</v>
      </c>
      <c r="B1297" s="1" t="n">
        <v>60.3988396469098</v>
      </c>
      <c r="C1297" s="1" t="n">
        <v>60.9028133508193</v>
      </c>
      <c r="D1297" s="2" t="n">
        <f aca="false">(C1297-B1297)^2</f>
        <v>0.253989494232262</v>
      </c>
      <c r="F1297" s="1" t="n">
        <f aca="false">A1297/60</f>
        <v>2.14953110819678</v>
      </c>
    </row>
    <row r="1298" customFormat="false" ht="15" hidden="false" customHeight="false" outlineLevel="0" collapsed="false">
      <c r="A1298" s="1" t="n">
        <v>129.071866491807</v>
      </c>
      <c r="B1298" s="1" t="n">
        <v>60.3904133600764</v>
      </c>
      <c r="C1298" s="1" t="n">
        <v>60.8928133508193</v>
      </c>
      <c r="D1298" s="2" t="n">
        <f aca="false">(C1298-B1298)^2</f>
        <v>0.252405750698468</v>
      </c>
      <c r="F1298" s="1" t="n">
        <f aca="false">A1298/60</f>
        <v>2.15119777486345</v>
      </c>
    </row>
    <row r="1299" customFormat="false" ht="15" hidden="false" customHeight="false" outlineLevel="0" collapsed="false">
      <c r="A1299" s="1" t="n">
        <v>129.171866491807</v>
      </c>
      <c r="B1299" s="1" t="n">
        <v>60.3820020823556</v>
      </c>
      <c r="C1299" s="1" t="n">
        <v>60.8828133508193</v>
      </c>
      <c r="D1299" s="2" t="n">
        <f aca="false">(C1299-B1299)^2</f>
        <v>0.25081192662022</v>
      </c>
      <c r="F1299" s="1" t="n">
        <f aca="false">A1299/60</f>
        <v>2.15286444153012</v>
      </c>
    </row>
    <row r="1300" customFormat="false" ht="15" hidden="false" customHeight="false" outlineLevel="0" collapsed="false">
      <c r="A1300" s="1" t="n">
        <v>129.271866491807</v>
      </c>
      <c r="B1300" s="1" t="n">
        <v>60.3736057700287</v>
      </c>
      <c r="C1300" s="1" t="n">
        <v>60.8728133508193</v>
      </c>
      <c r="D1300" s="2" t="n">
        <f aca="false">(C1300-B1300)^2</f>
        <v>0.2492082087188</v>
      </c>
      <c r="F1300" s="1" t="n">
        <f aca="false">A1300/60</f>
        <v>2.15453110819678</v>
      </c>
    </row>
    <row r="1301" customFormat="false" ht="15" hidden="false" customHeight="false" outlineLevel="0" collapsed="false">
      <c r="A1301" s="1" t="n">
        <v>129.371866491807</v>
      </c>
      <c r="B1301" s="1" t="n">
        <v>60.3652243794965</v>
      </c>
      <c r="C1301" s="1" t="n">
        <v>60.8628133508193</v>
      </c>
      <c r="D1301" s="2" t="n">
        <f aca="false">(C1301-B1301)^2</f>
        <v>0.247594784382081</v>
      </c>
      <c r="F1301" s="1" t="n">
        <f aca="false">A1301/60</f>
        <v>2.15619777486345</v>
      </c>
    </row>
    <row r="1302" customFormat="false" ht="15" hidden="false" customHeight="false" outlineLevel="0" collapsed="false">
      <c r="A1302" s="1" t="n">
        <v>129.471866491807</v>
      </c>
      <c r="B1302" s="1" t="n">
        <v>60.3568578673534</v>
      </c>
      <c r="C1302" s="1" t="n">
        <v>60.8528133508193</v>
      </c>
      <c r="D1302" s="2" t="n">
        <f aca="false">(C1302-B1302)^2</f>
        <v>0.245971841579893</v>
      </c>
      <c r="F1302" s="1" t="n">
        <f aca="false">A1302/60</f>
        <v>2.15786444153012</v>
      </c>
    </row>
    <row r="1303" customFormat="false" ht="15" hidden="false" customHeight="false" outlineLevel="0" collapsed="false">
      <c r="A1303" s="1" t="n">
        <v>129.571866491807</v>
      </c>
      <c r="B1303" s="1" t="n">
        <v>60.3485061903298</v>
      </c>
      <c r="C1303" s="1" t="n">
        <v>60.8430109204168</v>
      </c>
      <c r="D1303" s="2" t="n">
        <f aca="false">(C1303-B1303)^2</f>
        <v>0.244534928078418</v>
      </c>
      <c r="F1303" s="1" t="n">
        <f aca="false">A1303/60</f>
        <v>2.15953110819678</v>
      </c>
    </row>
    <row r="1304" customFormat="false" ht="15" hidden="false" customHeight="false" outlineLevel="0" collapsed="false">
      <c r="A1304" s="1" t="n">
        <v>129.671866491807</v>
      </c>
      <c r="B1304" s="1" t="n">
        <v>60.3401693053507</v>
      </c>
      <c r="C1304" s="1" t="n">
        <v>60.8340017579078</v>
      </c>
      <c r="D1304" s="2" t="n">
        <f aca="false">(C1304-B1304)^2</f>
        <v>0.243870491198561</v>
      </c>
      <c r="F1304" s="1" t="n">
        <f aca="false">A1304/60</f>
        <v>2.16119777486345</v>
      </c>
    </row>
    <row r="1305" customFormat="false" ht="15" hidden="false" customHeight="false" outlineLevel="0" collapsed="false">
      <c r="A1305" s="1" t="n">
        <v>129.771866491807</v>
      </c>
      <c r="B1305" s="1" t="n">
        <v>60.3318471694977</v>
      </c>
      <c r="C1305" s="1" t="n">
        <v>60.8259316014274</v>
      </c>
      <c r="D1305" s="2" t="n">
        <f aca="false">(C1305-B1305)^2</f>
        <v>0.244119425875294</v>
      </c>
      <c r="F1305" s="1" t="n">
        <f aca="false">A1305/60</f>
        <v>2.16286444153012</v>
      </c>
    </row>
    <row r="1306" customFormat="false" ht="15" hidden="false" customHeight="false" outlineLevel="0" collapsed="false">
      <c r="A1306" s="1" t="n">
        <v>129.871866491807</v>
      </c>
      <c r="B1306" s="1" t="n">
        <v>60.323539740006</v>
      </c>
      <c r="C1306" s="1" t="n">
        <v>60.8189053116311</v>
      </c>
      <c r="D1306" s="2" t="n">
        <f aca="false">(C1306-B1306)^2</f>
        <v>0.245387049551463</v>
      </c>
      <c r="F1306" s="1" t="n">
        <f aca="false">A1306/60</f>
        <v>2.16453110819678</v>
      </c>
    </row>
    <row r="1307" customFormat="false" ht="15" hidden="false" customHeight="false" outlineLevel="0" collapsed="false">
      <c r="A1307" s="1" t="n">
        <v>129.971866491807</v>
      </c>
      <c r="B1307" s="1" t="n">
        <v>60.3152469742735</v>
      </c>
      <c r="C1307" s="1" t="n">
        <v>60.8130006649465</v>
      </c>
      <c r="D1307" s="2" t="n">
        <f aca="false">(C1307-B1307)^2</f>
        <v>0.247758736578593</v>
      </c>
      <c r="F1307" s="1" t="n">
        <f aca="false">A1307/60</f>
        <v>2.16619777486345</v>
      </c>
    </row>
    <row r="1308" customFormat="false" ht="15" hidden="false" customHeight="false" outlineLevel="0" collapsed="false">
      <c r="A1308" s="1" t="n">
        <v>130.071866491807</v>
      </c>
      <c r="B1308" s="1" t="n">
        <v>60.3069688298487</v>
      </c>
      <c r="C1308" s="1" t="n">
        <v>60.808254847117</v>
      </c>
      <c r="D1308" s="2" t="n">
        <f aca="false">(C1308-B1308)^2</f>
        <v>0.251287671108714</v>
      </c>
      <c r="F1308" s="1" t="n">
        <f aca="false">A1308/60</f>
        <v>2.16786444153012</v>
      </c>
    </row>
    <row r="1309" customFormat="false" ht="15" hidden="false" customHeight="false" outlineLevel="0" collapsed="false">
      <c r="A1309" s="1" t="n">
        <v>130.171866491807</v>
      </c>
      <c r="B1309" s="1" t="n">
        <v>60.2987052644304</v>
      </c>
      <c r="C1309" s="1" t="n">
        <v>60.8046572483851</v>
      </c>
      <c r="D1309" s="2" t="n">
        <f aca="false">(C1309-B1309)^2</f>
        <v>0.255987410067692</v>
      </c>
      <c r="F1309" s="1" t="n">
        <f aca="false">A1309/60</f>
        <v>2.16953110819678</v>
      </c>
    </row>
    <row r="1310" customFormat="false" ht="15" hidden="false" customHeight="false" outlineLevel="0" collapsed="false">
      <c r="A1310" s="1" t="n">
        <v>130.271866491807</v>
      </c>
      <c r="B1310" s="1" t="n">
        <v>60.2904562358742</v>
      </c>
      <c r="C1310" s="1" t="n">
        <v>60.8021515689231</v>
      </c>
      <c r="D1310" s="2" t="n">
        <f aca="false">(C1310-B1310)^2</f>
        <v>0.261832113864023</v>
      </c>
      <c r="F1310" s="1" t="n">
        <f aca="false">A1310/60</f>
        <v>2.17119777486345</v>
      </c>
    </row>
    <row r="1311" customFormat="false" ht="15" hidden="false" customHeight="false" outlineLevel="0" collapsed="false">
      <c r="A1311" s="1" t="n">
        <v>130.371866491807</v>
      </c>
      <c r="B1311" s="1" t="n">
        <v>60.282221702247</v>
      </c>
      <c r="C1311" s="1" t="n">
        <v>60.800646328024</v>
      </c>
      <c r="D1311" s="2" t="n">
        <f aca="false">(C1311-B1311)^2</f>
        <v>0.268764092612024</v>
      </c>
      <c r="F1311" s="1" t="n">
        <f aca="false">A1311/60</f>
        <v>2.17286444153012</v>
      </c>
    </row>
    <row r="1312" customFormat="false" ht="15" hidden="false" customHeight="false" outlineLevel="0" collapsed="false">
      <c r="A1312" s="1" t="n">
        <v>130.471866491807</v>
      </c>
      <c r="B1312" s="1" t="n">
        <v>60.274001621673</v>
      </c>
      <c r="C1312" s="1" t="n">
        <v>60.8000295972838</v>
      </c>
      <c r="D1312" s="2" t="n">
        <f aca="false">(C1312-B1312)^2</f>
        <v>0.276705431125198</v>
      </c>
      <c r="F1312" s="1" t="n">
        <f aca="false">A1312/60</f>
        <v>2.17453110819678</v>
      </c>
    </row>
    <row r="1313" customFormat="false" ht="15" hidden="false" customHeight="false" outlineLevel="0" collapsed="false">
      <c r="A1313" s="1" t="n">
        <v>130.571866491807</v>
      </c>
      <c r="B1313" s="1" t="n">
        <v>60.2657959524808</v>
      </c>
      <c r="C1313" s="1" t="n">
        <v>60.7996983570225</v>
      </c>
      <c r="D1313" s="2" t="n">
        <f aca="false">(C1313-B1313)^2</f>
        <v>0.285051777575408</v>
      </c>
      <c r="F1313" s="1" t="n">
        <f aca="false">A1313/60</f>
        <v>2.17619777486345</v>
      </c>
    </row>
    <row r="1314" customFormat="false" ht="15" hidden="false" customHeight="false" outlineLevel="0" collapsed="false">
      <c r="A1314" s="1" t="n">
        <v>130.671866491807</v>
      </c>
      <c r="B1314" s="1" t="n">
        <v>60.257604653201</v>
      </c>
      <c r="C1314" s="1" t="n">
        <v>60.7981061041827</v>
      </c>
      <c r="D1314" s="2" t="n">
        <f aca="false">(C1314-B1314)^2</f>
        <v>0.292141818513324</v>
      </c>
      <c r="F1314" s="1" t="n">
        <f aca="false">A1314/60</f>
        <v>2.17786444153012</v>
      </c>
    </row>
    <row r="1315" customFormat="false" ht="15" hidden="false" customHeight="false" outlineLevel="0" collapsed="false">
      <c r="A1315" s="1" t="n">
        <v>130.771866491807</v>
      </c>
      <c r="B1315" s="1" t="n">
        <v>60.2494276825656</v>
      </c>
      <c r="C1315" s="1" t="n">
        <v>60.7947996669707</v>
      </c>
      <c r="D1315" s="2" t="n">
        <f aca="false">(C1315-B1315)^2</f>
        <v>0.29743060137395</v>
      </c>
      <c r="F1315" s="1" t="n">
        <f aca="false">A1315/60</f>
        <v>2.17953110819678</v>
      </c>
    </row>
    <row r="1316" customFormat="false" ht="15" hidden="false" customHeight="false" outlineLevel="0" collapsed="false">
      <c r="A1316" s="1" t="n">
        <v>130.871866491807</v>
      </c>
      <c r="B1316" s="1" t="n">
        <v>60.2412649991678</v>
      </c>
      <c r="C1316" s="1" t="n">
        <v>60.7893671241774</v>
      </c>
      <c r="D1316" s="2" t="n">
        <f aca="false">(C1316-B1316)^2</f>
        <v>0.300415939440046</v>
      </c>
      <c r="F1316" s="1" t="n">
        <f aca="false">A1316/60</f>
        <v>2.18119777486345</v>
      </c>
    </row>
    <row r="1317" customFormat="false" ht="15" hidden="false" customHeight="false" outlineLevel="0" collapsed="false">
      <c r="A1317" s="1" t="n">
        <v>130.971866491807</v>
      </c>
      <c r="B1317" s="1" t="n">
        <v>60.2331165620517</v>
      </c>
      <c r="C1317" s="1" t="n">
        <v>60.7814510539245</v>
      </c>
      <c r="D1317" s="2" t="n">
        <f aca="false">(C1317-B1317)^2</f>
        <v>0.300670714977403</v>
      </c>
      <c r="F1317" s="1" t="n">
        <f aca="false">A1317/60</f>
        <v>2.18286444153012</v>
      </c>
    </row>
    <row r="1318" customFormat="false" ht="15" hidden="false" customHeight="false" outlineLevel="0" collapsed="false">
      <c r="A1318" s="1" t="n">
        <v>131.071866491807</v>
      </c>
      <c r="B1318" s="1" t="n">
        <v>60.2249823301813</v>
      </c>
      <c r="C1318" s="1" t="n">
        <v>60.7708625249351</v>
      </c>
      <c r="D1318" s="2" t="n">
        <f aca="false">(C1318-B1318)^2</f>
        <v>0.297985187024446</v>
      </c>
      <c r="F1318" s="1" t="n">
        <f aca="false">A1318/60</f>
        <v>2.18453110819678</v>
      </c>
    </row>
    <row r="1319" customFormat="false" ht="15" hidden="false" customHeight="false" outlineLevel="0" collapsed="false">
      <c r="A1319" s="1" t="n">
        <v>131.171866491807</v>
      </c>
      <c r="B1319" s="1" t="n">
        <v>60.2168622627991</v>
      </c>
      <c r="C1319" s="1" t="n">
        <v>60.7576567183786</v>
      </c>
      <c r="D1319" s="2" t="n">
        <f aca="false">(C1319-B1319)^2</f>
        <v>0.292458643185529</v>
      </c>
      <c r="F1319" s="1" t="n">
        <f aca="false">A1319/60</f>
        <v>2.18619777486345</v>
      </c>
    </row>
    <row r="1320" customFormat="false" ht="15" hidden="false" customHeight="false" outlineLevel="0" collapsed="false">
      <c r="A1320" s="1" t="n">
        <v>131.271866491807</v>
      </c>
      <c r="B1320" s="1" t="n">
        <v>60.2087563195094</v>
      </c>
      <c r="C1320" s="1" t="n">
        <v>60.7421097402245</v>
      </c>
      <c r="D1320" s="2" t="n">
        <f aca="false">(C1320-B1320)^2</f>
        <v>0.2844658713885</v>
      </c>
      <c r="F1320" s="1" t="n">
        <f aca="false">A1320/60</f>
        <v>2.18786444153012</v>
      </c>
    </row>
    <row r="1321" customFormat="false" ht="15" hidden="false" customHeight="false" outlineLevel="0" collapsed="false">
      <c r="A1321" s="1" t="n">
        <v>131.371866491807</v>
      </c>
      <c r="B1321" s="1" t="n">
        <v>60.2006644598124</v>
      </c>
      <c r="C1321" s="1" t="n">
        <v>60.7246162399498</v>
      </c>
      <c r="D1321" s="2" t="n">
        <f aca="false">(C1321-B1321)^2</f>
        <v>0.274525467909153</v>
      </c>
      <c r="F1321" s="1" t="n">
        <f aca="false">A1321/60</f>
        <v>2.18953110819678</v>
      </c>
    </row>
    <row r="1322" customFormat="false" ht="15" hidden="false" customHeight="false" outlineLevel="0" collapsed="false">
      <c r="A1322" s="1" t="n">
        <v>131.471866491807</v>
      </c>
      <c r="B1322" s="1" t="n">
        <v>60.1925866432565</v>
      </c>
      <c r="C1322" s="1" t="n">
        <v>60.7055823001437</v>
      </c>
      <c r="D1322" s="2" t="n">
        <f aca="false">(C1322-B1322)^2</f>
        <v>0.263164543985136</v>
      </c>
      <c r="F1322" s="1" t="n">
        <f aca="false">A1322/60</f>
        <v>2.19119777486345</v>
      </c>
    </row>
    <row r="1323" customFormat="false" ht="15" hidden="false" customHeight="false" outlineLevel="0" collapsed="false">
      <c r="A1323" s="1" t="n">
        <v>131.571866491807</v>
      </c>
      <c r="B1323" s="1" t="n">
        <v>60.1845228297975</v>
      </c>
      <c r="C1323" s="1" t="n">
        <v>60.6859738646431</v>
      </c>
      <c r="D1323" s="2" t="n">
        <f aca="false">(C1323-B1323)^2</f>
        <v>0.251453140347725</v>
      </c>
      <c r="F1323" s="1" t="n">
        <f aca="false">A1323/60</f>
        <v>2.19286444153012</v>
      </c>
    </row>
    <row r="1324" customFormat="false" ht="15" hidden="false" customHeight="false" outlineLevel="0" collapsed="false">
      <c r="A1324" s="1" t="n">
        <v>131.671866491807</v>
      </c>
      <c r="B1324" s="1" t="n">
        <v>60.176472979447</v>
      </c>
      <c r="C1324" s="1" t="n">
        <v>60.66788387139</v>
      </c>
      <c r="D1324" s="2" t="n">
        <f aca="false">(C1324-B1324)^2</f>
        <v>0.24148466472022</v>
      </c>
      <c r="F1324" s="1" t="n">
        <f aca="false">A1324/60</f>
        <v>2.19453110819678</v>
      </c>
    </row>
    <row r="1325" customFormat="false" ht="15" hidden="false" customHeight="false" outlineLevel="0" collapsed="false">
      <c r="A1325" s="1" t="n">
        <v>131.771866491807</v>
      </c>
      <c r="B1325" s="1" t="n">
        <v>60.1684370522648</v>
      </c>
      <c r="C1325" s="1" t="n">
        <v>60.6520865265878</v>
      </c>
      <c r="D1325" s="2" t="n">
        <f aca="false">(C1325-B1325)^2</f>
        <v>0.233916814012916</v>
      </c>
      <c r="F1325" s="1" t="n">
        <f aca="false">A1325/60</f>
        <v>2.19619777486345</v>
      </c>
    </row>
    <row r="1326" customFormat="false" ht="15" hidden="false" customHeight="false" outlineLevel="0" collapsed="false">
      <c r="A1326" s="1" t="n">
        <v>131.871866491807</v>
      </c>
      <c r="B1326" s="1" t="n">
        <v>60.1604150085584</v>
      </c>
      <c r="C1326" s="1" t="n">
        <v>60.6394565659592</v>
      </c>
      <c r="D1326" s="2" t="n">
        <f aca="false">(C1326-B1326)^2</f>
        <v>0.229480813716982</v>
      </c>
      <c r="F1326" s="1" t="n">
        <f aca="false">A1326/60</f>
        <v>2.19786444153012</v>
      </c>
    </row>
    <row r="1327" customFormat="false" ht="15" hidden="false" customHeight="false" outlineLevel="0" collapsed="false">
      <c r="A1327" s="1" t="n">
        <v>131.971866491807</v>
      </c>
      <c r="B1327" s="1" t="n">
        <v>60.1524068087797</v>
      </c>
      <c r="C1327" s="1" t="n">
        <v>60.6308855547076</v>
      </c>
      <c r="D1327" s="2" t="n">
        <f aca="false">(C1327-B1327)^2</f>
        <v>0.228941910304737</v>
      </c>
      <c r="F1327" s="1" t="n">
        <f aca="false">A1327/60</f>
        <v>2.19953110819678</v>
      </c>
    </row>
    <row r="1328" customFormat="false" ht="15" hidden="false" customHeight="false" outlineLevel="0" collapsed="false">
      <c r="A1328" s="1" t="n">
        <v>132.071866491807</v>
      </c>
      <c r="B1328" s="1" t="n">
        <v>60.1444124134836</v>
      </c>
      <c r="C1328" s="1" t="n">
        <v>60.6269004650098</v>
      </c>
      <c r="D1328" s="2" t="n">
        <f aca="false">(C1328-B1328)^2</f>
        <v>0.232794719865546</v>
      </c>
      <c r="F1328" s="1" t="n">
        <f aca="false">A1328/60</f>
        <v>2.20119777486345</v>
      </c>
    </row>
    <row r="1329" customFormat="false" ht="15" hidden="false" customHeight="false" outlineLevel="0" collapsed="false">
      <c r="A1329" s="1" t="n">
        <v>132.171866491807</v>
      </c>
      <c r="B1329" s="1" t="n">
        <v>60.1364317833928</v>
      </c>
      <c r="C1329" s="1" t="n">
        <v>60.6273431689934</v>
      </c>
      <c r="D1329" s="2" t="n">
        <f aca="false">(C1329-B1329)^2</f>
        <v>0.240993988512298</v>
      </c>
      <c r="F1329" s="1" t="n">
        <f aca="false">A1329/60</f>
        <v>2.20286444153012</v>
      </c>
    </row>
    <row r="1330" customFormat="false" ht="15" hidden="false" customHeight="false" outlineLevel="0" collapsed="false">
      <c r="A1330" s="1" t="n">
        <v>132.271866491807</v>
      </c>
      <c r="B1330" s="1" t="n">
        <v>60.1284648793513</v>
      </c>
      <c r="C1330" s="1" t="n">
        <v>60.6314738445052</v>
      </c>
      <c r="D1330" s="2" t="n">
        <f aca="false">(C1330-B1330)^2</f>
        <v>0.2530180190252</v>
      </c>
      <c r="F1330" s="1" t="n">
        <f aca="false">A1330/60</f>
        <v>2.20453110819678</v>
      </c>
    </row>
    <row r="1331" customFormat="false" ht="15" hidden="false" customHeight="false" outlineLevel="0" collapsed="false">
      <c r="A1331" s="1" t="n">
        <v>132.371866491807</v>
      </c>
      <c r="B1331" s="1" t="n">
        <v>60.1205116623764</v>
      </c>
      <c r="C1331" s="1" t="n">
        <v>60.6383717009105</v>
      </c>
      <c r="D1331" s="2" t="n">
        <f aca="false">(C1331-B1331)^2</f>
        <v>0.268179019510535</v>
      </c>
      <c r="F1331" s="1" t="n">
        <f aca="false">A1331/60</f>
        <v>2.20619777486345</v>
      </c>
    </row>
    <row r="1332" customFormat="false" ht="15" hidden="false" customHeight="false" outlineLevel="0" collapsed="false">
      <c r="A1332" s="1" t="n">
        <v>132.471866491807</v>
      </c>
      <c r="B1332" s="1" t="n">
        <v>60.1125720936582</v>
      </c>
      <c r="C1332" s="1" t="n">
        <v>60.6472370800291</v>
      </c>
      <c r="D1332" s="2" t="n">
        <f aca="false">(C1332-B1332)^2</f>
        <v>0.285866647650994</v>
      </c>
      <c r="F1332" s="1" t="n">
        <f aca="false">A1332/60</f>
        <v>2.20786444153012</v>
      </c>
    </row>
    <row r="1333" customFormat="false" ht="15" hidden="false" customHeight="false" outlineLevel="0" collapsed="false">
      <c r="A1333" s="1" t="n">
        <v>132.571866491807</v>
      </c>
      <c r="B1333" s="1" t="n">
        <v>60.1046461344529</v>
      </c>
      <c r="C1333" s="1" t="n">
        <v>60.6568850062033</v>
      </c>
      <c r="D1333" s="2" t="n">
        <f aca="false">(C1333-B1333)^2</f>
        <v>0.304967771472152</v>
      </c>
      <c r="F1333" s="1" t="n">
        <f aca="false">A1333/60</f>
        <v>2.20953110819678</v>
      </c>
    </row>
    <row r="1334" customFormat="false" ht="15" hidden="false" customHeight="false" outlineLevel="0" collapsed="false">
      <c r="A1334" s="1" t="n">
        <v>132.671866491807</v>
      </c>
      <c r="B1334" s="1" t="n">
        <v>60.0967337460821</v>
      </c>
      <c r="C1334" s="1" t="n">
        <v>60.6652927533634</v>
      </c>
      <c r="D1334" s="2" t="n">
        <f aca="false">(C1334-B1334)^2</f>
        <v>0.323259344760699</v>
      </c>
      <c r="F1334" s="1" t="n">
        <f aca="false">A1334/60</f>
        <v>2.21119777486345</v>
      </c>
    </row>
    <row r="1335" customFormat="false" ht="15" hidden="false" customHeight="false" outlineLevel="0" collapsed="false">
      <c r="A1335" s="1" t="n">
        <v>132.771866491807</v>
      </c>
      <c r="B1335" s="1" t="n">
        <v>60.0888348902584</v>
      </c>
      <c r="C1335" s="1" t="n">
        <v>60.6719863161514</v>
      </c>
      <c r="D1335" s="2" t="n">
        <f aca="false">(C1335-B1335)^2</f>
        <v>0.340065585521039</v>
      </c>
      <c r="F1335" s="1" t="n">
        <f aca="false">A1335/60</f>
        <v>2.21286444153012</v>
      </c>
    </row>
    <row r="1336" customFormat="false" ht="15" hidden="false" customHeight="false" outlineLevel="0" collapsed="false">
      <c r="A1336" s="1" t="n">
        <v>132.871866491807</v>
      </c>
      <c r="B1336" s="1" t="n">
        <v>60.0809495287755</v>
      </c>
      <c r="C1336" s="1" t="n">
        <v>60.6765537733581</v>
      </c>
      <c r="D1336" s="2" t="n">
        <f aca="false">(C1336-B1336)^2</f>
        <v>0.354744416164813</v>
      </c>
      <c r="F1336" s="1" t="n">
        <f aca="false">A1336/60</f>
        <v>2.21453110819678</v>
      </c>
    </row>
    <row r="1337" customFormat="false" ht="15" hidden="false" customHeight="false" outlineLevel="0" collapsed="false">
      <c r="A1337" s="1" t="n">
        <v>132.971866491807</v>
      </c>
      <c r="B1337" s="1" t="n">
        <v>60.0730776234127</v>
      </c>
      <c r="C1337" s="1" t="n">
        <v>60.6786377031053</v>
      </c>
      <c r="D1337" s="2" t="n">
        <f aca="false">(C1337-B1337)^2</f>
        <v>0.36670301011731</v>
      </c>
      <c r="F1337" s="1" t="n">
        <f aca="false">A1337/60</f>
        <v>2.21619777486345</v>
      </c>
    </row>
    <row r="1338" customFormat="false" ht="15" hidden="false" customHeight="false" outlineLevel="0" collapsed="false">
      <c r="A1338" s="1" t="n">
        <v>133.071866491807</v>
      </c>
      <c r="B1338" s="1" t="n">
        <v>60.0652191361641</v>
      </c>
      <c r="C1338" s="1" t="n">
        <v>60.6780491741158</v>
      </c>
      <c r="D1338" s="2" t="n">
        <f aca="false">(C1338-B1338)^2</f>
        <v>0.375560655415877</v>
      </c>
      <c r="F1338" s="1" t="n">
        <f aca="false">A1338/60</f>
        <v>2.21786444153012</v>
      </c>
    </row>
    <row r="1339" customFormat="false" ht="15" hidden="false" customHeight="false" outlineLevel="0" collapsed="false">
      <c r="A1339" s="1" t="n">
        <v>133.171866491807</v>
      </c>
      <c r="B1339" s="1" t="n">
        <v>60.0573740292158</v>
      </c>
      <c r="C1339" s="1" t="n">
        <v>60.6748433675594</v>
      </c>
      <c r="D1339" s="2" t="n">
        <f aca="false">(C1339-B1339)^2</f>
        <v>0.381268383794479</v>
      </c>
      <c r="F1339" s="1" t="n">
        <f aca="false">A1339/60</f>
        <v>2.21953110819678</v>
      </c>
    </row>
    <row r="1340" customFormat="false" ht="15" hidden="false" customHeight="false" outlineLevel="0" collapsed="false">
      <c r="A1340" s="1" t="n">
        <v>133.271866491807</v>
      </c>
      <c r="B1340" s="1" t="n">
        <v>60.0495422647766</v>
      </c>
      <c r="C1340" s="1" t="n">
        <v>60.6692963894052</v>
      </c>
      <c r="D1340" s="2" t="n">
        <f aca="false">(C1340-B1340)^2</f>
        <v>0.384095174994161</v>
      </c>
      <c r="F1340" s="1" t="n">
        <f aca="false">A1340/60</f>
        <v>2.22119777486345</v>
      </c>
    </row>
    <row r="1341" customFormat="false" ht="15" hidden="false" customHeight="false" outlineLevel="0" collapsed="false">
      <c r="A1341" s="1" t="n">
        <v>133.371866491807</v>
      </c>
      <c r="B1341" s="1" t="n">
        <v>60.0417238052637</v>
      </c>
      <c r="C1341" s="1" t="n">
        <v>60.6618028891305</v>
      </c>
      <c r="D1341" s="2" t="n">
        <f aca="false">(C1341-B1341)^2</f>
        <v>0.384498070249088</v>
      </c>
      <c r="F1341" s="1" t="n">
        <f aca="false">A1341/60</f>
        <v>2.22286444153012</v>
      </c>
    </row>
    <row r="1342" customFormat="false" ht="15" hidden="false" customHeight="false" outlineLevel="0" collapsed="false">
      <c r="A1342" s="1" t="n">
        <v>133.471866491807</v>
      </c>
      <c r="B1342" s="1" t="n">
        <v>60.0339186132235</v>
      </c>
      <c r="C1342" s="1" t="n">
        <v>60.6527689493244</v>
      </c>
      <c r="D1342" s="2" t="n">
        <f aca="false">(C1342-B1342)^2</f>
        <v>0.382975738492195</v>
      </c>
      <c r="F1342" s="1" t="n">
        <f aca="false">A1342/60</f>
        <v>2.22453110819678</v>
      </c>
    </row>
    <row r="1343" customFormat="false" ht="15" hidden="false" customHeight="false" outlineLevel="0" collapsed="false">
      <c r="A1343" s="1" t="n">
        <v>133.571866491807</v>
      </c>
      <c r="B1343" s="1" t="n">
        <v>60.0261266513256</v>
      </c>
      <c r="C1343" s="1" t="n">
        <v>60.6426157812218</v>
      </c>
      <c r="D1343" s="2" t="n">
        <f aca="false">(C1343-B1343)^2</f>
        <v>0.380058847280176</v>
      </c>
      <c r="F1343" s="1" t="n">
        <f aca="false">A1343/60</f>
        <v>2.22619777486345</v>
      </c>
    </row>
    <row r="1344" customFormat="false" ht="15" hidden="false" customHeight="false" outlineLevel="0" collapsed="false">
      <c r="A1344" s="1" t="n">
        <v>133.671866491807</v>
      </c>
      <c r="B1344" s="1" t="n">
        <v>60.0183478823624</v>
      </c>
      <c r="C1344" s="1" t="n">
        <v>60.6316249437307</v>
      </c>
      <c r="D1344" s="2" t="n">
        <f aca="false">(C1344-B1344)^2</f>
        <v>0.376108754000539</v>
      </c>
      <c r="F1344" s="1" t="n">
        <f aca="false">A1344/60</f>
        <v>2.22786444153012</v>
      </c>
    </row>
    <row r="1345" customFormat="false" ht="15" hidden="false" customHeight="false" outlineLevel="0" collapsed="false">
      <c r="A1345" s="1" t="n">
        <v>133.771866491807</v>
      </c>
      <c r="B1345" s="1" t="n">
        <v>60.0105822693486</v>
      </c>
      <c r="C1345" s="1" t="n">
        <v>60.6196951002111</v>
      </c>
      <c r="D1345" s="2" t="n">
        <f aca="false">(C1345-B1345)^2</f>
        <v>0.371018440721329</v>
      </c>
      <c r="F1345" s="1" t="n">
        <f aca="false">A1345/60</f>
        <v>2.22953110819678</v>
      </c>
    </row>
    <row r="1346" customFormat="false" ht="15" hidden="false" customHeight="false" outlineLevel="0" collapsed="false">
      <c r="A1346" s="1" t="n">
        <v>133.871866491807</v>
      </c>
      <c r="B1346" s="1" t="n">
        <v>60.0028297753813</v>
      </c>
      <c r="C1346" s="1" t="n">
        <v>60.6067213900074</v>
      </c>
      <c r="D1346" s="2" t="n">
        <f aca="false">(C1346-B1346)^2</f>
        <v>0.364685082215718</v>
      </c>
      <c r="F1346" s="1" t="n">
        <f aca="false">A1346/60</f>
        <v>2.23119777486345</v>
      </c>
    </row>
    <row r="1347" customFormat="false" ht="15" hidden="false" customHeight="false" outlineLevel="0" collapsed="false">
      <c r="A1347" s="1" t="n">
        <v>133.971866491807</v>
      </c>
      <c r="B1347" s="1" t="n">
        <v>59.9950903636927</v>
      </c>
      <c r="C1347" s="1" t="n">
        <v>60.592626036692</v>
      </c>
      <c r="D1347" s="2" t="n">
        <f aca="false">(C1347-B1347)^2</f>
        <v>0.357048880506734</v>
      </c>
      <c r="F1347" s="1" t="n">
        <f aca="false">A1347/60</f>
        <v>2.23286444153012</v>
      </c>
    </row>
    <row r="1348" customFormat="false" ht="15" hidden="false" customHeight="false" outlineLevel="0" collapsed="false">
      <c r="A1348" s="1" t="n">
        <v>134.071866491807</v>
      </c>
      <c r="B1348" s="1" t="n">
        <v>59.9873639976368</v>
      </c>
      <c r="C1348" s="1" t="n">
        <v>60.5773718545215</v>
      </c>
      <c r="D1348" s="2" t="n">
        <f aca="false">(C1348-B1348)^2</f>
        <v>0.348109271185681</v>
      </c>
      <c r="F1348" s="1" t="n">
        <f aca="false">A1348/60</f>
        <v>2.23453110819678</v>
      </c>
    </row>
    <row r="1349" customFormat="false" ht="15" hidden="false" customHeight="false" outlineLevel="0" collapsed="false">
      <c r="A1349" s="1" t="n">
        <v>134.171866491807</v>
      </c>
      <c r="B1349" s="1" t="n">
        <v>59.9796506406881</v>
      </c>
      <c r="C1349" s="1" t="n">
        <v>60.5609694532535</v>
      </c>
      <c r="D1349" s="2" t="n">
        <f aca="false">(C1349-B1349)^2</f>
        <v>0.337931561842446</v>
      </c>
      <c r="F1349" s="1" t="n">
        <f aca="false">A1349/60</f>
        <v>2.23619777486345</v>
      </c>
    </row>
    <row r="1350" customFormat="false" ht="15" hidden="false" customHeight="false" outlineLevel="0" collapsed="false">
      <c r="A1350" s="1" t="n">
        <v>134.271866491807</v>
      </c>
      <c r="B1350" s="1" t="n">
        <v>59.9719502564816</v>
      </c>
      <c r="C1350" s="1" t="n">
        <v>60.5434751327155</v>
      </c>
      <c r="D1350" s="2" t="n">
        <f aca="false">(C1350-B1350)^2</f>
        <v>0.326640684154177</v>
      </c>
      <c r="F1350" s="1" t="n">
        <f aca="false">A1350/60</f>
        <v>2.23786444153012</v>
      </c>
    </row>
    <row r="1351" customFormat="false" ht="15" hidden="false" customHeight="false" outlineLevel="0" collapsed="false">
      <c r="A1351" s="1" t="n">
        <v>134.371866491807</v>
      </c>
      <c r="B1351" s="1" t="n">
        <v>59.9642628087841</v>
      </c>
      <c r="C1351" s="1" t="n">
        <v>60.5249803736146</v>
      </c>
      <c r="D1351" s="2" t="n">
        <f aca="false">(C1351-B1351)^2</f>
        <v>0.314404187509451</v>
      </c>
      <c r="F1351" s="1" t="n">
        <f aca="false">A1351/60</f>
        <v>2.23953110819678</v>
      </c>
    </row>
    <row r="1352" customFormat="false" ht="15" hidden="false" customHeight="false" outlineLevel="0" collapsed="false">
      <c r="A1352" s="1" t="n">
        <v>134.471866491807</v>
      </c>
      <c r="B1352" s="1" t="n">
        <v>59.9565882614752</v>
      </c>
      <c r="C1352" s="1" t="n">
        <v>60.5055971043548</v>
      </c>
      <c r="D1352" s="2" t="n">
        <f aca="false">(C1352-B1352)^2</f>
        <v>0.301410709559999</v>
      </c>
      <c r="F1352" s="1" t="n">
        <f aca="false">A1352/60</f>
        <v>2.24119777486345</v>
      </c>
    </row>
    <row r="1353" customFormat="false" ht="15" hidden="false" customHeight="false" outlineLevel="0" collapsed="false">
      <c r="A1353" s="1" t="n">
        <v>134.571866491807</v>
      </c>
      <c r="B1353" s="1" t="n">
        <v>59.9489265785828</v>
      </c>
      <c r="C1353" s="1" t="n">
        <v>60.485824271236</v>
      </c>
      <c r="D1353" s="2" t="n">
        <f aca="false">(C1353-B1353)^2</f>
        <v>0.288259132376328</v>
      </c>
      <c r="F1353" s="1" t="n">
        <f aca="false">A1353/60</f>
        <v>2.24286444153012</v>
      </c>
    </row>
    <row r="1354" customFormat="false" ht="15" hidden="false" customHeight="false" outlineLevel="0" collapsed="false">
      <c r="A1354" s="1" t="n">
        <v>134.671866491807</v>
      </c>
      <c r="B1354" s="1" t="n">
        <v>59.9412777242643</v>
      </c>
      <c r="C1354" s="1" t="n">
        <v>60.4668151087271</v>
      </c>
      <c r="D1354" s="2" t="n">
        <f aca="false">(C1354-B1354)^2</f>
        <v>0.276189542467995</v>
      </c>
      <c r="F1354" s="1" t="n">
        <f aca="false">A1354/60</f>
        <v>2.24453110819678</v>
      </c>
    </row>
    <row r="1355" customFormat="false" ht="15" hidden="false" customHeight="false" outlineLevel="0" collapsed="false">
      <c r="A1355" s="1" t="n">
        <v>134.771866491807</v>
      </c>
      <c r="B1355" s="1" t="n">
        <v>59.933641662787</v>
      </c>
      <c r="C1355" s="1" t="n">
        <v>60.4487449522467</v>
      </c>
      <c r="D1355" s="2" t="n">
        <f aca="false">(C1355-B1355)^2</f>
        <v>0.265331398812206</v>
      </c>
      <c r="F1355" s="1" t="n">
        <f aca="false">A1355/60</f>
        <v>2.24619777486345</v>
      </c>
    </row>
    <row r="1356" customFormat="false" ht="15" hidden="false" customHeight="false" outlineLevel="0" collapsed="false">
      <c r="A1356" s="1" t="n">
        <v>134.871866491807</v>
      </c>
      <c r="B1356" s="1" t="n">
        <v>59.9260183585675</v>
      </c>
      <c r="C1356" s="1" t="n">
        <v>60.4317186624504</v>
      </c>
      <c r="D1356" s="2" t="n">
        <f aca="false">(C1356-B1356)^2</f>
        <v>0.255732797347261</v>
      </c>
      <c r="F1356" s="1" t="n">
        <f aca="false">A1356/60</f>
        <v>2.24786444153012</v>
      </c>
    </row>
    <row r="1357" customFormat="false" ht="15" hidden="false" customHeight="false" outlineLevel="0" collapsed="false">
      <c r="A1357" s="1" t="n">
        <v>134.971866491807</v>
      </c>
      <c r="B1357" s="1" t="n">
        <v>59.9184077761744</v>
      </c>
      <c r="C1357" s="1" t="n">
        <v>60.4158140157658</v>
      </c>
      <c r="D1357" s="2" t="n">
        <f aca="false">(C1357-B1357)^2</f>
        <v>0.247412967184456</v>
      </c>
      <c r="F1357" s="1" t="n">
        <f aca="false">A1357/60</f>
        <v>2.24953110819678</v>
      </c>
    </row>
    <row r="1358" customFormat="false" ht="15" hidden="false" customHeight="false" outlineLevel="0" collapsed="false">
      <c r="A1358" s="1" t="n">
        <v>135.071866491807</v>
      </c>
      <c r="B1358" s="1" t="n">
        <v>59.9108098802524</v>
      </c>
      <c r="C1358" s="1" t="n">
        <v>60.4010681979363</v>
      </c>
      <c r="D1358" s="2" t="n">
        <f aca="false">(C1358-B1358)^2</f>
        <v>0.240353218058244</v>
      </c>
      <c r="F1358" s="1" t="n">
        <f aca="false">A1358/60</f>
        <v>2.25119777486345</v>
      </c>
    </row>
    <row r="1359" customFormat="false" ht="15" hidden="false" customHeight="false" outlineLevel="0" collapsed="false">
      <c r="A1359" s="1" t="n">
        <v>135.171866491807</v>
      </c>
      <c r="B1359" s="1" t="n">
        <v>59.9032246355747</v>
      </c>
      <c r="C1359" s="1" t="n">
        <v>60.3874705992043</v>
      </c>
      <c r="D1359" s="2" t="n">
        <f aca="false">(C1359-B1359)^2</f>
        <v>0.234494153291557</v>
      </c>
      <c r="F1359" s="1" t="n">
        <f aca="false">A1359/60</f>
        <v>2.25286444153012</v>
      </c>
    </row>
    <row r="1360" customFormat="false" ht="15" hidden="false" customHeight="false" outlineLevel="0" collapsed="false">
      <c r="A1360" s="1" t="n">
        <v>135.271866491807</v>
      </c>
      <c r="B1360" s="1" t="n">
        <v>59.8956520071244</v>
      </c>
      <c r="C1360" s="1" t="n">
        <v>60.3749649197423</v>
      </c>
      <c r="D1360" s="2" t="n">
        <f aca="false">(C1360-B1360)^2</f>
        <v>0.229740868202254</v>
      </c>
      <c r="F1360" s="1" t="n">
        <f aca="false">A1360/60</f>
        <v>2.25453110819678</v>
      </c>
    </row>
    <row r="1361" customFormat="false" ht="15" hidden="false" customHeight="false" outlineLevel="0" collapsed="false">
      <c r="A1361" s="1" t="n">
        <v>135.371866491807</v>
      </c>
      <c r="B1361" s="1" t="n">
        <v>59.8880919599315</v>
      </c>
      <c r="C1361" s="1" t="n">
        <v>60.3634596788432</v>
      </c>
      <c r="D1361" s="2" t="n">
        <f aca="false">(C1361-B1361)^2</f>
        <v>0.225974468183312</v>
      </c>
      <c r="F1361" s="1" t="n">
        <f aca="false">A1361/60</f>
        <v>2.25619777486345</v>
      </c>
    </row>
    <row r="1362" customFormat="false" ht="15" hidden="false" customHeight="false" outlineLevel="0" collapsed="false">
      <c r="A1362" s="1" t="n">
        <v>135.471866491807</v>
      </c>
      <c r="B1362" s="1" t="n">
        <v>59.8805444591366</v>
      </c>
      <c r="C1362" s="1" t="n">
        <v>60.352842948103</v>
      </c>
      <c r="D1362" s="2" t="n">
        <f aca="false">(C1362-B1362)^2</f>
        <v>0.223065862679946</v>
      </c>
      <c r="F1362" s="1" t="n">
        <f aca="false">A1362/60</f>
        <v>2.25786444153012</v>
      </c>
    </row>
    <row r="1363" customFormat="false" ht="15" hidden="false" customHeight="false" outlineLevel="0" collapsed="false">
      <c r="A1363" s="1" t="n">
        <v>135.571866491807</v>
      </c>
      <c r="B1363" s="1" t="n">
        <v>59.8730094700843</v>
      </c>
      <c r="C1363" s="1" t="n">
        <v>60.3431149937967</v>
      </c>
      <c r="D1363" s="2" t="n">
        <f aca="false">(C1363-B1363)^2</f>
        <v>0.220999203424915</v>
      </c>
      <c r="F1363" s="1" t="n">
        <f aca="false">A1363/60</f>
        <v>2.25953110819678</v>
      </c>
    </row>
    <row r="1364" customFormat="false" ht="15" hidden="false" customHeight="false" outlineLevel="0" collapsed="false">
      <c r="A1364" s="1" t="n">
        <v>135.671866491807</v>
      </c>
      <c r="B1364" s="1" t="n">
        <v>59.8654869582073</v>
      </c>
      <c r="C1364" s="1" t="n">
        <v>60.3347072466366</v>
      </c>
      <c r="D1364" s="2" t="n">
        <f aca="false">(C1364-B1364)^2</f>
        <v>0.220167679073674</v>
      </c>
      <c r="F1364" s="1" t="n">
        <f aca="false">A1364/60</f>
        <v>2.26119777486345</v>
      </c>
    </row>
    <row r="1365" customFormat="false" ht="15" hidden="false" customHeight="false" outlineLevel="0" collapsed="false">
      <c r="A1365" s="1" t="n">
        <v>135.771866491807</v>
      </c>
      <c r="B1365" s="1" t="n">
        <v>59.8579768890207</v>
      </c>
      <c r="C1365" s="1" t="n">
        <v>60.3280136838486</v>
      </c>
      <c r="D1365" s="2" t="n">
        <f aca="false">(C1365-B1365)^2</f>
        <v>0.22093458849209</v>
      </c>
      <c r="F1365" s="1" t="n">
        <f aca="false">A1365/60</f>
        <v>2.26286444153012</v>
      </c>
    </row>
    <row r="1366" customFormat="false" ht="15" hidden="false" customHeight="false" outlineLevel="0" collapsed="false">
      <c r="A1366" s="1" t="n">
        <v>135.871866491807</v>
      </c>
      <c r="B1366" s="1" t="n">
        <v>59.8504792282255</v>
      </c>
      <c r="C1366" s="1" t="n">
        <v>60.3234462266419</v>
      </c>
      <c r="D1366" s="2" t="n">
        <f aca="false">(C1366-B1366)^2</f>
        <v>0.223697781591015</v>
      </c>
      <c r="F1366" s="1" t="n">
        <f aca="false">A1366/60</f>
        <v>2.26453110819678</v>
      </c>
    </row>
    <row r="1367" customFormat="false" ht="15" hidden="false" customHeight="false" outlineLevel="0" collapsed="false">
      <c r="A1367" s="1" t="n">
        <v>135.971866491807</v>
      </c>
      <c r="B1367" s="1" t="n">
        <v>59.8429939416403</v>
      </c>
      <c r="C1367" s="1" t="n">
        <v>60.3213622968947</v>
      </c>
      <c r="D1367" s="2" t="n">
        <f aca="false">(C1367-B1367)^2</f>
        <v>0.228836283308796</v>
      </c>
      <c r="F1367" s="1" t="n">
        <f aca="false">A1367/60</f>
        <v>2.26619777486345</v>
      </c>
    </row>
    <row r="1368" customFormat="false" ht="15" hidden="false" customHeight="false" outlineLevel="0" collapsed="false">
      <c r="A1368" s="1" t="n">
        <v>136.071866491807</v>
      </c>
      <c r="B1368" s="1" t="n">
        <v>59.8355209951311</v>
      </c>
      <c r="C1368" s="1" t="n">
        <v>60.3219508258842</v>
      </c>
      <c r="D1368" s="2" t="n">
        <f aca="false">(C1368-B1368)^2</f>
        <v>0.236613980246492</v>
      </c>
      <c r="F1368" s="1" t="n">
        <f aca="false">A1368/60</f>
        <v>2.26786444153012</v>
      </c>
    </row>
    <row r="1369" customFormat="false" ht="15" hidden="false" customHeight="false" outlineLevel="0" collapsed="false">
      <c r="A1369" s="1" t="n">
        <v>136.171866491807</v>
      </c>
      <c r="B1369" s="1" t="n">
        <v>59.8280603547873</v>
      </c>
      <c r="C1369" s="1" t="n">
        <v>60.3251566324406</v>
      </c>
      <c r="D1369" s="2" t="n">
        <f aca="false">(C1369-B1369)^2</f>
        <v>0.247104709256772</v>
      </c>
      <c r="F1369" s="1" t="n">
        <f aca="false">A1369/60</f>
        <v>2.26953110819678</v>
      </c>
    </row>
    <row r="1370" customFormat="false" ht="15" hidden="false" customHeight="false" outlineLevel="0" collapsed="false">
      <c r="A1370" s="1" t="n">
        <v>136.271866491807</v>
      </c>
      <c r="B1370" s="1" t="n">
        <v>59.8206119868147</v>
      </c>
      <c r="C1370" s="1" t="n">
        <v>60.3307036105948</v>
      </c>
      <c r="D1370" s="2" t="n">
        <f aca="false">(C1370-B1370)^2</f>
        <v>0.260193464650625</v>
      </c>
      <c r="F1370" s="1" t="n">
        <f aca="false">A1370/60</f>
        <v>2.27119777486345</v>
      </c>
    </row>
    <row r="1371" customFormat="false" ht="15" hidden="false" customHeight="false" outlineLevel="0" collapsed="false">
      <c r="A1371" s="1" t="n">
        <v>136.371866491807</v>
      </c>
      <c r="B1371" s="1" t="n">
        <v>59.8131758574599</v>
      </c>
      <c r="C1371" s="1" t="n">
        <v>60.3381971108695</v>
      </c>
      <c r="D1371" s="2" t="n">
        <f aca="false">(C1371-B1371)^2</f>
        <v>0.275647316531785</v>
      </c>
      <c r="F1371" s="1" t="n">
        <f aca="false">A1371/60</f>
        <v>2.27286444153012</v>
      </c>
    </row>
    <row r="1372" customFormat="false" ht="15" hidden="false" customHeight="false" outlineLevel="0" collapsed="false">
      <c r="A1372" s="1" t="n">
        <v>136.471866491807</v>
      </c>
      <c r="B1372" s="1" t="n">
        <v>59.8057519331382</v>
      </c>
      <c r="C1372" s="1" t="n">
        <v>60.3472310506756</v>
      </c>
      <c r="D1372" s="2" t="n">
        <f aca="false">(C1372-B1372)^2</f>
        <v>0.293199634729088</v>
      </c>
      <c r="F1372" s="1" t="n">
        <f aca="false">A1372/60</f>
        <v>2.27453110819678</v>
      </c>
    </row>
    <row r="1373" customFormat="false" ht="15" hidden="false" customHeight="false" outlineLevel="0" collapsed="false">
      <c r="A1373" s="1" t="n">
        <v>136.571866491807</v>
      </c>
      <c r="B1373" s="1" t="n">
        <v>59.7983401804218</v>
      </c>
      <c r="C1373" s="1" t="n">
        <v>60.3568850062033</v>
      </c>
      <c r="D1373" s="2" t="n">
        <f aca="false">(C1373-B1373)^2</f>
        <v>0.311972322407282</v>
      </c>
      <c r="F1373" s="1" t="n">
        <f aca="false">A1373/60</f>
        <v>2.27619777486345</v>
      </c>
    </row>
    <row r="1374" customFormat="false" ht="15" hidden="false" customHeight="false" outlineLevel="0" collapsed="false">
      <c r="A1374" s="1" t="n">
        <v>136.671866491807</v>
      </c>
      <c r="B1374" s="1" t="n">
        <v>59.7909405659336</v>
      </c>
      <c r="C1374" s="1" t="n">
        <v>60.3652927533634</v>
      </c>
      <c r="D1374" s="2" t="n">
        <f aca="false">(C1374-B1374)^2</f>
        <v>0.329880435205391</v>
      </c>
      <c r="F1374" s="1" t="n">
        <f aca="false">A1374/60</f>
        <v>2.27786444153012</v>
      </c>
    </row>
    <row r="1375" customFormat="false" ht="15" hidden="false" customHeight="false" outlineLevel="0" collapsed="false">
      <c r="A1375" s="1" t="n">
        <v>136.771866491807</v>
      </c>
      <c r="B1375" s="1" t="n">
        <v>59.7835530564318</v>
      </c>
      <c r="C1375" s="1" t="n">
        <v>60.3719863161514</v>
      </c>
      <c r="D1375" s="2" t="n">
        <f aca="false">(C1375-B1375)^2</f>
        <v>0.346253701144235</v>
      </c>
      <c r="F1375" s="1" t="n">
        <f aca="false">A1375/60</f>
        <v>2.27953110819678</v>
      </c>
    </row>
    <row r="1376" customFormat="false" ht="15" hidden="false" customHeight="false" outlineLevel="0" collapsed="false">
      <c r="A1376" s="1" t="n">
        <v>136.871866491807</v>
      </c>
      <c r="B1376" s="1" t="n">
        <v>59.7761776188471</v>
      </c>
      <c r="C1376" s="1" t="n">
        <v>60.3765537733581</v>
      </c>
      <c r="D1376" s="2" t="n">
        <f aca="false">(C1376-B1376)^2</f>
        <v>0.360451526905412</v>
      </c>
      <c r="F1376" s="1" t="n">
        <f aca="false">A1376/60</f>
        <v>2.28119777486345</v>
      </c>
    </row>
    <row r="1377" customFormat="false" ht="15" hidden="false" customHeight="false" outlineLevel="0" collapsed="false">
      <c r="A1377" s="1" t="n">
        <v>136.971866491807</v>
      </c>
      <c r="B1377" s="1" t="n">
        <v>59.7688142201734</v>
      </c>
      <c r="C1377" s="1" t="n">
        <v>60.3786377031053</v>
      </c>
      <c r="D1377" s="2" t="n">
        <f aca="false">(C1377-B1377)^2</f>
        <v>0.371884680335195</v>
      </c>
      <c r="F1377" s="1" t="n">
        <f aca="false">A1377/60</f>
        <v>2.28286444153012</v>
      </c>
    </row>
    <row r="1378" customFormat="false" ht="15" hidden="false" customHeight="false" outlineLevel="0" collapsed="false">
      <c r="A1378" s="1" t="n">
        <v>137.071866491807</v>
      </c>
      <c r="B1378" s="1" t="n">
        <v>59.7614628275245</v>
      </c>
      <c r="C1378" s="1" t="n">
        <v>60.3780491741158</v>
      </c>
      <c r="D1378" s="2" t="n">
        <f aca="false">(C1378-B1378)^2</f>
        <v>0.380178722802813</v>
      </c>
      <c r="F1378" s="1" t="n">
        <f aca="false">A1378/60</f>
        <v>2.28453110819678</v>
      </c>
    </row>
    <row r="1379" customFormat="false" ht="15" hidden="false" customHeight="false" outlineLevel="0" collapsed="false">
      <c r="A1379" s="1" t="n">
        <v>137.171866491807</v>
      </c>
      <c r="B1379" s="1" t="n">
        <v>59.7541234081956</v>
      </c>
      <c r="C1379" s="1" t="n">
        <v>60.3748433675594</v>
      </c>
      <c r="D1379" s="2" t="n">
        <f aca="false">(C1379-B1379)^2</f>
        <v>0.385293267952593</v>
      </c>
      <c r="F1379" s="1" t="n">
        <f aca="false">A1379/60</f>
        <v>2.28619777486345</v>
      </c>
    </row>
    <row r="1380" customFormat="false" ht="15" hidden="false" customHeight="false" outlineLevel="0" collapsed="false">
      <c r="A1380" s="1" t="n">
        <v>137.271866491807</v>
      </c>
      <c r="B1380" s="1" t="n">
        <v>59.7467959295299</v>
      </c>
      <c r="C1380" s="1" t="n">
        <v>60.3692963894052</v>
      </c>
      <c r="D1380" s="2" t="n">
        <f aca="false">(C1380-B1380)^2</f>
        <v>0.387506822544957</v>
      </c>
      <c r="F1380" s="1" t="n">
        <f aca="false">A1380/60</f>
        <v>2.28786444153012</v>
      </c>
    </row>
    <row r="1381" customFormat="false" ht="15" hidden="false" customHeight="false" outlineLevel="0" collapsed="false">
      <c r="A1381" s="1" t="n">
        <v>137.371866491807</v>
      </c>
      <c r="B1381" s="1" t="n">
        <v>59.7394803589762</v>
      </c>
      <c r="C1381" s="1" t="n">
        <v>60.3618028891305</v>
      </c>
      <c r="D1381" s="2" t="n">
        <f aca="false">(C1381-B1381)^2</f>
        <v>0.387285331537649</v>
      </c>
      <c r="F1381" s="1" t="n">
        <f aca="false">A1381/60</f>
        <v>2.28953110819678</v>
      </c>
    </row>
    <row r="1382" customFormat="false" ht="15" hidden="false" customHeight="false" outlineLevel="0" collapsed="false">
      <c r="A1382" s="1" t="n">
        <v>137.471866491807</v>
      </c>
      <c r="B1382" s="1" t="n">
        <v>59.732176664164</v>
      </c>
      <c r="C1382" s="1" t="n">
        <v>60.3527689493244</v>
      </c>
      <c r="D1382" s="2" t="n">
        <f aca="false">(C1382-B1382)^2</f>
        <v>0.385134784400606</v>
      </c>
      <c r="F1382" s="1" t="n">
        <f aca="false">A1382/60</f>
        <v>2.29119777486345</v>
      </c>
    </row>
    <row r="1383" customFormat="false" ht="15" hidden="false" customHeight="false" outlineLevel="0" collapsed="false">
      <c r="A1383" s="1" t="n">
        <v>137.571866491807</v>
      </c>
      <c r="B1383" s="1" t="n">
        <v>59.7248848128135</v>
      </c>
      <c r="C1383" s="1" t="n">
        <v>60.3426157812218</v>
      </c>
      <c r="D1383" s="2" t="n">
        <f aca="false">(C1383-B1383)^2</f>
        <v>0.38159154933066</v>
      </c>
      <c r="F1383" s="1" t="n">
        <f aca="false">A1383/60</f>
        <v>2.29286444153012</v>
      </c>
    </row>
    <row r="1384" customFormat="false" ht="15" hidden="false" customHeight="false" outlineLevel="0" collapsed="false">
      <c r="A1384" s="1" t="n">
        <v>137.671866491807</v>
      </c>
      <c r="B1384" s="1" t="n">
        <v>59.7176047727259</v>
      </c>
      <c r="C1384" s="1" t="n">
        <v>60.3316249437307</v>
      </c>
      <c r="D1384" s="2" t="n">
        <f aca="false">(C1384-B1384)^2</f>
        <v>0.377020770400768</v>
      </c>
      <c r="F1384" s="1" t="n">
        <f aca="false">A1384/60</f>
        <v>2.29453110819678</v>
      </c>
    </row>
    <row r="1385" customFormat="false" ht="15" hidden="false" customHeight="false" outlineLevel="0" collapsed="false">
      <c r="A1385" s="1" t="n">
        <v>137.771866491807</v>
      </c>
      <c r="B1385" s="1" t="n">
        <v>59.7103365118598</v>
      </c>
      <c r="C1385" s="1" t="n">
        <v>60.3196951002111</v>
      </c>
      <c r="D1385" s="2" t="n">
        <f aca="false">(C1385-B1385)^2</f>
        <v>0.371317889197487</v>
      </c>
      <c r="F1385" s="1" t="n">
        <f aca="false">A1385/60</f>
        <v>2.29619777486345</v>
      </c>
    </row>
    <row r="1386" customFormat="false" ht="15" hidden="false" customHeight="false" outlineLevel="0" collapsed="false">
      <c r="A1386" s="1" t="n">
        <v>137.871866491807</v>
      </c>
      <c r="B1386" s="1" t="n">
        <v>59.7030799982935</v>
      </c>
      <c r="C1386" s="1" t="n">
        <v>60.3067213900074</v>
      </c>
      <c r="D1386" s="2" t="n">
        <f aca="false">(C1386-B1386)^2</f>
        <v>0.364382929790294</v>
      </c>
      <c r="F1386" s="1" t="n">
        <f aca="false">A1386/60</f>
        <v>2.29786444153012</v>
      </c>
    </row>
    <row r="1387" customFormat="false" ht="15" hidden="false" customHeight="false" outlineLevel="0" collapsed="false">
      <c r="A1387" s="1" t="n">
        <v>137.971866491807</v>
      </c>
      <c r="B1387" s="1" t="n">
        <v>59.6958352001755</v>
      </c>
      <c r="C1387" s="1" t="n">
        <v>60.292626036692</v>
      </c>
      <c r="D1387" s="2" t="n">
        <f aca="false">(C1387-B1387)^2</f>
        <v>0.356159302550061</v>
      </c>
      <c r="F1387" s="1" t="n">
        <f aca="false">A1387/60</f>
        <v>2.29953110819678</v>
      </c>
    </row>
    <row r="1388" customFormat="false" ht="15" hidden="false" customHeight="false" outlineLevel="0" collapsed="false">
      <c r="A1388" s="1" t="n">
        <v>138.071866491807</v>
      </c>
      <c r="B1388" s="1" t="n">
        <v>59.6886020857948</v>
      </c>
      <c r="C1388" s="1" t="n">
        <v>60.2773718545215</v>
      </c>
      <c r="D1388" s="2" t="n">
        <f aca="false">(C1388-B1388)^2</f>
        <v>0.346649840566491</v>
      </c>
      <c r="F1388" s="1" t="n">
        <f aca="false">A1388/60</f>
        <v>2.30119777486345</v>
      </c>
    </row>
    <row r="1389" customFormat="false" ht="15" hidden="false" customHeight="false" outlineLevel="0" collapsed="false">
      <c r="A1389" s="1" t="n">
        <v>138.171866491807</v>
      </c>
      <c r="B1389" s="1" t="n">
        <v>59.6813806235707</v>
      </c>
      <c r="C1389" s="1" t="n">
        <v>60.2609694532535</v>
      </c>
      <c r="D1389" s="2" t="n">
        <f aca="false">(C1389-B1389)^2</f>
        <v>0.335923211493076</v>
      </c>
      <c r="F1389" s="1" t="n">
        <f aca="false">A1389/60</f>
        <v>2.30286444153012</v>
      </c>
    </row>
    <row r="1390" customFormat="false" ht="15" hidden="false" customHeight="false" outlineLevel="0" collapsed="false">
      <c r="A1390" s="1" t="n">
        <v>138.271866491807</v>
      </c>
      <c r="B1390" s="1" t="n">
        <v>59.6741707820022</v>
      </c>
      <c r="C1390" s="1" t="n">
        <v>60.2434751327155</v>
      </c>
      <c r="D1390" s="2" t="n">
        <f aca="false">(C1390-B1390)^2</f>
        <v>0.324107443741095</v>
      </c>
      <c r="F1390" s="1" t="n">
        <f aca="false">A1390/60</f>
        <v>2.30453110819678</v>
      </c>
    </row>
    <row r="1391" customFormat="false" ht="15" hidden="false" customHeight="false" outlineLevel="0" collapsed="false">
      <c r="A1391" s="1" t="n">
        <v>138.371866491807</v>
      </c>
      <c r="B1391" s="1" t="n">
        <v>59.6669725297093</v>
      </c>
      <c r="C1391" s="1" t="n">
        <v>60.2249803736146</v>
      </c>
      <c r="D1391" s="2" t="n">
        <f aca="false">(C1391-B1391)^2</f>
        <v>0.311372753859843</v>
      </c>
      <c r="F1391" s="1" t="n">
        <f aca="false">A1391/60</f>
        <v>2.30619777486345</v>
      </c>
    </row>
    <row r="1392" customFormat="false" ht="15" hidden="false" customHeight="false" outlineLevel="0" collapsed="false">
      <c r="A1392" s="1" t="n">
        <v>138.471866491807</v>
      </c>
      <c r="B1392" s="1" t="n">
        <v>59.6597858354413</v>
      </c>
      <c r="C1392" s="1" t="n">
        <v>60.2055971043548</v>
      </c>
      <c r="D1392" s="2" t="n">
        <f aca="false">(C1392-B1392)^2</f>
        <v>0.297909941272969</v>
      </c>
      <c r="F1392" s="1" t="n">
        <f aca="false">A1392/60</f>
        <v>2.30786444153012</v>
      </c>
    </row>
    <row r="1393" customFormat="false" ht="15" hidden="false" customHeight="false" outlineLevel="0" collapsed="false">
      <c r="A1393" s="1" t="n">
        <v>138.571866491807</v>
      </c>
      <c r="B1393" s="1" t="n">
        <v>59.6526106680429</v>
      </c>
      <c r="C1393" s="1" t="n">
        <v>60.1859738646431</v>
      </c>
      <c r="D1393" s="2" t="n">
        <f aca="false">(C1393-B1393)^2</f>
        <v>0.28447629948759</v>
      </c>
      <c r="F1393" s="1" t="n">
        <f aca="false">A1393/60</f>
        <v>2.30953110819678</v>
      </c>
    </row>
    <row r="1394" customFormat="false" ht="15" hidden="false" customHeight="false" outlineLevel="0" collapsed="false">
      <c r="A1394" s="1" t="n">
        <v>138.671866491807</v>
      </c>
      <c r="B1394" s="1" t="n">
        <v>59.6454469964456</v>
      </c>
      <c r="C1394" s="1" t="n">
        <v>60.16788387139</v>
      </c>
      <c r="D1394" s="2" t="n">
        <f aca="false">(C1394-B1394)^2</f>
        <v>0.272940288301675</v>
      </c>
      <c r="F1394" s="1" t="n">
        <f aca="false">A1394/60</f>
        <v>2.31119777486345</v>
      </c>
    </row>
    <row r="1395" customFormat="false" ht="15" hidden="false" customHeight="false" outlineLevel="0" collapsed="false">
      <c r="A1395" s="1" t="n">
        <v>138.771866491807</v>
      </c>
      <c r="B1395" s="1" t="n">
        <v>59.6382947897539</v>
      </c>
      <c r="C1395" s="1" t="n">
        <v>60.1520865265878</v>
      </c>
      <c r="D1395" s="2" t="n">
        <f aca="false">(C1395-B1395)^2</f>
        <v>0.263981948838797</v>
      </c>
      <c r="F1395" s="1" t="n">
        <f aca="false">A1395/60</f>
        <v>2.31286444153012</v>
      </c>
    </row>
    <row r="1396" customFormat="false" ht="15" hidden="false" customHeight="false" outlineLevel="0" collapsed="false">
      <c r="A1396" s="1" t="n">
        <v>138.871866491807</v>
      </c>
      <c r="B1396" s="1" t="n">
        <v>59.6311540171725</v>
      </c>
      <c r="C1396" s="1" t="n">
        <v>60.1394565659592</v>
      </c>
      <c r="D1396" s="2" t="n">
        <f aca="false">(C1396-B1396)^2</f>
        <v>0.258371481103057</v>
      </c>
      <c r="F1396" s="1" t="n">
        <f aca="false">A1396/60</f>
        <v>2.31453110819678</v>
      </c>
    </row>
    <row r="1397" customFormat="false" ht="15" hidden="false" customHeight="false" outlineLevel="0" collapsed="false">
      <c r="A1397" s="1" t="n">
        <v>138.971866491807</v>
      </c>
      <c r="B1397" s="1" t="n">
        <v>59.624024647927</v>
      </c>
      <c r="C1397" s="1" t="n">
        <v>60.1308855547076</v>
      </c>
      <c r="D1397" s="2" t="n">
        <f aca="false">(C1397-B1397)^2</f>
        <v>0.256907978822454</v>
      </c>
      <c r="F1397" s="1" t="n">
        <f aca="false">A1397/60</f>
        <v>2.31619777486345</v>
      </c>
    </row>
    <row r="1398" customFormat="false" ht="15" hidden="false" customHeight="false" outlineLevel="0" collapsed="false">
      <c r="A1398" s="1" t="n">
        <v>139.071866491807</v>
      </c>
      <c r="B1398" s="1" t="n">
        <v>59.6169066514162</v>
      </c>
      <c r="C1398" s="1" t="n">
        <v>60.1269004650098</v>
      </c>
      <c r="D1398" s="2" t="n">
        <f aca="false">(C1398-B1398)^2</f>
        <v>0.260093689903739</v>
      </c>
      <c r="F1398" s="1" t="n">
        <f aca="false">A1398/60</f>
        <v>2.31786444153012</v>
      </c>
    </row>
    <row r="1399" customFormat="false" ht="15" hidden="false" customHeight="false" outlineLevel="0" collapsed="false">
      <c r="A1399" s="1" t="n">
        <v>139.171866491807</v>
      </c>
      <c r="B1399" s="1" t="n">
        <v>59.609799997213</v>
      </c>
      <c r="C1399" s="1" t="n">
        <v>60.1273431689934</v>
      </c>
      <c r="D1399" s="2" t="n">
        <f aca="false">(C1399-B1399)^2</f>
        <v>0.267850934656513</v>
      </c>
      <c r="F1399" s="1" t="n">
        <f aca="false">A1399/60</f>
        <v>2.31953110819678</v>
      </c>
    </row>
    <row r="1400" customFormat="false" ht="15" hidden="false" customHeight="false" outlineLevel="0" collapsed="false">
      <c r="A1400" s="1" t="n">
        <v>139.271866491807</v>
      </c>
      <c r="B1400" s="1" t="n">
        <v>59.6027046548784</v>
      </c>
      <c r="C1400" s="1" t="n">
        <v>60.1314738445052</v>
      </c>
      <c r="D1400" s="2" t="n">
        <f aca="false">(C1400-B1400)^2</f>
        <v>0.279596855898583</v>
      </c>
      <c r="F1400" s="1" t="n">
        <f aca="false">A1400/60</f>
        <v>2.32119777486345</v>
      </c>
    </row>
    <row r="1401" customFormat="false" ht="15" hidden="false" customHeight="false" outlineLevel="0" collapsed="false">
      <c r="A1401" s="1" t="n">
        <v>139.371866491807</v>
      </c>
      <c r="B1401" s="1" t="n">
        <v>59.5956205941084</v>
      </c>
      <c r="C1401" s="1" t="n">
        <v>60.1383717009105</v>
      </c>
      <c r="D1401" s="2" t="n">
        <f aca="false">(C1401-B1401)^2</f>
        <v>0.294578763934905</v>
      </c>
      <c r="F1401" s="1" t="n">
        <f aca="false">A1401/60</f>
        <v>2.32286444153012</v>
      </c>
    </row>
    <row r="1402" customFormat="false" ht="15" hidden="false" customHeight="false" outlineLevel="0" collapsed="false">
      <c r="A1402" s="1" t="n">
        <v>139.471866491807</v>
      </c>
      <c r="B1402" s="1" t="n">
        <v>59.5885477847948</v>
      </c>
      <c r="C1402" s="1" t="n">
        <v>60.1472370800291</v>
      </c>
      <c r="D1402" s="2" t="n">
        <f aca="false">(C1402-B1402)^2</f>
        <v>0.312133728609401</v>
      </c>
      <c r="F1402" s="1" t="n">
        <f aca="false">A1402/60</f>
        <v>2.32453110819678</v>
      </c>
    </row>
    <row r="1403" customFormat="false" ht="15" hidden="false" customHeight="false" outlineLevel="0" collapsed="false">
      <c r="A1403" s="1" t="n">
        <v>139.571866491807</v>
      </c>
      <c r="B1403" s="1" t="n">
        <v>59.5814861968713</v>
      </c>
      <c r="C1403" s="1" t="n">
        <v>60.1568850062033</v>
      </c>
      <c r="D1403" s="2" t="n">
        <f aca="false">(C1403-B1403)^2</f>
        <v>0.331083789780676</v>
      </c>
      <c r="F1403" s="1" t="n">
        <f aca="false">A1403/60</f>
        <v>2.32619777486345</v>
      </c>
    </row>
    <row r="1404" customFormat="false" ht="15" hidden="false" customHeight="false" outlineLevel="0" collapsed="false">
      <c r="A1404" s="1" t="n">
        <v>139.671866491807</v>
      </c>
      <c r="B1404" s="1" t="n">
        <v>59.5744358003319</v>
      </c>
      <c r="C1404" s="1" t="n">
        <v>60.1652927533634</v>
      </c>
      <c r="D1404" s="2" t="n">
        <f aca="false">(C1404-B1404)^2</f>
        <v>0.349111938945674</v>
      </c>
      <c r="F1404" s="1" t="n">
        <f aca="false">A1404/60</f>
        <v>2.32786444153012</v>
      </c>
    </row>
    <row r="1405" customFormat="false" ht="15" hidden="false" customHeight="false" outlineLevel="0" collapsed="false">
      <c r="A1405" s="1" t="n">
        <v>139.771866491807</v>
      </c>
      <c r="B1405" s="1" t="n">
        <v>59.5673965653584</v>
      </c>
      <c r="C1405" s="1" t="n">
        <v>60.1719863161514</v>
      </c>
      <c r="D1405" s="2" t="n">
        <f aca="false">(C1405-B1405)^2</f>
        <v>0.365528766763938</v>
      </c>
      <c r="F1405" s="1" t="n">
        <f aca="false">A1405/60</f>
        <v>2.32953110819678</v>
      </c>
    </row>
    <row r="1406" customFormat="false" ht="15" hidden="false" customHeight="false" outlineLevel="0" collapsed="false">
      <c r="A1406" s="1" t="n">
        <v>139.871866491807</v>
      </c>
      <c r="B1406" s="1" t="n">
        <v>59.5603684621896</v>
      </c>
      <c r="C1406" s="1" t="n">
        <v>60.1765537733581</v>
      </c>
      <c r="D1406" s="2" t="n">
        <f aca="false">(C1406-B1406)^2</f>
        <v>0.379684337699822</v>
      </c>
      <c r="F1406" s="1" t="n">
        <f aca="false">A1406/60</f>
        <v>2.33119777486345</v>
      </c>
    </row>
    <row r="1407" customFormat="false" ht="15" hidden="false" customHeight="false" outlineLevel="0" collapsed="false">
      <c r="A1407" s="1" t="n">
        <v>139.971866491807</v>
      </c>
      <c r="B1407" s="1" t="n">
        <v>59.5533514611852</v>
      </c>
      <c r="C1407" s="1" t="n">
        <v>60.1786377031053</v>
      </c>
      <c r="D1407" s="2" t="n">
        <f aca="false">(C1407-B1407)^2</f>
        <v>0.390982884334563</v>
      </c>
      <c r="F1407" s="1" t="n">
        <f aca="false">A1407/60</f>
        <v>2.33286444153012</v>
      </c>
    </row>
    <row r="1408" customFormat="false" ht="15" hidden="false" customHeight="false" outlineLevel="0" collapsed="false">
      <c r="A1408" s="1" t="n">
        <v>140.071866491807</v>
      </c>
      <c r="B1408" s="1" t="n">
        <v>59.5463455327945</v>
      </c>
      <c r="C1408" s="1" t="n">
        <v>60.1780491741158</v>
      </c>
      <c r="D1408" s="2" t="n">
        <f aca="false">(C1408-B1408)^2</f>
        <v>0.399049490458592</v>
      </c>
      <c r="F1408" s="1" t="n">
        <f aca="false">A1408/60</f>
        <v>2.33453110819678</v>
      </c>
    </row>
    <row r="1409" customFormat="false" ht="15" hidden="false" customHeight="false" outlineLevel="0" collapsed="false">
      <c r="A1409" s="1" t="n">
        <v>140.171866491807</v>
      </c>
      <c r="B1409" s="1" t="n">
        <v>59.5393506475896</v>
      </c>
      <c r="C1409" s="1" t="n">
        <v>60.1748433675594</v>
      </c>
      <c r="D1409" s="2" t="n">
        <f aca="false">(C1409-B1409)^2</f>
        <v>0.403850997134611</v>
      </c>
      <c r="F1409" s="1" t="n">
        <f aca="false">A1409/60</f>
        <v>2.33619777486345</v>
      </c>
    </row>
    <row r="1410" customFormat="false" ht="15" hidden="false" customHeight="false" outlineLevel="0" collapsed="false">
      <c r="A1410" s="1" t="n">
        <v>140.271866491807</v>
      </c>
      <c r="B1410" s="1" t="n">
        <v>59.5323667762469</v>
      </c>
      <c r="C1410" s="1" t="n">
        <v>60.1692963894052</v>
      </c>
      <c r="D1410" s="2" t="n">
        <f aca="false">(C1410-B1410)^2</f>
        <v>0.405679332117974</v>
      </c>
      <c r="F1410" s="1" t="n">
        <f aca="false">A1410/60</f>
        <v>2.33786444153012</v>
      </c>
    </row>
    <row r="1411" customFormat="false" ht="15" hidden="false" customHeight="false" outlineLevel="0" collapsed="false">
      <c r="A1411" s="1" t="n">
        <v>140.371866491807</v>
      </c>
      <c r="B1411" s="1" t="n">
        <v>59.5253938895431</v>
      </c>
      <c r="C1411" s="1" t="n">
        <v>60.1618028891305</v>
      </c>
      <c r="D1411" s="2" t="n">
        <f aca="false">(C1411-B1411)^2</f>
        <v>0.405016414755829</v>
      </c>
      <c r="F1411" s="1" t="n">
        <f aca="false">A1411/60</f>
        <v>2.33953110819678</v>
      </c>
    </row>
    <row r="1412" customFormat="false" ht="15" hidden="false" customHeight="false" outlineLevel="0" collapsed="false">
      <c r="A1412" s="1" t="n">
        <v>140.471866491807</v>
      </c>
      <c r="B1412" s="1" t="n">
        <v>59.5184319583586</v>
      </c>
      <c r="C1412" s="1" t="n">
        <v>60.1527689493244</v>
      </c>
      <c r="D1412" s="2" t="n">
        <f aca="false">(C1412-B1412)^2</f>
        <v>0.402383418107545</v>
      </c>
      <c r="F1412" s="1" t="n">
        <f aca="false">A1412/60</f>
        <v>2.34119777486345</v>
      </c>
    </row>
    <row r="1413" customFormat="false" ht="15" hidden="false" customHeight="false" outlineLevel="0" collapsed="false">
      <c r="A1413" s="1" t="n">
        <v>140.571866491807</v>
      </c>
      <c r="B1413" s="1" t="n">
        <v>59.5114809536777</v>
      </c>
      <c r="C1413" s="1" t="n">
        <v>60.1428133508193</v>
      </c>
      <c r="D1413" s="2" t="n">
        <f aca="false">(C1413-B1413)^2</f>
        <v>0.398580595680566</v>
      </c>
      <c r="F1413" s="1" t="n">
        <f aca="false">A1413/60</f>
        <v>2.34286444153012</v>
      </c>
    </row>
    <row r="1414" customFormat="false" ht="15" hidden="false" customHeight="false" outlineLevel="0" collapsed="false">
      <c r="A1414" s="1" t="n">
        <v>140.671866491807</v>
      </c>
      <c r="B1414" s="1" t="n">
        <v>59.504540846575</v>
      </c>
      <c r="C1414" s="1" t="n">
        <v>60.1328133508193</v>
      </c>
      <c r="D1414" s="2" t="n">
        <f aca="false">(C1414-B1414)^2</f>
        <v>0.394726339589405</v>
      </c>
      <c r="F1414" s="1" t="n">
        <f aca="false">A1414/60</f>
        <v>2.34453110819678</v>
      </c>
    </row>
    <row r="1415" customFormat="false" ht="15" hidden="false" customHeight="false" outlineLevel="0" collapsed="false">
      <c r="A1415" s="1" t="n">
        <v>140.771866491807</v>
      </c>
      <c r="B1415" s="1" t="n">
        <v>59.4976116082178</v>
      </c>
      <c r="C1415" s="1" t="n">
        <v>60.1228133508193</v>
      </c>
      <c r="D1415" s="2" t="n">
        <f aca="false">(C1415-B1415)^2</f>
        <v>0.390877218951949</v>
      </c>
      <c r="F1415" s="1" t="n">
        <f aca="false">A1415/60</f>
        <v>2.34619777486345</v>
      </c>
    </row>
    <row r="1416" customFormat="false" ht="15" hidden="false" customHeight="false" outlineLevel="0" collapsed="false">
      <c r="A1416" s="1" t="n">
        <v>140.871866491807</v>
      </c>
      <c r="B1416" s="1" t="n">
        <v>59.4906932099095</v>
      </c>
      <c r="C1416" s="1" t="n">
        <v>60.1128133508193</v>
      </c>
      <c r="D1416" s="2" t="n">
        <f aca="false">(C1416-B1416)^2</f>
        <v>0.387033469725629</v>
      </c>
      <c r="F1416" s="1" t="n">
        <f aca="false">A1416/60</f>
        <v>2.34786444153012</v>
      </c>
    </row>
    <row r="1417" customFormat="false" ht="15" hidden="false" customHeight="false" outlineLevel="0" collapsed="false">
      <c r="A1417" s="1" t="n">
        <v>140.971866491807</v>
      </c>
      <c r="B1417" s="1" t="n">
        <v>59.483785623037</v>
      </c>
      <c r="C1417" s="1" t="n">
        <v>60.1028133508193</v>
      </c>
      <c r="D1417" s="2" t="n">
        <f aca="false">(C1417-B1417)^2</f>
        <v>0.383195327763312</v>
      </c>
      <c r="F1417" s="1" t="n">
        <f aca="false">A1417/60</f>
        <v>2.34953110819678</v>
      </c>
    </row>
    <row r="1418" customFormat="false" ht="15" hidden="false" customHeight="false" outlineLevel="0" collapsed="false">
      <c r="A1418" s="1" t="n">
        <v>141.071866491807</v>
      </c>
      <c r="B1418" s="1" t="n">
        <v>59.4768888190768</v>
      </c>
      <c r="C1418" s="1" t="n">
        <v>60.0928133508193</v>
      </c>
      <c r="D1418" s="2" t="n">
        <f aca="false">(C1418-B1418)^2</f>
        <v>0.379363028802218</v>
      </c>
      <c r="F1418" s="1" t="n">
        <f aca="false">A1418/60</f>
        <v>2.35119777486345</v>
      </c>
    </row>
    <row r="1419" customFormat="false" ht="15" hidden="false" customHeight="false" outlineLevel="0" collapsed="false">
      <c r="A1419" s="1" t="n">
        <v>141.171866491807</v>
      </c>
      <c r="B1419" s="1" t="n">
        <v>59.4700027696232</v>
      </c>
      <c r="C1419" s="1" t="n">
        <v>60.0828133508193</v>
      </c>
      <c r="D1419" s="2" t="n">
        <f aca="false">(C1419-B1419)^2</f>
        <v>0.375536808425903</v>
      </c>
      <c r="F1419" s="1" t="n">
        <f aca="false">A1419/60</f>
        <v>2.35286444153012</v>
      </c>
    </row>
    <row r="1420" customFormat="false" ht="15" hidden="false" customHeight="false" outlineLevel="0" collapsed="false">
      <c r="A1420" s="1" t="n">
        <v>141.271866491807</v>
      </c>
      <c r="B1420" s="1" t="n">
        <v>59.4631274463533</v>
      </c>
      <c r="C1420" s="1" t="n">
        <v>60.0728133508193</v>
      </c>
      <c r="D1420" s="2" t="n">
        <f aca="false">(C1420-B1420)^2</f>
        <v>0.371716902104531</v>
      </c>
      <c r="F1420" s="1" t="n">
        <f aca="false">A1420/60</f>
        <v>2.35453110819678</v>
      </c>
    </row>
    <row r="1421" customFormat="false" ht="15" hidden="false" customHeight="false" outlineLevel="0" collapsed="false">
      <c r="A1421" s="1" t="n">
        <v>141.371866491807</v>
      </c>
      <c r="B1421" s="1" t="n">
        <v>59.4562628210537</v>
      </c>
      <c r="C1421" s="1" t="n">
        <v>60.0628133508193</v>
      </c>
      <c r="D1421" s="2" t="n">
        <f aca="false">(C1421-B1421)^2</f>
        <v>0.367903545158929</v>
      </c>
      <c r="F1421" s="1" t="n">
        <f aca="false">A1421/60</f>
        <v>2.35619777486345</v>
      </c>
    </row>
    <row r="1422" customFormat="false" ht="15" hidden="false" customHeight="false" outlineLevel="0" collapsed="false">
      <c r="A1422" s="1" t="n">
        <v>141.471866491807</v>
      </c>
      <c r="B1422" s="1" t="n">
        <v>59.4494088656098</v>
      </c>
      <c r="C1422" s="1" t="n">
        <v>60.0528133508193</v>
      </c>
      <c r="D1422" s="2" t="n">
        <f aca="false">(C1422-B1422)^2</f>
        <v>0.364096972770944</v>
      </c>
      <c r="F1422" s="1" t="n">
        <f aca="false">A1422/60</f>
        <v>2.35786444153012</v>
      </c>
    </row>
    <row r="1423" customFormat="false" ht="15" hidden="false" customHeight="false" outlineLevel="0" collapsed="false">
      <c r="A1423" s="1" t="n">
        <v>141.571866491807</v>
      </c>
      <c r="B1423" s="1" t="n">
        <v>59.4425655520134</v>
      </c>
      <c r="C1423" s="1" t="n">
        <v>60.0428133508193</v>
      </c>
      <c r="D1423" s="2" t="n">
        <f aca="false">(C1423-B1423)^2</f>
        <v>0.360297419971331</v>
      </c>
      <c r="F1423" s="1" t="n">
        <f aca="false">A1423/60</f>
        <v>2.35953110819678</v>
      </c>
    </row>
    <row r="1424" customFormat="false" ht="15" hidden="false" customHeight="false" outlineLevel="0" collapsed="false">
      <c r="A1424" s="1" t="n">
        <v>141.671866491807</v>
      </c>
      <c r="B1424" s="1" t="n">
        <v>59.435732852337</v>
      </c>
      <c r="C1424" s="1" t="n">
        <v>60.0328133508193</v>
      </c>
      <c r="D1424" s="2" t="n">
        <f aca="false">(C1424-B1424)^2</f>
        <v>0.356505121667879</v>
      </c>
      <c r="F1424" s="1" t="n">
        <f aca="false">A1424/60</f>
        <v>2.36119777486345</v>
      </c>
    </row>
    <row r="1425" customFormat="false" ht="15" hidden="false" customHeight="false" outlineLevel="0" collapsed="false">
      <c r="A1425" s="1" t="n">
        <v>141.771866491807</v>
      </c>
      <c r="B1425" s="1" t="n">
        <v>59.4289107387559</v>
      </c>
      <c r="C1425" s="1" t="n">
        <v>60.0228133508193</v>
      </c>
      <c r="D1425" s="2" t="n">
        <f aca="false">(C1425-B1425)^2</f>
        <v>0.352720312615724</v>
      </c>
      <c r="F1425" s="1" t="n">
        <f aca="false">A1425/60</f>
        <v>2.36286444153012</v>
      </c>
    </row>
    <row r="1426" customFormat="false" ht="15" hidden="false" customHeight="false" outlineLevel="0" collapsed="false">
      <c r="A1426" s="1" t="n">
        <v>141.871866491807</v>
      </c>
      <c r="B1426" s="1" t="n">
        <v>59.4220991835515</v>
      </c>
      <c r="C1426" s="1" t="n">
        <v>60.0128133508193</v>
      </c>
      <c r="D1426" s="2" t="n">
        <f aca="false">(C1426-B1426)^2</f>
        <v>0.348943227410888</v>
      </c>
      <c r="F1426" s="1" t="n">
        <f aca="false">A1426/60</f>
        <v>2.36453110819678</v>
      </c>
    </row>
    <row r="1427" customFormat="false" ht="15" hidden="false" customHeight="false" outlineLevel="0" collapsed="false">
      <c r="A1427" s="1" t="n">
        <v>141.971866491807</v>
      </c>
      <c r="B1427" s="1" t="n">
        <v>59.4152981590898</v>
      </c>
      <c r="C1427" s="1" t="n">
        <v>60.0028133508193</v>
      </c>
      <c r="D1427" s="2" t="n">
        <f aca="false">(C1427-B1427)^2</f>
        <v>0.345174100512953</v>
      </c>
      <c r="F1427" s="1" t="n">
        <f aca="false">A1427/60</f>
        <v>2.36619777486345</v>
      </c>
    </row>
    <row r="1428" customFormat="false" ht="15" hidden="false" customHeight="false" outlineLevel="0" collapsed="false">
      <c r="A1428" s="1" t="n">
        <v>142.071866491807</v>
      </c>
      <c r="B1428" s="1" t="n">
        <v>59.4085076378386</v>
      </c>
      <c r="C1428" s="1" t="n">
        <v>59.9928133508193</v>
      </c>
      <c r="D1428" s="2" t="n">
        <f aca="false">(C1428-B1428)^2</f>
        <v>0.341413166221877</v>
      </c>
      <c r="F1428" s="1" t="n">
        <f aca="false">A1428/60</f>
        <v>2.36786444153012</v>
      </c>
    </row>
    <row r="1429" customFormat="false" ht="15" hidden="false" customHeight="false" outlineLevel="0" collapsed="false">
      <c r="A1429" s="1" t="n">
        <v>142.171866491807</v>
      </c>
      <c r="B1429" s="1" t="n">
        <v>59.4017275923637</v>
      </c>
      <c r="C1429" s="1" t="n">
        <v>59.9828133508193</v>
      </c>
      <c r="D1429" s="2" t="n">
        <f aca="false">(C1429-B1429)^2</f>
        <v>0.33766065867992</v>
      </c>
      <c r="F1429" s="1" t="n">
        <f aca="false">A1429/60</f>
        <v>2.36953110819678</v>
      </c>
    </row>
    <row r="1430" customFormat="false" ht="15" hidden="false" customHeight="false" outlineLevel="0" collapsed="false">
      <c r="A1430" s="1" t="n">
        <v>142.271866491807</v>
      </c>
      <c r="B1430" s="1" t="n">
        <v>59.3949579953282</v>
      </c>
      <c r="C1430" s="1" t="n">
        <v>59.9728133508193</v>
      </c>
      <c r="D1430" s="2" t="n">
        <f aca="false">(C1430-B1430)^2</f>
        <v>0.333916811869749</v>
      </c>
      <c r="F1430" s="1" t="n">
        <f aca="false">A1430/60</f>
        <v>2.37119777486345</v>
      </c>
    </row>
    <row r="1431" customFormat="false" ht="15" hidden="false" customHeight="false" outlineLevel="0" collapsed="false">
      <c r="A1431" s="1" t="n">
        <v>142.371866491807</v>
      </c>
      <c r="B1431" s="1" t="n">
        <v>59.3881988194929</v>
      </c>
      <c r="C1431" s="1" t="n">
        <v>59.9628133508193</v>
      </c>
      <c r="D1431" s="2" t="n">
        <f aca="false">(C1431-B1431)^2</f>
        <v>0.330181859611463</v>
      </c>
      <c r="F1431" s="1" t="n">
        <f aca="false">A1431/60</f>
        <v>2.37286444153012</v>
      </c>
    </row>
    <row r="1432" customFormat="false" ht="15" hidden="false" customHeight="false" outlineLevel="0" collapsed="false">
      <c r="A1432" s="1" t="n">
        <v>142.471866491807</v>
      </c>
      <c r="B1432" s="1" t="n">
        <v>59.3814500376989</v>
      </c>
      <c r="C1432" s="1" t="n">
        <v>59.9528133508193</v>
      </c>
      <c r="D1432" s="2" t="n">
        <f aca="false">(C1432-B1432)^2</f>
        <v>0.326456035579921</v>
      </c>
      <c r="F1432" s="1" t="n">
        <f aca="false">A1432/60</f>
        <v>2.37453110819678</v>
      </c>
    </row>
    <row r="1433" customFormat="false" ht="15" hidden="false" customHeight="false" outlineLevel="0" collapsed="false">
      <c r="A1433" s="1" t="n">
        <v>142.571866491807</v>
      </c>
      <c r="B1433" s="1" t="n">
        <v>59.3747116228898</v>
      </c>
      <c r="C1433" s="1" t="n">
        <v>59.9426157812218</v>
      </c>
      <c r="D1433" s="2" t="n">
        <f aca="false">(C1433-B1433)^2</f>
        <v>0.322515133050776</v>
      </c>
      <c r="F1433" s="1" t="n">
        <f aca="false">A1433/60</f>
        <v>2.37619777486345</v>
      </c>
    </row>
    <row r="1434" customFormat="false" ht="15" hidden="false" customHeight="false" outlineLevel="0" collapsed="false">
      <c r="A1434" s="1" t="n">
        <v>142.671866491807</v>
      </c>
      <c r="B1434" s="1" t="n">
        <v>59.3679835481184</v>
      </c>
      <c r="C1434" s="1" t="n">
        <v>59.9316249437307</v>
      </c>
      <c r="D1434" s="2" t="n">
        <f aca="false">(C1434-B1434)^2</f>
        <v>0.317691622847774</v>
      </c>
      <c r="F1434" s="1" t="n">
        <f aca="false">A1434/60</f>
        <v>2.37786444153012</v>
      </c>
    </row>
    <row r="1435" customFormat="false" ht="15" hidden="false" customHeight="false" outlineLevel="0" collapsed="false">
      <c r="A1435" s="1" t="n">
        <v>142.771866491807</v>
      </c>
      <c r="B1435" s="1" t="n">
        <v>59.3612657865106</v>
      </c>
      <c r="C1435" s="1" t="n">
        <v>59.9196951002111</v>
      </c>
      <c r="D1435" s="2" t="n">
        <f aca="false">(C1435-B1435)^2</f>
        <v>0.311843298400012</v>
      </c>
      <c r="F1435" s="1" t="n">
        <f aca="false">A1435/60</f>
        <v>2.37953110819678</v>
      </c>
    </row>
    <row r="1436" customFormat="false" ht="15" hidden="false" customHeight="false" outlineLevel="0" collapsed="false">
      <c r="A1436" s="1" t="n">
        <v>142.871866491807</v>
      </c>
      <c r="B1436" s="1" t="n">
        <v>59.3545583112831</v>
      </c>
      <c r="C1436" s="1" t="n">
        <v>59.9067213900074</v>
      </c>
      <c r="D1436" s="2" t="n">
        <f aca="false">(C1436-B1436)^2</f>
        <v>0.304884065506296</v>
      </c>
      <c r="F1436" s="1" t="n">
        <f aca="false">A1436/60</f>
        <v>2.38119777486345</v>
      </c>
    </row>
    <row r="1437" customFormat="false" ht="15" hidden="false" customHeight="false" outlineLevel="0" collapsed="false">
      <c r="A1437" s="1" t="n">
        <v>142.971866491807</v>
      </c>
      <c r="B1437" s="1" t="n">
        <v>59.3478610957525</v>
      </c>
      <c r="C1437" s="1" t="n">
        <v>59.892626036692</v>
      </c>
      <c r="D1437" s="2" t="n">
        <f aca="false">(C1437-B1437)^2</f>
        <v>0.296768840876818</v>
      </c>
      <c r="F1437" s="1" t="n">
        <f aca="false">A1437/60</f>
        <v>2.38286444153012</v>
      </c>
    </row>
    <row r="1438" customFormat="false" ht="15" hidden="false" customHeight="false" outlineLevel="0" collapsed="false">
      <c r="A1438" s="1" t="n">
        <v>143.071866491807</v>
      </c>
      <c r="B1438" s="1" t="n">
        <v>59.3411741133284</v>
      </c>
      <c r="C1438" s="1" t="n">
        <v>59.8773718545215</v>
      </c>
      <c r="D1438" s="2" t="n">
        <f aca="false">(C1438-B1438)^2</f>
        <v>0.287508017660582</v>
      </c>
      <c r="F1438" s="1" t="n">
        <f aca="false">A1438/60</f>
        <v>2.38453110819678</v>
      </c>
    </row>
    <row r="1439" customFormat="false" ht="15" hidden="false" customHeight="false" outlineLevel="0" collapsed="false">
      <c r="A1439" s="1" t="n">
        <v>143.171866491807</v>
      </c>
      <c r="B1439" s="1" t="n">
        <v>59.334497337505</v>
      </c>
      <c r="C1439" s="1" t="n">
        <v>59.8609694532535</v>
      </c>
      <c r="D1439" s="2" t="n">
        <f aca="false">(C1439-B1439)^2</f>
        <v>0.277172888660706</v>
      </c>
      <c r="F1439" s="1" t="n">
        <f aca="false">A1439/60</f>
        <v>2.38619777486345</v>
      </c>
    </row>
    <row r="1440" customFormat="false" ht="15" hidden="false" customHeight="false" outlineLevel="0" collapsed="false">
      <c r="A1440" s="1" t="n">
        <v>143.271866491807</v>
      </c>
      <c r="B1440" s="1" t="n">
        <v>59.3278307418789</v>
      </c>
      <c r="C1440" s="1" t="n">
        <v>59.8434751327155</v>
      </c>
      <c r="D1440" s="2" t="n">
        <f aca="false">(C1440-B1440)^2</f>
        <v>0.265889137801247</v>
      </c>
      <c r="F1440" s="1" t="n">
        <f aca="false">A1440/60</f>
        <v>2.38786444153012</v>
      </c>
    </row>
    <row r="1441" customFormat="false" ht="15" hidden="false" customHeight="false" outlineLevel="0" collapsed="false">
      <c r="A1441" s="1" t="n">
        <v>143.371866491807</v>
      </c>
      <c r="B1441" s="1" t="n">
        <v>59.321174300143</v>
      </c>
      <c r="C1441" s="1" t="n">
        <v>59.8249803736146</v>
      </c>
      <c r="D1441" s="2" t="n">
        <f aca="false">(C1441-B1441)^2</f>
        <v>0.253820559666872</v>
      </c>
      <c r="F1441" s="1" t="n">
        <f aca="false">A1441/60</f>
        <v>2.38953110819678</v>
      </c>
    </row>
    <row r="1442" customFormat="false" ht="15" hidden="false" customHeight="false" outlineLevel="0" collapsed="false">
      <c r="A1442" s="1" t="n">
        <v>143.471866491807</v>
      </c>
      <c r="B1442" s="1" t="n">
        <v>59.314527986081</v>
      </c>
      <c r="C1442" s="1" t="n">
        <v>59.8055971043548</v>
      </c>
      <c r="D1442" s="2" t="n">
        <f aca="false">(C1442-B1442)^2</f>
        <v>0.241148878922207</v>
      </c>
      <c r="F1442" s="1" t="n">
        <f aca="false">A1442/60</f>
        <v>2.39119777486345</v>
      </c>
    </row>
    <row r="1443" customFormat="false" ht="15" hidden="false" customHeight="false" outlineLevel="0" collapsed="false">
      <c r="A1443" s="1" t="n">
        <v>143.571866491807</v>
      </c>
      <c r="B1443" s="1" t="n">
        <v>59.3078917735623</v>
      </c>
      <c r="C1443" s="1" t="n">
        <v>59.7856267016385</v>
      </c>
      <c r="D1443" s="2" t="n">
        <f aca="false">(C1443-B1443)^2</f>
        <v>0.228230661503974</v>
      </c>
      <c r="F1443" s="1" t="n">
        <f aca="false">A1443/60</f>
        <v>2.39286444153012</v>
      </c>
    </row>
    <row r="1444" customFormat="false" ht="15" hidden="false" customHeight="false" outlineLevel="0" collapsed="false">
      <c r="A1444" s="1" t="n">
        <v>143.671866491807</v>
      </c>
      <c r="B1444" s="1" t="n">
        <v>59.301265636543</v>
      </c>
      <c r="C1444" s="1" t="n">
        <v>59.7656267016385</v>
      </c>
      <c r="D1444" s="2" t="n">
        <f aca="false">(C1444-B1444)^2</f>
        <v>0.21563119877663</v>
      </c>
      <c r="F1444" s="1" t="n">
        <f aca="false">A1444/60</f>
        <v>2.39453110819678</v>
      </c>
    </row>
    <row r="1445" customFormat="false" ht="15" hidden="false" customHeight="false" outlineLevel="0" collapsed="false">
      <c r="A1445" s="1" t="n">
        <v>143.771866491807</v>
      </c>
      <c r="B1445" s="1" t="n">
        <v>59.2946495490748</v>
      </c>
      <c r="C1445" s="1" t="n">
        <v>59.7456267016385</v>
      </c>
      <c r="D1445" s="2" t="n">
        <f aca="false">(C1445-B1445)^2</f>
        <v>0.203380392134465</v>
      </c>
      <c r="F1445" s="1" t="n">
        <f aca="false">A1445/60</f>
        <v>2.39619777486345</v>
      </c>
    </row>
    <row r="1446" customFormat="false" ht="15" hidden="false" customHeight="false" outlineLevel="0" collapsed="false">
      <c r="A1446" s="1" t="n">
        <v>143.871866491807</v>
      </c>
      <c r="B1446" s="1" t="n">
        <v>59.2880434852967</v>
      </c>
      <c r="C1446" s="1" t="n">
        <v>59.7256267016385</v>
      </c>
      <c r="D1446" s="2" t="n">
        <f aca="false">(C1446-B1446)^2</f>
        <v>0.191479071224034</v>
      </c>
      <c r="F1446" s="1" t="n">
        <f aca="false">A1446/60</f>
        <v>2.39786444153012</v>
      </c>
    </row>
    <row r="1447" customFormat="false" ht="15" hidden="false" customHeight="false" outlineLevel="0" collapsed="false">
      <c r="A1447" s="1" t="n">
        <v>143.971866491807</v>
      </c>
      <c r="B1447" s="1" t="n">
        <v>59.2814474194322</v>
      </c>
      <c r="C1447" s="1" t="n">
        <v>59.7056267016385</v>
      </c>
      <c r="D1447" s="2" t="n">
        <f aca="false">(C1447-B1447)^2</f>
        <v>0.179928063453055</v>
      </c>
      <c r="F1447" s="1" t="n">
        <f aca="false">A1447/60</f>
        <v>2.39953110819678</v>
      </c>
    </row>
    <row r="1448" customFormat="false" ht="15" hidden="false" customHeight="false" outlineLevel="0" collapsed="false">
      <c r="A1448" s="1" t="n">
        <v>144.071866491807</v>
      </c>
      <c r="B1448" s="1" t="n">
        <v>59.2748613258033</v>
      </c>
      <c r="C1448" s="1" t="n">
        <v>59.6856267016385</v>
      </c>
      <c r="D1448" s="2" t="n">
        <f aca="false">(C1448-B1448)^2</f>
        <v>0.168728193985031</v>
      </c>
      <c r="F1448" s="1" t="n">
        <f aca="false">A1448/60</f>
        <v>2.40119777486345</v>
      </c>
    </row>
    <row r="1449" customFormat="false" ht="15" hidden="false" customHeight="false" outlineLevel="0" collapsed="false">
      <c r="A1449" s="1" t="n">
        <v>144.171866491807</v>
      </c>
      <c r="B1449" s="1" t="n">
        <v>59.2682851788152</v>
      </c>
      <c r="C1449" s="1" t="n">
        <v>59.6656267016385</v>
      </c>
      <c r="D1449" s="2" t="n">
        <f aca="false">(C1449-B1449)^2</f>
        <v>0.157880285759542</v>
      </c>
      <c r="F1449" s="1" t="n">
        <f aca="false">A1449/60</f>
        <v>2.40286444153012</v>
      </c>
    </row>
    <row r="1450" customFormat="false" ht="15" hidden="false" customHeight="false" outlineLevel="0" collapsed="false">
      <c r="A1450" s="1" t="n">
        <v>144.271866491807</v>
      </c>
      <c r="B1450" s="1" t="n">
        <v>59.2617189529569</v>
      </c>
      <c r="C1450" s="1" t="n">
        <v>59.6456267016385</v>
      </c>
      <c r="D1450" s="2" t="n">
        <f aca="false">(C1450-B1450)^2</f>
        <v>0.147385159497775</v>
      </c>
      <c r="F1450" s="1" t="n">
        <f aca="false">A1450/60</f>
        <v>2.40453110819678</v>
      </c>
    </row>
    <row r="1451" customFormat="false" ht="15" hidden="false" customHeight="false" outlineLevel="0" collapsed="false">
      <c r="A1451" s="1" t="n">
        <v>144.371866491807</v>
      </c>
      <c r="B1451" s="1" t="n">
        <v>59.2551626228148</v>
      </c>
      <c r="C1451" s="1" t="n">
        <v>59.6256267016385</v>
      </c>
      <c r="D1451" s="2" t="n">
        <f aca="false">(C1451-B1451)^2</f>
        <v>0.137243633698694</v>
      </c>
      <c r="F1451" s="1" t="n">
        <f aca="false">A1451/60</f>
        <v>2.40619777486345</v>
      </c>
    </row>
    <row r="1452" customFormat="false" ht="15" hidden="false" customHeight="false" outlineLevel="0" collapsed="false">
      <c r="A1452" s="1" t="n">
        <v>144.471866491807</v>
      </c>
      <c r="B1452" s="1" t="n">
        <v>59.2486161630581</v>
      </c>
      <c r="C1452" s="1" t="n">
        <v>59.6056267016385</v>
      </c>
      <c r="D1452" s="2" t="n">
        <f aca="false">(C1452-B1452)^2</f>
        <v>0.127456524657465</v>
      </c>
      <c r="F1452" s="1" t="n">
        <f aca="false">A1452/60</f>
        <v>2.40786444153012</v>
      </c>
    </row>
    <row r="1453" customFormat="false" ht="15" hidden="false" customHeight="false" outlineLevel="0" collapsed="false">
      <c r="A1453" s="1" t="n">
        <v>144.571866491807</v>
      </c>
      <c r="B1453" s="1" t="n">
        <v>59.2420795484393</v>
      </c>
      <c r="C1453" s="1" t="n">
        <v>59.5859855801079</v>
      </c>
      <c r="D1453" s="2" t="n">
        <f aca="false">(C1453-B1453)^2</f>
        <v>0.118271358618046</v>
      </c>
      <c r="F1453" s="1" t="n">
        <f aca="false">A1453/60</f>
        <v>2.40953110819678</v>
      </c>
    </row>
    <row r="1454" customFormat="false" ht="15" hidden="false" customHeight="false" outlineLevel="0" collapsed="false">
      <c r="A1454" s="1" t="n">
        <v>144.671866491807</v>
      </c>
      <c r="B1454" s="1" t="n">
        <v>59.2355527538032</v>
      </c>
      <c r="C1454" s="1" t="n">
        <v>59.5680254204686</v>
      </c>
      <c r="D1454" s="2" t="n">
        <f aca="false">(C1454-B1454)^2</f>
        <v>0.110538074079604</v>
      </c>
      <c r="F1454" s="1" t="n">
        <f aca="false">A1454/60</f>
        <v>2.41119777486345</v>
      </c>
    </row>
    <row r="1455" customFormat="false" ht="15" hidden="false" customHeight="false" outlineLevel="0" collapsed="false">
      <c r="A1455" s="1" t="n">
        <v>144.771866491807</v>
      </c>
      <c r="B1455" s="1" t="n">
        <v>59.2290357540816</v>
      </c>
      <c r="C1455" s="1" t="n">
        <v>59.5527449365513</v>
      </c>
      <c r="D1455" s="2" t="n">
        <f aca="false">(C1455-B1455)^2</f>
        <v>0.104787634815201</v>
      </c>
      <c r="F1455" s="1" t="n">
        <f aca="false">A1455/60</f>
        <v>2.41286444153012</v>
      </c>
    </row>
    <row r="1456" customFormat="false" ht="15" hidden="false" customHeight="false" outlineLevel="0" collapsed="false">
      <c r="A1456" s="1" t="n">
        <v>144.871866491807</v>
      </c>
      <c r="B1456" s="1" t="n">
        <v>59.2225285242936</v>
      </c>
      <c r="C1456" s="1" t="n">
        <v>59.5415636418194</v>
      </c>
      <c r="D1456" s="2" t="n">
        <f aca="false">(C1456-B1456)^2</f>
        <v>0.101783406214701</v>
      </c>
      <c r="F1456" s="1" t="n">
        <f aca="false">A1456/60</f>
        <v>2.41453110819678</v>
      </c>
    </row>
    <row r="1457" customFormat="false" ht="15" hidden="false" customHeight="false" outlineLevel="0" collapsed="false">
      <c r="A1457" s="1" t="n">
        <v>144.971866491807</v>
      </c>
      <c r="B1457" s="1" t="n">
        <v>59.2160310395341</v>
      </c>
      <c r="C1457" s="1" t="n">
        <v>59.5361788253254</v>
      </c>
      <c r="D1457" s="2" t="n">
        <f aca="false">(C1457-B1457)^2</f>
        <v>0.102494604747072</v>
      </c>
      <c r="F1457" s="1" t="n">
        <f aca="false">A1457/60</f>
        <v>2.41619777486345</v>
      </c>
    </row>
    <row r="1458" customFormat="false" ht="15" hidden="false" customHeight="false" outlineLevel="0" collapsed="false">
      <c r="A1458" s="1" t="n">
        <v>145.071866491807</v>
      </c>
      <c r="B1458" s="1" t="n">
        <v>59.2095432749741</v>
      </c>
      <c r="C1458" s="1" t="n">
        <v>59.5377208643046</v>
      </c>
      <c r="D1458" s="2" t="n">
        <f aca="false">(C1458-B1458)^2</f>
        <v>0.107700530138779</v>
      </c>
      <c r="F1458" s="1" t="n">
        <f aca="false">A1458/60</f>
        <v>2.41786444153012</v>
      </c>
    </row>
    <row r="1459" customFormat="false" ht="15" hidden="false" customHeight="false" outlineLevel="0" collapsed="false">
      <c r="A1459" s="1" t="n">
        <v>145.171866491807</v>
      </c>
      <c r="B1459" s="1" t="n">
        <v>59.2030652059123</v>
      </c>
      <c r="C1459" s="1" t="n">
        <v>59.5458403024485</v>
      </c>
      <c r="D1459" s="2" t="n">
        <f aca="false">(C1459-B1459)^2</f>
        <v>0.117494766805397</v>
      </c>
      <c r="F1459" s="1" t="n">
        <f aca="false">A1459/60</f>
        <v>2.41953110819678</v>
      </c>
    </row>
    <row r="1460" customFormat="false" ht="15" hidden="false" customHeight="false" outlineLevel="0" collapsed="false">
      <c r="A1460" s="1" t="n">
        <v>145.271866491807</v>
      </c>
      <c r="B1460" s="1" t="n">
        <v>59.1965968076643</v>
      </c>
      <c r="C1460" s="1" t="n">
        <v>59.5590179516336</v>
      </c>
      <c r="D1460" s="2" t="n">
        <f aca="false">(C1460-B1460)^2</f>
        <v>0.131349085596016</v>
      </c>
      <c r="F1460" s="1" t="n">
        <f aca="false">A1460/60</f>
        <v>2.42119777486345</v>
      </c>
    </row>
    <row r="1461" customFormat="false" ht="15" hidden="false" customHeight="false" outlineLevel="0" collapsed="false">
      <c r="A1461" s="1" t="n">
        <v>145.371866491807</v>
      </c>
      <c r="B1461" s="1" t="n">
        <v>59.1901380557283</v>
      </c>
      <c r="C1461" s="1" t="n">
        <v>59.5756163306477</v>
      </c>
      <c r="D1461" s="2" t="n">
        <f aca="false">(C1461-B1461)^2</f>
        <v>0.148593500434837</v>
      </c>
      <c r="F1461" s="1" t="n">
        <f aca="false">A1461/60</f>
        <v>2.42286444153012</v>
      </c>
    </row>
    <row r="1462" customFormat="false" ht="15" hidden="false" customHeight="false" outlineLevel="0" collapsed="false">
      <c r="A1462" s="1" t="n">
        <v>145.471866491807</v>
      </c>
      <c r="B1462" s="1" t="n">
        <v>59.1836889256296</v>
      </c>
      <c r="C1462" s="1" t="n">
        <v>59.5944249221059</v>
      </c>
      <c r="D1462" s="2" t="n">
        <f aca="false">(C1462-B1462)^2</f>
        <v>0.168704058801377</v>
      </c>
      <c r="F1462" s="1" t="n">
        <f aca="false">A1462/60</f>
        <v>2.42453110819678</v>
      </c>
    </row>
    <row r="1463" customFormat="false" ht="15" hidden="false" customHeight="false" outlineLevel="0" collapsed="false">
      <c r="A1463" s="1" t="n">
        <v>145.571866491807</v>
      </c>
      <c r="B1463" s="1" t="n">
        <v>59.1772493929213</v>
      </c>
      <c r="C1463" s="1" t="n">
        <v>59.6140207367283</v>
      </c>
      <c r="D1463" s="2" t="n">
        <f aca="false">(C1463-B1463)^2</f>
        <v>0.190769206770975</v>
      </c>
      <c r="F1463" s="1" t="n">
        <f aca="false">A1463/60</f>
        <v>2.42619777486345</v>
      </c>
    </row>
    <row r="1464" customFormat="false" ht="15" hidden="false" customHeight="false" outlineLevel="0" collapsed="false">
      <c r="A1464" s="1" t="n">
        <v>145.671866491807</v>
      </c>
      <c r="B1464" s="1" t="n">
        <v>59.1708194333323</v>
      </c>
      <c r="C1464" s="1" t="n">
        <v>59.6319655846508</v>
      </c>
      <c r="D1464" s="2" t="n">
        <f aca="false">(C1464-B1464)^2</f>
        <v>0.212655772875867</v>
      </c>
      <c r="F1464" s="1" t="n">
        <f aca="false">A1464/60</f>
        <v>2.42786444153012</v>
      </c>
    </row>
    <row r="1465" customFormat="false" ht="15" hidden="false" customHeight="false" outlineLevel="0" collapsed="false">
      <c r="A1465" s="1" t="n">
        <v>145.771866491807</v>
      </c>
      <c r="B1465" s="1" t="n">
        <v>59.1643990226324</v>
      </c>
      <c r="C1465" s="1" t="n">
        <v>59.6470051312496</v>
      </c>
      <c r="D1465" s="2" t="n">
        <f aca="false">(C1465-B1465)^2</f>
        <v>0.232908656074634</v>
      </c>
      <c r="F1465" s="1" t="n">
        <f aca="false">A1465/60</f>
        <v>2.42953110819678</v>
      </c>
    </row>
    <row r="1466" customFormat="false" ht="15" hidden="false" customHeight="false" outlineLevel="0" collapsed="false">
      <c r="A1466" s="1" t="n">
        <v>145.871866491807</v>
      </c>
      <c r="B1466" s="1" t="n">
        <v>59.1579881366792</v>
      </c>
      <c r="C1466" s="1" t="n">
        <v>59.65716629653</v>
      </c>
      <c r="D1466" s="2" t="n">
        <f aca="false">(C1466-B1466)^2</f>
        <v>0.249178835272031</v>
      </c>
      <c r="F1466" s="1" t="n">
        <f aca="false">A1466/60</f>
        <v>2.43119777486345</v>
      </c>
    </row>
    <row r="1467" customFormat="false" ht="15" hidden="false" customHeight="false" outlineLevel="0" collapsed="false">
      <c r="A1467" s="1" t="n">
        <v>145.971866491807</v>
      </c>
      <c r="B1467" s="1" t="n">
        <v>59.1515867514025</v>
      </c>
      <c r="C1467" s="1" t="n">
        <v>59.6596962592341</v>
      </c>
      <c r="D1467" s="2" t="n">
        <f aca="false">(C1467-B1467)^2</f>
        <v>0.258175271948876</v>
      </c>
      <c r="F1467" s="1" t="n">
        <f aca="false">A1467/60</f>
        <v>2.43286444153012</v>
      </c>
    </row>
    <row r="1468" customFormat="false" ht="15" hidden="false" customHeight="false" outlineLevel="0" collapsed="false">
      <c r="A1468" s="1" t="n">
        <v>146.071866491807</v>
      </c>
      <c r="B1468" s="1" t="n">
        <v>59.1451948428261</v>
      </c>
      <c r="C1468" s="1" t="n">
        <v>59.6525209971863</v>
      </c>
      <c r="D1468" s="2" t="n">
        <f aca="false">(C1468-B1468)^2</f>
        <v>0.25737982689791</v>
      </c>
      <c r="F1468" s="1" t="n">
        <f aca="false">A1468/60</f>
        <v>2.43453110819678</v>
      </c>
    </row>
    <row r="1469" customFormat="false" ht="15" hidden="false" customHeight="false" outlineLevel="0" collapsed="false">
      <c r="A1469" s="1" t="n">
        <v>146.171866491807</v>
      </c>
      <c r="B1469" s="1" t="n">
        <v>59.1388123870574</v>
      </c>
      <c r="C1469" s="1" t="n">
        <v>59.636302279958</v>
      </c>
      <c r="D1469" s="2" t="n">
        <f aca="false">(C1469-B1469)^2</f>
        <v>0.247496193538254</v>
      </c>
      <c r="F1469" s="1" t="n">
        <f aca="false">A1469/60</f>
        <v>2.43619777486345</v>
      </c>
    </row>
    <row r="1470" customFormat="false" ht="15" hidden="false" customHeight="false" outlineLevel="0" collapsed="false">
      <c r="A1470" s="1" t="n">
        <v>146.271866491807</v>
      </c>
      <c r="B1470" s="1" t="n">
        <v>59.1324393602867</v>
      </c>
      <c r="C1470" s="1" t="n">
        <v>59.6137028951337</v>
      </c>
      <c r="D1470" s="2" t="n">
        <f aca="false">(C1470-B1470)^2</f>
        <v>0.231614589973425</v>
      </c>
      <c r="F1470" s="1" t="n">
        <f aca="false">A1470/60</f>
        <v>2.43786444153012</v>
      </c>
    </row>
    <row r="1471" customFormat="false" ht="15" hidden="false" customHeight="false" outlineLevel="0" collapsed="false">
      <c r="A1471" s="1" t="n">
        <v>146.371866491807</v>
      </c>
      <c r="B1471" s="1" t="n">
        <v>59.1260757387791</v>
      </c>
      <c r="C1471" s="1" t="n">
        <v>59.5872052186465</v>
      </c>
      <c r="D1471" s="2" t="n">
        <f aca="false">(C1471-B1471)^2</f>
        <v>0.212640397202781</v>
      </c>
      <c r="F1471" s="1" t="n">
        <f aca="false">A1471/60</f>
        <v>2.43953110819678</v>
      </c>
    </row>
    <row r="1472" customFormat="false" ht="15" hidden="false" customHeight="false" outlineLevel="0" collapsed="false">
      <c r="A1472" s="1" t="n">
        <v>146.471866491807</v>
      </c>
      <c r="B1472" s="1" t="n">
        <v>59.1197214988815</v>
      </c>
      <c r="C1472" s="1" t="n">
        <v>59.5583897040453</v>
      </c>
      <c r="D1472" s="2" t="n">
        <f aca="false">(C1472-B1472)^2</f>
        <v>0.192429794221624</v>
      </c>
      <c r="F1472" s="1" t="n">
        <f aca="false">A1472/60</f>
        <v>2.44119777486345</v>
      </c>
    </row>
    <row r="1473" customFormat="false" ht="15" hidden="false" customHeight="false" outlineLevel="0" collapsed="false">
      <c r="A1473" s="1" t="n">
        <v>146.571866491807</v>
      </c>
      <c r="B1473" s="1" t="n">
        <v>59.1133766170222</v>
      </c>
      <c r="C1473" s="1" t="n">
        <v>59.5287989309272</v>
      </c>
      <c r="D1473" s="2" t="n">
        <f aca="false">(C1473-B1473)^2</f>
        <v>0.172575698890188</v>
      </c>
      <c r="F1473" s="1" t="n">
        <f aca="false">A1473/60</f>
        <v>2.44286444153012</v>
      </c>
    </row>
    <row r="1474" customFormat="false" ht="15" hidden="false" customHeight="false" outlineLevel="0" collapsed="false">
      <c r="A1474" s="1" t="n">
        <v>146.671866491807</v>
      </c>
      <c r="B1474" s="1" t="n">
        <v>59.1070410697057</v>
      </c>
      <c r="C1474" s="1" t="n">
        <v>59.5008387712879</v>
      </c>
      <c r="D1474" s="2" t="n">
        <f aca="false">(C1474-B1474)^2</f>
        <v>0.155076629771425</v>
      </c>
      <c r="F1474" s="1" t="n">
        <f aca="false">A1474/60</f>
        <v>2.44453110819678</v>
      </c>
    </row>
    <row r="1475" customFormat="false" ht="15" hidden="false" customHeight="false" outlineLevel="0" collapsed="false">
      <c r="A1475" s="1" t="n">
        <v>146.771866491807</v>
      </c>
      <c r="B1475" s="1" t="n">
        <v>59.1007148335219</v>
      </c>
      <c r="C1475" s="1" t="n">
        <v>59.4755582873706</v>
      </c>
      <c r="D1475" s="2" t="n">
        <f aca="false">(C1475-B1475)^2</f>
        <v>0.140507614893226</v>
      </c>
      <c r="F1475" s="1" t="n">
        <f aca="false">A1475/60</f>
        <v>2.44619777486345</v>
      </c>
    </row>
    <row r="1476" customFormat="false" ht="15" hidden="false" customHeight="false" outlineLevel="0" collapsed="false">
      <c r="A1476" s="1" t="n">
        <v>146.871866491807</v>
      </c>
      <c r="B1476" s="1" t="n">
        <v>59.0943978851374</v>
      </c>
      <c r="C1476" s="1" t="n">
        <v>59.4543769926387</v>
      </c>
      <c r="D1476" s="2" t="n">
        <f aca="false">(C1476-B1476)^2</f>
        <v>0.129584957837435</v>
      </c>
      <c r="F1476" s="1" t="n">
        <f aca="false">A1476/60</f>
        <v>2.44786444153012</v>
      </c>
    </row>
    <row r="1477" customFormat="false" ht="15" hidden="false" customHeight="false" outlineLevel="0" collapsed="false">
      <c r="A1477" s="1" t="n">
        <v>146.971866491807</v>
      </c>
      <c r="B1477" s="1" t="n">
        <v>59.0880902012929</v>
      </c>
      <c r="C1477" s="1" t="n">
        <v>59.4389921761447</v>
      </c>
      <c r="D1477" s="2" t="n">
        <f aca="false">(C1477-B1477)^2</f>
        <v>0.123132195954894</v>
      </c>
      <c r="F1477" s="1" t="n">
        <f aca="false">A1477/60</f>
        <v>2.44953110819678</v>
      </c>
    </row>
    <row r="1478" customFormat="false" ht="15" hidden="false" customHeight="false" outlineLevel="0" collapsed="false">
      <c r="A1478" s="1" t="n">
        <v>147.071866491807</v>
      </c>
      <c r="B1478" s="1" t="n">
        <v>59.0817917588207</v>
      </c>
      <c r="C1478" s="1" t="n">
        <v>59.4305342151239</v>
      </c>
      <c r="D1478" s="2" t="n">
        <f aca="false">(C1478-B1478)^2</f>
        <v>0.121621300828389</v>
      </c>
      <c r="F1478" s="1" t="n">
        <f aca="false">A1478/60</f>
        <v>2.45119777486345</v>
      </c>
    </row>
    <row r="1479" customFormat="false" ht="15" hidden="false" customHeight="false" outlineLevel="0" collapsed="false">
      <c r="A1479" s="1" t="n">
        <v>147.171866491807</v>
      </c>
      <c r="B1479" s="1" t="n">
        <v>59.0755025346446</v>
      </c>
      <c r="C1479" s="1" t="n">
        <v>59.4286536532678</v>
      </c>
      <c r="D1479" s="2" t="n">
        <f aca="false">(C1479-B1479)^2</f>
        <v>0.124715712584819</v>
      </c>
      <c r="F1479" s="1" t="n">
        <f aca="false">A1479/60</f>
        <v>2.45286444153012</v>
      </c>
    </row>
    <row r="1480" customFormat="false" ht="15" hidden="false" customHeight="false" outlineLevel="0" collapsed="false">
      <c r="A1480" s="1" t="n">
        <v>147.271866491807</v>
      </c>
      <c r="B1480" s="1" t="n">
        <v>59.0692225057217</v>
      </c>
      <c r="C1480" s="1" t="n">
        <v>59.4318313024528</v>
      </c>
      <c r="D1480" s="2" t="n">
        <f aca="false">(C1480-B1480)^2</f>
        <v>0.131485139466778</v>
      </c>
      <c r="F1480" s="1" t="n">
        <f aca="false">A1480/60</f>
        <v>2.45453110819678</v>
      </c>
    </row>
    <row r="1481" customFormat="false" ht="15" hidden="false" customHeight="false" outlineLevel="0" collapsed="false">
      <c r="A1481" s="1" t="n">
        <v>147.371866491807</v>
      </c>
      <c r="B1481" s="1" t="n">
        <v>59.0629516490946</v>
      </c>
      <c r="C1481" s="1" t="n">
        <v>59.438429681467</v>
      </c>
      <c r="D1481" s="2" t="n">
        <f aca="false">(C1481-B1481)^2</f>
        <v>0.140983752794248</v>
      </c>
      <c r="F1481" s="1" t="n">
        <f aca="false">A1481/60</f>
        <v>2.45619777486345</v>
      </c>
    </row>
    <row r="1482" customFormat="false" ht="15" hidden="false" customHeight="false" outlineLevel="0" collapsed="false">
      <c r="A1482" s="1" t="n">
        <v>147.471866491807</v>
      </c>
      <c r="B1482" s="1" t="n">
        <v>59.0566899419134</v>
      </c>
      <c r="C1482" s="1" t="n">
        <v>59.4472382729251</v>
      </c>
      <c r="D1482" s="2" t="n">
        <f aca="false">(C1482-B1482)^2</f>
        <v>0.152527998856025</v>
      </c>
      <c r="F1482" s="1" t="n">
        <f aca="false">A1482/60</f>
        <v>2.45786444153012</v>
      </c>
    </row>
    <row r="1483" customFormat="false" ht="15" hidden="false" customHeight="false" outlineLevel="0" collapsed="false">
      <c r="A1483" s="1" t="n">
        <v>147.571866491807</v>
      </c>
      <c r="B1483" s="1" t="n">
        <v>59.0504373614086</v>
      </c>
      <c r="C1483" s="1" t="n">
        <v>59.4569890795832</v>
      </c>
      <c r="D1483" s="2" t="n">
        <f aca="false">(C1483-B1483)^2</f>
        <v>0.165284299550723</v>
      </c>
      <c r="F1483" s="1" t="n">
        <f aca="false">A1483/60</f>
        <v>2.45953110819678</v>
      </c>
    </row>
    <row r="1484" customFormat="false" ht="15" hidden="false" customHeight="false" outlineLevel="0" collapsed="false">
      <c r="A1484" s="1" t="n">
        <v>147.671866491807</v>
      </c>
      <c r="B1484" s="1" t="n">
        <v>59.0441938848402</v>
      </c>
      <c r="C1484" s="1" t="n">
        <v>59.4659982420922</v>
      </c>
      <c r="D1484" s="2" t="n">
        <f aca="false">(C1484-B1484)^2</f>
        <v>0.177918915796773</v>
      </c>
      <c r="F1484" s="1" t="n">
        <f aca="false">A1484/60</f>
        <v>2.46119777486345</v>
      </c>
    </row>
    <row r="1485" customFormat="false" ht="15" hidden="false" customHeight="false" outlineLevel="0" collapsed="false">
      <c r="A1485" s="1" t="n">
        <v>147.771866491807</v>
      </c>
      <c r="B1485" s="1" t="n">
        <v>59.0379594895985</v>
      </c>
      <c r="C1485" s="1" t="n">
        <v>59.4740683985726</v>
      </c>
      <c r="D1485" s="2" t="n">
        <f aca="false">(C1485-B1485)^2</f>
        <v>0.190190980486579</v>
      </c>
      <c r="F1485" s="1" t="n">
        <f aca="false">A1485/60</f>
        <v>2.46286444153012</v>
      </c>
    </row>
    <row r="1486" customFormat="false" ht="15" hidden="false" customHeight="false" outlineLevel="0" collapsed="false">
      <c r="A1486" s="1" t="n">
        <v>147.871866491807</v>
      </c>
      <c r="B1486" s="1" t="n">
        <v>59.0317341531342</v>
      </c>
      <c r="C1486" s="1" t="n">
        <v>59.4810946883689</v>
      </c>
      <c r="D1486" s="2" t="n">
        <f aca="false">(C1486-B1486)^2</f>
        <v>0.201924890626413</v>
      </c>
      <c r="F1486" s="1" t="n">
        <f aca="false">A1486/60</f>
        <v>2.46453110819678</v>
      </c>
    </row>
    <row r="1487" customFormat="false" ht="15" hidden="false" customHeight="false" outlineLevel="0" collapsed="false">
      <c r="A1487" s="1" t="n">
        <v>147.971866491807</v>
      </c>
      <c r="B1487" s="1" t="n">
        <v>59.0255178529429</v>
      </c>
      <c r="C1487" s="1" t="n">
        <v>59.4869993350535</v>
      </c>
      <c r="D1487" s="2" t="n">
        <f aca="false">(C1487-B1487)^2</f>
        <v>0.212965158330996</v>
      </c>
      <c r="F1487" s="1" t="n">
        <f aca="false">A1487/60</f>
        <v>2.46619777486345</v>
      </c>
    </row>
    <row r="1488" customFormat="false" ht="15" hidden="false" customHeight="false" outlineLevel="0" collapsed="false">
      <c r="A1488" s="1" t="n">
        <v>148.071866491807</v>
      </c>
      <c r="B1488" s="1" t="n">
        <v>59.0193105666282</v>
      </c>
      <c r="C1488" s="1" t="n">
        <v>59.491745152883</v>
      </c>
      <c r="D1488" s="2" t="n">
        <f aca="false">(C1488-B1488)^2</f>
        <v>0.223194438289743</v>
      </c>
      <c r="F1488" s="1" t="n">
        <f aca="false">A1488/60</f>
        <v>2.46786444153012</v>
      </c>
    </row>
    <row r="1489" customFormat="false" ht="15" hidden="false" customHeight="false" outlineLevel="0" collapsed="false">
      <c r="A1489" s="1" t="n">
        <v>148.171866491807</v>
      </c>
      <c r="B1489" s="1" t="n">
        <v>59.0131122718847</v>
      </c>
      <c r="C1489" s="1" t="n">
        <v>59.4953427516149</v>
      </c>
      <c r="D1489" s="2" t="n">
        <f aca="false">(C1489-B1489)^2</f>
        <v>0.232546235580817</v>
      </c>
      <c r="F1489" s="1" t="n">
        <f aca="false">A1489/60</f>
        <v>2.46953110819678</v>
      </c>
    </row>
    <row r="1490" customFormat="false" ht="15" hidden="false" customHeight="false" outlineLevel="0" collapsed="false">
      <c r="A1490" s="1" t="n">
        <v>148.271866491807</v>
      </c>
      <c r="B1490" s="1" t="n">
        <v>59.0069229464427</v>
      </c>
      <c r="C1490" s="1" t="n">
        <v>59.4978484310769</v>
      </c>
      <c r="D1490" s="2" t="n">
        <f aca="false">(C1490-B1490)^2</f>
        <v>0.241007831463328</v>
      </c>
      <c r="F1490" s="1" t="n">
        <f aca="false">A1490/60</f>
        <v>2.47119777486345</v>
      </c>
    </row>
    <row r="1491" customFormat="false" ht="15" hidden="false" customHeight="false" outlineLevel="0" collapsed="false">
      <c r="A1491" s="1" t="n">
        <v>148.371866491807</v>
      </c>
      <c r="B1491" s="1" t="n">
        <v>59.0007425681228</v>
      </c>
      <c r="C1491" s="1" t="n">
        <v>59.499353671976</v>
      </c>
      <c r="D1491" s="2" t="n">
        <f aca="false">(C1491-B1491)^2</f>
        <v>0.248613032885707</v>
      </c>
      <c r="F1491" s="1" t="n">
        <f aca="false">A1491/60</f>
        <v>2.47286444153012</v>
      </c>
    </row>
    <row r="1492" customFormat="false" ht="15" hidden="false" customHeight="false" outlineLevel="0" collapsed="false">
      <c r="A1492" s="1" t="n">
        <v>148.471866491807</v>
      </c>
      <c r="B1492" s="1" t="n">
        <v>58.9945711148203</v>
      </c>
      <c r="C1492" s="1" t="n">
        <v>59.4999704027162</v>
      </c>
      <c r="D1492" s="2" t="n">
        <f aca="false">(C1492-B1492)^2</f>
        <v>0.255428440205681</v>
      </c>
      <c r="F1492" s="1" t="n">
        <f aca="false">A1492/60</f>
        <v>2.47453110819678</v>
      </c>
    </row>
    <row r="1493" customFormat="false" ht="15" hidden="false" customHeight="false" outlineLevel="0" collapsed="false">
      <c r="A1493" s="1" t="n">
        <v>148.571866491807</v>
      </c>
      <c r="B1493" s="1" t="n">
        <v>58.9884085645062</v>
      </c>
      <c r="C1493" s="1" t="n">
        <v>59.4996983570225</v>
      </c>
      <c r="D1493" s="2" t="n">
        <f aca="false">(C1493-B1493)^2</f>
        <v>0.261417251931362</v>
      </c>
      <c r="F1493" s="1" t="n">
        <f aca="false">A1493/60</f>
        <v>2.47619777486345</v>
      </c>
    </row>
    <row r="1494" customFormat="false" ht="15" hidden="false" customHeight="false" outlineLevel="0" collapsed="false">
      <c r="A1494" s="1" t="n">
        <v>148.671866491807</v>
      </c>
      <c r="B1494" s="1" t="n">
        <v>58.9822548952113</v>
      </c>
      <c r="C1494" s="1" t="n">
        <v>59.4981061041827</v>
      </c>
      <c r="D1494" s="2" t="n">
        <f aca="false">(C1494-B1494)^2</f>
        <v>0.26610246979726</v>
      </c>
      <c r="F1494" s="1" t="n">
        <f aca="false">A1494/60</f>
        <v>2.47786444153012</v>
      </c>
    </row>
    <row r="1495" customFormat="false" ht="15" hidden="false" customHeight="false" outlineLevel="0" collapsed="false">
      <c r="A1495" s="1" t="n">
        <v>148.771866491807</v>
      </c>
      <c r="B1495" s="1" t="n">
        <v>58.9761100850601</v>
      </c>
      <c r="C1495" s="1" t="n">
        <v>59.4947996669707</v>
      </c>
      <c r="D1495" s="2" t="n">
        <f aca="false">(C1495-B1495)^2</f>
        <v>0.269038882382593</v>
      </c>
      <c r="F1495" s="1" t="n">
        <f aca="false">A1495/60</f>
        <v>2.47953110819678</v>
      </c>
    </row>
    <row r="1496" customFormat="false" ht="15" hidden="false" customHeight="false" outlineLevel="0" collapsed="false">
      <c r="A1496" s="1" t="n">
        <v>148.871866491807</v>
      </c>
      <c r="B1496" s="1" t="n">
        <v>58.9699741122466</v>
      </c>
      <c r="C1496" s="1" t="n">
        <v>59.4893671241774</v>
      </c>
      <c r="D1496" s="2" t="n">
        <f aca="false">(C1496-B1496)^2</f>
        <v>0.26976910084255</v>
      </c>
      <c r="F1496" s="1" t="n">
        <f aca="false">A1496/60</f>
        <v>2.48119777486345</v>
      </c>
    </row>
    <row r="1497" customFormat="false" ht="15" hidden="false" customHeight="false" outlineLevel="0" collapsed="false">
      <c r="A1497" s="1" t="n">
        <v>148.971866491807</v>
      </c>
      <c r="B1497" s="1" t="n">
        <v>58.9638469550341</v>
      </c>
      <c r="C1497" s="1" t="n">
        <v>59.4814510539245</v>
      </c>
      <c r="D1497" s="2" t="n">
        <f aca="false">(C1497-B1497)^2</f>
        <v>0.267914003188145</v>
      </c>
      <c r="F1497" s="1" t="n">
        <f aca="false">A1497/60</f>
        <v>2.48286444153012</v>
      </c>
    </row>
    <row r="1498" customFormat="false" ht="15" hidden="false" customHeight="false" outlineLevel="0" collapsed="false">
      <c r="A1498" s="1" t="n">
        <v>149.071866491807</v>
      </c>
      <c r="B1498" s="1" t="n">
        <v>58.9577285917563</v>
      </c>
      <c r="C1498" s="1" t="n">
        <v>59.4708625249351</v>
      </c>
      <c r="D1498" s="2" t="n">
        <f aca="false">(C1498-B1498)^2</f>
        <v>0.263306433379545</v>
      </c>
      <c r="F1498" s="1" t="n">
        <f aca="false">A1498/60</f>
        <v>2.48453110819678</v>
      </c>
    </row>
    <row r="1499" customFormat="false" ht="15" hidden="false" customHeight="false" outlineLevel="0" collapsed="false">
      <c r="A1499" s="1" t="n">
        <v>149.171866491807</v>
      </c>
      <c r="B1499" s="1" t="n">
        <v>58.9516190008517</v>
      </c>
      <c r="C1499" s="1" t="n">
        <v>59.4576567183786</v>
      </c>
      <c r="D1499" s="2" t="n">
        <f aca="false">(C1499-B1499)^2</f>
        <v>0.256074171559836</v>
      </c>
      <c r="F1499" s="1" t="n">
        <f aca="false">A1499/60</f>
        <v>2.48619777486345</v>
      </c>
    </row>
    <row r="1500" customFormat="false" ht="15" hidden="false" customHeight="false" outlineLevel="0" collapsed="false">
      <c r="A1500" s="1" t="n">
        <v>149.271866491807</v>
      </c>
      <c r="B1500" s="1" t="n">
        <v>58.9455181607692</v>
      </c>
      <c r="C1500" s="1" t="n">
        <v>59.4421097402245</v>
      </c>
      <c r="D1500" s="2" t="n">
        <f aca="false">(C1500-B1500)^2</f>
        <v>0.246603196785915</v>
      </c>
      <c r="F1500" s="1" t="n">
        <f aca="false">A1500/60</f>
        <v>2.48786444153012</v>
      </c>
    </row>
    <row r="1501" customFormat="false" ht="15" hidden="false" customHeight="false" outlineLevel="0" collapsed="false">
      <c r="A1501" s="1" t="n">
        <v>149.371866491807</v>
      </c>
      <c r="B1501" s="1" t="n">
        <v>58.9394260500616</v>
      </c>
      <c r="C1501" s="1" t="n">
        <v>59.4246162399498</v>
      </c>
      <c r="D1501" s="2" t="n">
        <f aca="false">(C1501-B1501)^2</f>
        <v>0.235409520363748</v>
      </c>
      <c r="F1501" s="1" t="n">
        <f aca="false">A1501/60</f>
        <v>2.48953110819678</v>
      </c>
    </row>
    <row r="1502" customFormat="false" ht="15" hidden="false" customHeight="false" outlineLevel="0" collapsed="false">
      <c r="A1502" s="1" t="n">
        <v>149.471866491807</v>
      </c>
      <c r="B1502" s="1" t="n">
        <v>58.9333426473856</v>
      </c>
      <c r="C1502" s="1" t="n">
        <v>59.4055823001437</v>
      </c>
      <c r="D1502" s="2" t="n">
        <f aca="false">(C1502-B1502)^2</f>
        <v>0.223010289637089</v>
      </c>
      <c r="F1502" s="1" t="n">
        <f aca="false">A1502/60</f>
        <v>2.49119777486345</v>
      </c>
    </row>
    <row r="1503" customFormat="false" ht="15" hidden="false" customHeight="false" outlineLevel="0" collapsed="false">
      <c r="A1503" s="1" t="n">
        <v>149.571866491807</v>
      </c>
      <c r="B1503" s="1" t="n">
        <v>58.9272679314912</v>
      </c>
      <c r="C1503" s="1" t="n">
        <v>59.3859855801079</v>
      </c>
      <c r="D1503" s="2" t="n">
        <f aca="false">(C1503-B1503)^2</f>
        <v>0.210421881152433</v>
      </c>
      <c r="F1503" s="1" t="n">
        <f aca="false">A1503/60</f>
        <v>2.49286444153012</v>
      </c>
    </row>
    <row r="1504" customFormat="false" ht="15" hidden="false" customHeight="false" outlineLevel="0" collapsed="false">
      <c r="A1504" s="1" t="n">
        <v>149.671866491807</v>
      </c>
      <c r="B1504" s="1" t="n">
        <v>58.9212018809013</v>
      </c>
      <c r="C1504" s="1" t="n">
        <v>59.3680254204686</v>
      </c>
      <c r="D1504" s="2" t="n">
        <f aca="false">(C1504-B1504)^2</f>
        <v>0.199651275511448</v>
      </c>
      <c r="F1504" s="1" t="n">
        <f aca="false">A1504/60</f>
        <v>2.49453110819678</v>
      </c>
    </row>
    <row r="1505" customFormat="false" ht="15" hidden="false" customHeight="false" outlineLevel="0" collapsed="false">
      <c r="A1505" s="1" t="n">
        <v>149.771866491807</v>
      </c>
      <c r="B1505" s="1" t="n">
        <v>58.9151444746367</v>
      </c>
      <c r="C1505" s="1" t="n">
        <v>59.3527449365513</v>
      </c>
      <c r="D1505" s="2" t="n">
        <f aca="false">(C1505-B1505)^2</f>
        <v>0.19149416426787</v>
      </c>
      <c r="F1505" s="1" t="n">
        <f aca="false">A1505/60</f>
        <v>2.49619777486345</v>
      </c>
    </row>
    <row r="1506" customFormat="false" ht="15" hidden="false" customHeight="false" outlineLevel="0" collapsed="false">
      <c r="A1506" s="1" t="n">
        <v>149.871866491807</v>
      </c>
      <c r="B1506" s="1" t="n">
        <v>58.9090956916924</v>
      </c>
      <c r="C1506" s="1" t="n">
        <v>59.3415636418194</v>
      </c>
      <c r="D1506" s="2" t="n">
        <f aca="false">(C1506-B1506)^2</f>
        <v>0.187028527887048</v>
      </c>
      <c r="F1506" s="1" t="n">
        <f aca="false">A1506/60</f>
        <v>2.49786444153012</v>
      </c>
    </row>
    <row r="1507" customFormat="false" ht="15" hidden="false" customHeight="false" outlineLevel="0" collapsed="false">
      <c r="A1507" s="1" t="n">
        <v>149.971866491807</v>
      </c>
      <c r="B1507" s="1" t="n">
        <v>58.9030555109093</v>
      </c>
      <c r="C1507" s="1" t="n">
        <v>59.3361788253254</v>
      </c>
      <c r="D1507" s="2" t="n">
        <f aca="false">(C1507-B1507)^2</f>
        <v>0.187595805490788</v>
      </c>
      <c r="F1507" s="1" t="n">
        <f aca="false">A1507/60</f>
        <v>2.49953110819678</v>
      </c>
    </row>
    <row r="1508" customFormat="false" ht="15" hidden="false" customHeight="false" outlineLevel="0" collapsed="false">
      <c r="A1508" s="1" t="n">
        <v>150.071866491807</v>
      </c>
      <c r="B1508" s="1" t="n">
        <v>58.8970239113849</v>
      </c>
      <c r="C1508" s="1" t="n">
        <v>59.3377208643046</v>
      </c>
      <c r="D1508" s="2" t="n">
        <f aca="false">(C1508-B1508)^2</f>
        <v>0.194213804312709</v>
      </c>
      <c r="F1508" s="1" t="n">
        <f aca="false">A1508/60</f>
        <v>2.50119777486345</v>
      </c>
    </row>
    <row r="1509" customFormat="false" ht="15" hidden="false" customHeight="false" outlineLevel="0" collapsed="false">
      <c r="A1509" s="1" t="n">
        <v>150.171866491807</v>
      </c>
      <c r="B1509" s="1" t="n">
        <v>58.8910008722312</v>
      </c>
      <c r="C1509" s="1" t="n">
        <v>59.3458403024485</v>
      </c>
      <c r="D1509" s="2" t="n">
        <f aca="false">(C1509-B1509)^2</f>
        <v>0.206878907280396</v>
      </c>
      <c r="F1509" s="1" t="n">
        <f aca="false">A1509/60</f>
        <v>2.50286444153012</v>
      </c>
    </row>
    <row r="1510" customFormat="false" ht="15" hidden="false" customHeight="false" outlineLevel="0" collapsed="false">
      <c r="A1510" s="1" t="n">
        <v>150.271866491807</v>
      </c>
      <c r="B1510" s="1" t="n">
        <v>58.8849863725753</v>
      </c>
      <c r="C1510" s="1" t="n">
        <v>59.3590179516336</v>
      </c>
      <c r="D1510" s="2" t="n">
        <f aca="false">(C1510-B1510)^2</f>
        <v>0.224705937944504</v>
      </c>
      <c r="F1510" s="1" t="n">
        <f aca="false">A1510/60</f>
        <v>2.50453110819678</v>
      </c>
    </row>
    <row r="1511" customFormat="false" ht="15" hidden="false" customHeight="false" outlineLevel="0" collapsed="false">
      <c r="A1511" s="1" t="n">
        <v>150.371866491807</v>
      </c>
      <c r="B1511" s="1" t="n">
        <v>58.8789803917351</v>
      </c>
      <c r="C1511" s="1" t="n">
        <v>59.3756163306477</v>
      </c>
      <c r="D1511" s="2" t="n">
        <f aca="false">(C1511-B1511)^2</f>
        <v>0.246647255819604</v>
      </c>
      <c r="F1511" s="1" t="n">
        <f aca="false">A1511/60</f>
        <v>2.50619777486345</v>
      </c>
    </row>
    <row r="1512" customFormat="false" ht="15" hidden="false" customHeight="false" outlineLevel="0" collapsed="false">
      <c r="A1512" s="1" t="n">
        <v>150.471866491807</v>
      </c>
      <c r="B1512" s="1" t="n">
        <v>58.872982909046</v>
      </c>
      <c r="C1512" s="1" t="n">
        <v>59.3944249221058</v>
      </c>
      <c r="D1512" s="2" t="n">
        <f aca="false">(C1512-B1512)^2</f>
        <v>0.271901772983854</v>
      </c>
      <c r="F1512" s="1" t="n">
        <f aca="false">A1512/60</f>
        <v>2.50786444153012</v>
      </c>
    </row>
    <row r="1513" customFormat="false" ht="15" hidden="false" customHeight="false" outlineLevel="0" collapsed="false">
      <c r="A1513" s="1" t="n">
        <v>150.571866491807</v>
      </c>
      <c r="B1513" s="1" t="n">
        <v>58.8669939039106</v>
      </c>
      <c r="C1513" s="1" t="n">
        <v>59.4140144198921</v>
      </c>
      <c r="D1513" s="2" t="n">
        <f aca="false">(C1513-B1513)^2</f>
        <v>0.299231444904668</v>
      </c>
      <c r="F1513" s="1" t="n">
        <f aca="false">A1513/60</f>
        <v>2.50953110819678</v>
      </c>
    </row>
    <row r="1514" customFormat="false" ht="15" hidden="false" customHeight="false" outlineLevel="0" collapsed="false">
      <c r="A1514" s="1" t="n">
        <v>150.671866491807</v>
      </c>
      <c r="B1514" s="1" t="n">
        <v>58.8610133557795</v>
      </c>
      <c r="C1514" s="1" t="n">
        <v>59.4319745795314</v>
      </c>
      <c r="D1514" s="2" t="n">
        <f aca="false">(C1514-B1514)^2</f>
        <v>0.325996719028268</v>
      </c>
      <c r="F1514" s="1" t="n">
        <f aca="false">A1514/60</f>
        <v>2.51119777486345</v>
      </c>
    </row>
    <row r="1515" customFormat="false" ht="15" hidden="false" customHeight="false" outlineLevel="0" collapsed="false">
      <c r="A1515" s="1" t="n">
        <v>150.771866491807</v>
      </c>
      <c r="B1515" s="1" t="n">
        <v>58.855041244173</v>
      </c>
      <c r="C1515" s="1" t="n">
        <v>59.4472550634487</v>
      </c>
      <c r="D1515" s="2" t="n">
        <f aca="false">(C1515-B1515)^2</f>
        <v>0.35071720774111</v>
      </c>
      <c r="F1515" s="1" t="n">
        <f aca="false">A1515/60</f>
        <v>2.51286444153012</v>
      </c>
    </row>
    <row r="1516" customFormat="false" ht="15" hidden="false" customHeight="false" outlineLevel="0" collapsed="false">
      <c r="A1516" s="1" t="n">
        <v>150.871866491807</v>
      </c>
      <c r="B1516" s="1" t="n">
        <v>58.8490775486896</v>
      </c>
      <c r="C1516" s="1" t="n">
        <v>59.4584363581806</v>
      </c>
      <c r="D1516" s="2" t="n">
        <f aca="false">(C1516-B1516)^2</f>
        <v>0.371318158704288</v>
      </c>
      <c r="F1516" s="1" t="n">
        <f aca="false">A1516/60</f>
        <v>2.51453110819678</v>
      </c>
    </row>
    <row r="1517" customFormat="false" ht="15" hidden="false" customHeight="false" outlineLevel="0" collapsed="false">
      <c r="A1517" s="1" t="n">
        <v>150.971866491807</v>
      </c>
      <c r="B1517" s="1" t="n">
        <v>58.8431222490084</v>
      </c>
      <c r="C1517" s="1" t="n">
        <v>59.4638211746746</v>
      </c>
      <c r="D1517" s="2" t="n">
        <f aca="false">(C1517-B1517)^2</f>
        <v>0.385267156323171</v>
      </c>
      <c r="F1517" s="1" t="n">
        <f aca="false">A1517/60</f>
        <v>2.51619777486345</v>
      </c>
    </row>
    <row r="1518" customFormat="false" ht="15" hidden="false" customHeight="false" outlineLevel="0" collapsed="false">
      <c r="A1518" s="1" t="n">
        <v>151.071866491807</v>
      </c>
      <c r="B1518" s="1" t="n">
        <v>58.8371753248549</v>
      </c>
      <c r="C1518" s="1" t="n">
        <v>59.4622791356954</v>
      </c>
      <c r="D1518" s="2" t="n">
        <f aca="false">(C1518-B1518)^2</f>
        <v>0.390754774327315</v>
      </c>
      <c r="F1518" s="1" t="n">
        <f aca="false">A1518/60</f>
        <v>2.51786444153012</v>
      </c>
    </row>
    <row r="1519" customFormat="false" ht="15" hidden="false" customHeight="false" outlineLevel="0" collapsed="false">
      <c r="A1519" s="1" t="n">
        <v>151.171866491807</v>
      </c>
      <c r="B1519" s="1" t="n">
        <v>58.8312367560291</v>
      </c>
      <c r="C1519" s="1" t="n">
        <v>59.4541596975515</v>
      </c>
      <c r="D1519" s="2" t="n">
        <f aca="false">(C1519-B1519)^2</f>
        <v>0.388032991074924</v>
      </c>
      <c r="F1519" s="1" t="n">
        <f aca="false">A1519/60</f>
        <v>2.51953110819678</v>
      </c>
    </row>
    <row r="1520" customFormat="false" ht="15" hidden="false" customHeight="false" outlineLevel="0" collapsed="false">
      <c r="A1520" s="1" t="n">
        <v>151.271866491807</v>
      </c>
      <c r="B1520" s="1" t="n">
        <v>58.8253065223954</v>
      </c>
      <c r="C1520" s="1" t="n">
        <v>59.4409820483664</v>
      </c>
      <c r="D1520" s="2" t="n">
        <f aca="false">(C1520-B1520)^2</f>
        <v>0.379056353279667</v>
      </c>
      <c r="F1520" s="1" t="n">
        <f aca="false">A1520/60</f>
        <v>2.52119777486345</v>
      </c>
    </row>
    <row r="1521" customFormat="false" ht="15" hidden="false" customHeight="false" outlineLevel="0" collapsed="false">
      <c r="A1521" s="1" t="n">
        <v>151.371866491807</v>
      </c>
      <c r="B1521" s="1" t="n">
        <v>58.8193846038847</v>
      </c>
      <c r="C1521" s="1" t="n">
        <v>59.4243836693523</v>
      </c>
      <c r="D1521" s="2" t="n">
        <f aca="false">(C1521-B1521)^2</f>
        <v>0.366023869216672</v>
      </c>
      <c r="F1521" s="1" t="n">
        <f aca="false">A1521/60</f>
        <v>2.52286444153012</v>
      </c>
    </row>
    <row r="1522" customFormat="false" ht="15" hidden="false" customHeight="false" outlineLevel="0" collapsed="false">
      <c r="A1522" s="1" t="n">
        <v>151.471866491807</v>
      </c>
      <c r="B1522" s="1" t="n">
        <v>58.8134709804939</v>
      </c>
      <c r="C1522" s="1" t="n">
        <v>59.4055750778941</v>
      </c>
      <c r="D1522" s="2" t="n">
        <f aca="false">(C1522-B1522)^2</f>
        <v>0.3505872621581</v>
      </c>
      <c r="F1522" s="1" t="n">
        <f aca="false">A1522/60</f>
        <v>2.52453110819678</v>
      </c>
    </row>
    <row r="1523" customFormat="false" ht="15" hidden="false" customHeight="false" outlineLevel="0" collapsed="false">
      <c r="A1523" s="1" t="n">
        <v>151.571866491807</v>
      </c>
      <c r="B1523" s="1" t="n">
        <v>58.8075656322877</v>
      </c>
      <c r="C1523" s="1" t="n">
        <v>59.385928344616</v>
      </c>
      <c r="D1523" s="2" t="n">
        <f aca="false">(C1523-B1523)^2</f>
        <v>0.334503427011748</v>
      </c>
      <c r="F1523" s="1" t="n">
        <f aca="false">A1523/60</f>
        <v>2.52619777486345</v>
      </c>
    </row>
    <row r="1524" customFormat="false" ht="15" hidden="false" customHeight="false" outlineLevel="0" collapsed="false">
      <c r="A1524" s="1" t="n">
        <v>151.671866491807</v>
      </c>
      <c r="B1524" s="1" t="n">
        <v>58.8016685393761</v>
      </c>
      <c r="C1524" s="1" t="n">
        <v>59.3675205974558</v>
      </c>
      <c r="D1524" s="2" t="n">
        <f aca="false">(C1524-B1524)^2</f>
        <v>0.320188551633031</v>
      </c>
      <c r="F1524" s="1" t="n">
        <f aca="false">A1524/60</f>
        <v>2.52786444153012</v>
      </c>
    </row>
    <row r="1525" customFormat="false" ht="15" hidden="false" customHeight="false" outlineLevel="0" collapsed="false">
      <c r="A1525" s="1" t="n">
        <v>151.771866491807</v>
      </c>
      <c r="B1525" s="1" t="n">
        <v>58.7957796819882</v>
      </c>
      <c r="C1525" s="1" t="n">
        <v>59.3508270346679</v>
      </c>
      <c r="D1525" s="2" t="n">
        <f aca="false">(C1525-B1525)^2</f>
        <v>0.308077563716744</v>
      </c>
      <c r="F1525" s="1" t="n">
        <f aca="false">A1525/60</f>
        <v>2.52953110819678</v>
      </c>
    </row>
    <row r="1526" customFormat="false" ht="15" hidden="false" customHeight="false" outlineLevel="0" collapsed="false">
      <c r="A1526" s="1" t="n">
        <v>151.871866491807</v>
      </c>
      <c r="B1526" s="1" t="n">
        <v>58.7898990403896</v>
      </c>
      <c r="C1526" s="1" t="n">
        <v>59.3362595774611</v>
      </c>
      <c r="D1526" s="2" t="n">
        <f aca="false">(C1526-B1526)^2</f>
        <v>0.298509836469058</v>
      </c>
      <c r="F1526" s="1" t="n">
        <f aca="false">A1526/60</f>
        <v>2.53119777486345</v>
      </c>
    </row>
    <row r="1527" customFormat="false" ht="15" hidden="false" customHeight="false" outlineLevel="0" collapsed="false">
      <c r="A1527" s="1" t="n">
        <v>151.971866491807</v>
      </c>
      <c r="B1527" s="1" t="n">
        <v>58.7840265948835</v>
      </c>
      <c r="C1527" s="1" t="n">
        <v>59.324175647714</v>
      </c>
      <c r="D1527" s="2" t="n">
        <f aca="false">(C1527-B1527)^2</f>
        <v>0.291760999273687</v>
      </c>
      <c r="F1527" s="1" t="n">
        <f aca="false">A1527/60</f>
        <v>2.53286444153012</v>
      </c>
    </row>
    <row r="1528" customFormat="false" ht="15" hidden="false" customHeight="false" outlineLevel="0" collapsed="false">
      <c r="A1528" s="1" t="n">
        <v>152.071866491807</v>
      </c>
      <c r="B1528" s="1" t="n">
        <v>58.7781623258744</v>
      </c>
      <c r="C1528" s="1" t="n">
        <v>59.3147641767035</v>
      </c>
      <c r="D1528" s="2" t="n">
        <f aca="false">(C1528-B1528)^2</f>
        <v>0.287941546313216</v>
      </c>
      <c r="F1528" s="1" t="n">
        <f aca="false">A1528/60</f>
        <v>2.53453110819678</v>
      </c>
    </row>
    <row r="1529" customFormat="false" ht="15" hidden="false" customHeight="false" outlineLevel="0" collapsed="false">
      <c r="A1529" s="1" t="n">
        <v>152.171866491807</v>
      </c>
      <c r="B1529" s="1" t="n">
        <v>58.7723062138297</v>
      </c>
      <c r="C1529" s="1" t="n">
        <v>59.3079699832599</v>
      </c>
      <c r="D1529" s="2" t="n">
        <f aca="false">(C1529-B1529)^2</f>
        <v>0.286935673880171</v>
      </c>
      <c r="F1529" s="1" t="n">
        <f aca="false">A1529/60</f>
        <v>2.53619777486345</v>
      </c>
    </row>
    <row r="1530" customFormat="false" ht="15" hidden="false" customHeight="false" outlineLevel="0" collapsed="false">
      <c r="A1530" s="1" t="n">
        <v>152.271866491807</v>
      </c>
      <c r="B1530" s="1" t="n">
        <v>58.7664582392798</v>
      </c>
      <c r="C1530" s="1" t="n">
        <v>59.3035169614141</v>
      </c>
      <c r="D1530" s="2" t="n">
        <f aca="false">(C1530-B1530)^2</f>
        <v>0.288432071020524</v>
      </c>
      <c r="F1530" s="1" t="n">
        <f aca="false">A1530/60</f>
        <v>2.53786444153012</v>
      </c>
    </row>
    <row r="1531" customFormat="false" ht="15" hidden="false" customHeight="false" outlineLevel="0" collapsed="false">
      <c r="A1531" s="1" t="n">
        <v>152.371866491807</v>
      </c>
      <c r="B1531" s="1" t="n">
        <v>58.7606183827633</v>
      </c>
      <c r="C1531" s="1" t="n">
        <v>59.3010104616888</v>
      </c>
      <c r="D1531" s="2" t="n">
        <f aca="false">(C1531-B1531)^2</f>
        <v>0.292023598965423</v>
      </c>
      <c r="F1531" s="1" t="n">
        <f aca="false">A1531/60</f>
        <v>2.53953110819678</v>
      </c>
    </row>
    <row r="1532" customFormat="false" ht="15" hidden="false" customHeight="false" outlineLevel="0" collapsed="false">
      <c r="A1532" s="1" t="n">
        <v>152.471866491807</v>
      </c>
      <c r="B1532" s="1" t="n">
        <v>58.7547866249765</v>
      </c>
      <c r="C1532" s="1" t="n">
        <v>59.3000444014948</v>
      </c>
      <c r="D1532" s="2" t="n">
        <f aca="false">(C1532-B1532)^2</f>
        <v>0.297306042853686</v>
      </c>
      <c r="F1532" s="1" t="n">
        <f aca="false">A1532/60</f>
        <v>2.54119777486345</v>
      </c>
    </row>
    <row r="1533" customFormat="false" ht="15" hidden="false" customHeight="false" outlineLevel="0" collapsed="false">
      <c r="A1533" s="1" t="n">
        <v>152.571866491807</v>
      </c>
      <c r="B1533" s="1" t="n">
        <v>58.7489629465779</v>
      </c>
      <c r="C1533" s="1" t="n">
        <v>59.2996983570225</v>
      </c>
      <c r="D1533" s="2" t="n">
        <f aca="false">(C1533-B1533)^2</f>
        <v>0.303309492317585</v>
      </c>
      <c r="F1533" s="1" t="n">
        <f aca="false">A1533/60</f>
        <v>2.54286444153012</v>
      </c>
    </row>
    <row r="1534" customFormat="false" ht="15" hidden="false" customHeight="false" outlineLevel="0" collapsed="false">
      <c r="A1534" s="1" t="n">
        <v>152.671866491807</v>
      </c>
      <c r="B1534" s="1" t="n">
        <v>58.7431473283275</v>
      </c>
      <c r="C1534" s="1" t="n">
        <v>59.2981061041827</v>
      </c>
      <c r="D1534" s="2" t="n">
        <f aca="false">(C1534-B1534)^2</f>
        <v>0.3079792428987</v>
      </c>
      <c r="F1534" s="1" t="n">
        <f aca="false">A1534/60</f>
        <v>2.54453110819678</v>
      </c>
    </row>
    <row r="1535" customFormat="false" ht="15" hidden="false" customHeight="false" outlineLevel="0" collapsed="false">
      <c r="A1535" s="1" t="n">
        <v>152.771866491807</v>
      </c>
      <c r="B1535" s="1" t="n">
        <v>58.7373397511311</v>
      </c>
      <c r="C1535" s="1" t="n">
        <v>59.2947996669707</v>
      </c>
      <c r="D1535" s="2" t="n">
        <f aca="false">(C1535-B1535)^2</f>
        <v>0.310761557767887</v>
      </c>
      <c r="F1535" s="1" t="n">
        <f aca="false">A1535/60</f>
        <v>2.54619777486345</v>
      </c>
    </row>
    <row r="1536" customFormat="false" ht="15" hidden="false" customHeight="false" outlineLevel="0" collapsed="false">
      <c r="A1536" s="1" t="n">
        <v>152.871866491807</v>
      </c>
      <c r="B1536" s="1" t="n">
        <v>58.7315401958618</v>
      </c>
      <c r="C1536" s="1" t="n">
        <v>59.2893671241774</v>
      </c>
      <c r="D1536" s="2" t="n">
        <f aca="false">(C1536-B1536)^2</f>
        <v>0.311170881954024</v>
      </c>
      <c r="F1536" s="1" t="n">
        <f aca="false">A1536/60</f>
        <v>2.54786444153012</v>
      </c>
    </row>
    <row r="1537" customFormat="false" ht="15" hidden="false" customHeight="false" outlineLevel="0" collapsed="false">
      <c r="A1537" s="1" t="n">
        <v>152.971866491807</v>
      </c>
      <c r="B1537" s="1" t="n">
        <v>58.7257486434556</v>
      </c>
      <c r="C1537" s="1" t="n">
        <v>59.2814510539245</v>
      </c>
      <c r="D1537" s="2" t="n">
        <f aca="false">(C1537-B1537)^2</f>
        <v>0.308805169000942</v>
      </c>
      <c r="F1537" s="1" t="n">
        <f aca="false">A1537/60</f>
        <v>2.54953110819678</v>
      </c>
    </row>
    <row r="1538" customFormat="false" ht="15" hidden="false" customHeight="false" outlineLevel="0" collapsed="false">
      <c r="A1538" s="1" t="n">
        <v>153.071866491807</v>
      </c>
      <c r="B1538" s="1" t="n">
        <v>58.7199650749679</v>
      </c>
      <c r="C1538" s="1" t="n">
        <v>59.2708625249351</v>
      </c>
      <c r="D1538" s="2" t="n">
        <f aca="false">(C1538-B1538)^2</f>
        <v>0.303488000380358</v>
      </c>
      <c r="F1538" s="1" t="n">
        <f aca="false">A1538/60</f>
        <v>2.55119777486345</v>
      </c>
    </row>
    <row r="1539" customFormat="false" ht="15" hidden="false" customHeight="false" outlineLevel="0" collapsed="false">
      <c r="A1539" s="1" t="n">
        <v>153.171866491807</v>
      </c>
      <c r="B1539" s="1" t="n">
        <v>58.7141894714718</v>
      </c>
      <c r="C1539" s="1" t="n">
        <v>59.2576567183786</v>
      </c>
      <c r="D1539" s="2" t="n">
        <f aca="false">(C1539-B1539)^2</f>
        <v>0.295356648460457</v>
      </c>
      <c r="F1539" s="1" t="n">
        <f aca="false">A1539/60</f>
        <v>2.55286444153012</v>
      </c>
    </row>
    <row r="1540" customFormat="false" ht="15" hidden="false" customHeight="false" outlineLevel="0" collapsed="false">
      <c r="A1540" s="1" t="n">
        <v>153.271866491807</v>
      </c>
      <c r="B1540" s="1" t="n">
        <v>58.7084218141122</v>
      </c>
      <c r="C1540" s="1" t="n">
        <v>59.2421097402245</v>
      </c>
      <c r="D1540" s="2" t="n">
        <f aca="false">(C1540-B1540)^2</f>
        <v>0.284822802478048</v>
      </c>
      <c r="F1540" s="1" t="n">
        <f aca="false">A1540/60</f>
        <v>2.55453110819678</v>
      </c>
    </row>
    <row r="1541" customFormat="false" ht="15" hidden="false" customHeight="false" outlineLevel="0" collapsed="false">
      <c r="A1541" s="1" t="n">
        <v>153.371866491807</v>
      </c>
      <c r="B1541" s="1" t="n">
        <v>58.7026620840984</v>
      </c>
      <c r="C1541" s="1" t="n">
        <v>59.2246162399498</v>
      </c>
      <c r="D1541" s="2" t="n">
        <f aca="false">(C1541-B1541)^2</f>
        <v>0.272436140810552</v>
      </c>
      <c r="F1541" s="1" t="n">
        <f aca="false">A1541/60</f>
        <v>2.55619777486345</v>
      </c>
    </row>
    <row r="1542" customFormat="false" ht="15" hidden="false" customHeight="false" outlineLevel="0" collapsed="false">
      <c r="A1542" s="1" t="n">
        <v>153.471866491807</v>
      </c>
      <c r="B1542" s="1" t="n">
        <v>58.6969102626896</v>
      </c>
      <c r="C1542" s="1" t="n">
        <v>59.2055823001437</v>
      </c>
      <c r="D1542" s="2" t="n">
        <f aca="false">(C1542-B1542)^2</f>
        <v>0.25874724168771</v>
      </c>
      <c r="F1542" s="1" t="n">
        <f aca="false">A1542/60</f>
        <v>2.55786444153012</v>
      </c>
    </row>
    <row r="1543" customFormat="false" ht="15" hidden="false" customHeight="false" outlineLevel="0" collapsed="false">
      <c r="A1543" s="1" t="n">
        <v>153.571866491807</v>
      </c>
      <c r="B1543" s="1" t="n">
        <v>58.6911663312213</v>
      </c>
      <c r="C1543" s="1" t="n">
        <v>59.1859855801079</v>
      </c>
      <c r="D1543" s="2" t="n">
        <f aca="false">(C1543-B1543)^2</f>
        <v>0.244846089068699</v>
      </c>
      <c r="F1543" s="1" t="n">
        <f aca="false">A1543/60</f>
        <v>2.55953110819678</v>
      </c>
    </row>
    <row r="1544" customFormat="false" ht="15" hidden="false" customHeight="false" outlineLevel="0" collapsed="false">
      <c r="A1544" s="1" t="n">
        <v>153.671866491807</v>
      </c>
      <c r="B1544" s="1" t="n">
        <v>58.6854302710888</v>
      </c>
      <c r="C1544" s="1" t="n">
        <v>59.1680254204686</v>
      </c>
      <c r="D1544" s="2" t="n">
        <f aca="false">(C1544-B1544)^2</f>
        <v>0.232898078204916</v>
      </c>
      <c r="F1544" s="1" t="n">
        <f aca="false">A1544/60</f>
        <v>2.56119777486345</v>
      </c>
    </row>
    <row r="1545" customFormat="false" ht="15" hidden="false" customHeight="false" outlineLevel="0" collapsed="false">
      <c r="A1545" s="1" t="n">
        <v>153.771866491807</v>
      </c>
      <c r="B1545" s="1" t="n">
        <v>58.679702063746</v>
      </c>
      <c r="C1545" s="1" t="n">
        <v>59.1527449365513</v>
      </c>
      <c r="D1545" s="2" t="n">
        <f aca="false">(C1545-B1545)^2</f>
        <v>0.223769559511892</v>
      </c>
      <c r="F1545" s="1" t="n">
        <f aca="false">A1545/60</f>
        <v>2.56286444153012</v>
      </c>
    </row>
    <row r="1546" customFormat="false" ht="15" hidden="false" customHeight="false" outlineLevel="0" collapsed="false">
      <c r="A1546" s="1" t="n">
        <v>153.871866491807</v>
      </c>
      <c r="B1546" s="1" t="n">
        <v>58.673981690705</v>
      </c>
      <c r="C1546" s="1" t="n">
        <v>59.1415636418194</v>
      </c>
      <c r="D1546" s="2" t="n">
        <f aca="false">(C1546-B1546)^2</f>
        <v>0.218632881007953</v>
      </c>
      <c r="F1546" s="1" t="n">
        <f aca="false">A1546/60</f>
        <v>2.56453110819678</v>
      </c>
    </row>
    <row r="1547" customFormat="false" ht="15" hidden="false" customHeight="false" outlineLevel="0" collapsed="false">
      <c r="A1547" s="1" t="n">
        <v>153.971866491807</v>
      </c>
      <c r="B1547" s="1" t="n">
        <v>58.6682691335385</v>
      </c>
      <c r="C1547" s="1" t="n">
        <v>59.1361788253254</v>
      </c>
      <c r="D1547" s="2" t="n">
        <f aca="false">(C1547-B1547)^2</f>
        <v>0.218939479668112</v>
      </c>
      <c r="F1547" s="1" t="n">
        <f aca="false">A1547/60</f>
        <v>2.56619777486345</v>
      </c>
    </row>
    <row r="1548" customFormat="false" ht="15" hidden="false" customHeight="false" outlineLevel="0" collapsed="false">
      <c r="A1548" s="1" t="n">
        <v>154.071866491807</v>
      </c>
      <c r="B1548" s="1" t="n">
        <v>58.6625643738792</v>
      </c>
      <c r="C1548" s="1" t="n">
        <v>59.1377208643046</v>
      </c>
      <c r="D1548" s="2" t="n">
        <f aca="false">(C1548-B1548)^2</f>
        <v>0.225773690393382</v>
      </c>
      <c r="F1548" s="1" t="n">
        <f aca="false">A1548/60</f>
        <v>2.56786444153012</v>
      </c>
    </row>
    <row r="1549" customFormat="false" ht="15" hidden="false" customHeight="false" outlineLevel="0" collapsed="false">
      <c r="A1549" s="1" t="n">
        <v>154.171866491807</v>
      </c>
      <c r="B1549" s="1" t="n">
        <v>58.6568673934106</v>
      </c>
      <c r="C1549" s="1" t="n">
        <v>59.1458403024485</v>
      </c>
      <c r="D1549" s="2" t="n">
        <f aca="false">(C1549-B1549)^2</f>
        <v>0.239094505772984</v>
      </c>
      <c r="F1549" s="1" t="n">
        <f aca="false">A1549/60</f>
        <v>2.56953110819678</v>
      </c>
    </row>
    <row r="1550" customFormat="false" ht="15" hidden="false" customHeight="false" outlineLevel="0" collapsed="false">
      <c r="A1550" s="1" t="n">
        <v>154.271866491807</v>
      </c>
      <c r="B1550" s="1" t="n">
        <v>58.6511781738789</v>
      </c>
      <c r="C1550" s="1" t="n">
        <v>59.1590179516336</v>
      </c>
      <c r="D1550" s="2" t="n">
        <f aca="false">(C1550-B1550)^2</f>
        <v>0.257901239869947</v>
      </c>
      <c r="F1550" s="1" t="n">
        <f aca="false">A1550/60</f>
        <v>2.57119777486345</v>
      </c>
    </row>
    <row r="1551" customFormat="false" ht="15" hidden="false" customHeight="false" outlineLevel="0" collapsed="false">
      <c r="A1551" s="1" t="n">
        <v>154.371866491807</v>
      </c>
      <c r="B1551" s="1" t="n">
        <v>58.6454966971069</v>
      </c>
      <c r="C1551" s="1" t="n">
        <v>59.1756163306477</v>
      </c>
      <c r="D1551" s="2" t="n">
        <f aca="false">(C1551-B1551)^2</f>
        <v>0.281026825865431</v>
      </c>
      <c r="F1551" s="1" t="n">
        <f aca="false">A1551/60</f>
        <v>2.57286444153012</v>
      </c>
    </row>
    <row r="1552" customFormat="false" ht="15" hidden="false" customHeight="false" outlineLevel="0" collapsed="false">
      <c r="A1552" s="1" t="n">
        <v>154.471866491807</v>
      </c>
      <c r="B1552" s="1" t="n">
        <v>58.6398229449706</v>
      </c>
      <c r="C1552" s="1" t="n">
        <v>59.1944249221058</v>
      </c>
      <c r="D1552" s="2" t="n">
        <f aca="false">(C1552-B1552)^2</f>
        <v>0.30758335304228</v>
      </c>
      <c r="F1552" s="1" t="n">
        <f aca="false">A1552/60</f>
        <v>2.57453110819678</v>
      </c>
    </row>
    <row r="1553" customFormat="false" ht="15" hidden="false" customHeight="false" outlineLevel="0" collapsed="false">
      <c r="A1553" s="1" t="n">
        <v>154.571866491807</v>
      </c>
      <c r="B1553" s="1" t="n">
        <v>58.6341568993638</v>
      </c>
      <c r="C1553" s="1" t="n">
        <v>59.2140357890381</v>
      </c>
      <c r="D1553" s="2" t="n">
        <f aca="false">(C1553-B1553)^2</f>
        <v>0.336259526689896</v>
      </c>
      <c r="F1553" s="1" t="n">
        <f aca="false">A1553/60</f>
        <v>2.57619777486345</v>
      </c>
    </row>
    <row r="1554" customFormat="false" ht="15" hidden="false" customHeight="false" outlineLevel="0" collapsed="false">
      <c r="A1554" s="1" t="n">
        <v>154.671866491807</v>
      </c>
      <c r="B1554" s="1" t="n">
        <v>58.6284985422975</v>
      </c>
      <c r="C1554" s="1" t="n">
        <v>59.2320297462135</v>
      </c>
      <c r="D1554" s="2" t="n">
        <f aca="false">(C1554-B1554)^2</f>
        <v>0.364249914100295</v>
      </c>
      <c r="F1554" s="1" t="n">
        <f aca="false">A1554/60</f>
        <v>2.57786444153012</v>
      </c>
    </row>
    <row r="1555" customFormat="false" ht="15" hidden="false" customHeight="false" outlineLevel="0" collapsed="false">
      <c r="A1555" s="1" t="n">
        <v>154.771866491807</v>
      </c>
      <c r="B1555" s="1" t="n">
        <v>58.6228478558368</v>
      </c>
      <c r="C1555" s="1" t="n">
        <v>59.247015478165</v>
      </c>
      <c r="D1555" s="2" t="n">
        <f aca="false">(C1555-B1555)^2</f>
        <v>0.389585220762831</v>
      </c>
      <c r="F1555" s="1" t="n">
        <f aca="false">A1555/60</f>
        <v>2.57953110819678</v>
      </c>
    </row>
    <row r="1556" customFormat="false" ht="15" hidden="false" customHeight="false" outlineLevel="0" collapsed="false">
      <c r="A1556" s="1" t="n">
        <v>154.871866491807</v>
      </c>
      <c r="B1556" s="1" t="n">
        <v>58.6172048220492</v>
      </c>
      <c r="C1556" s="1" t="n">
        <v>59.2565117446699</v>
      </c>
      <c r="D1556" s="2" t="n">
        <f aca="false">(C1556-B1556)^2</f>
        <v>0.408713341310747</v>
      </c>
      <c r="F1556" s="1" t="n">
        <f aca="false">A1556/60</f>
        <v>2.58119777486345</v>
      </c>
    </row>
    <row r="1557" customFormat="false" ht="15" hidden="false" customHeight="false" outlineLevel="0" collapsed="false">
      <c r="A1557" s="1" t="n">
        <v>154.971866491807</v>
      </c>
      <c r="B1557" s="1" t="n">
        <v>58.6115694231007</v>
      </c>
      <c r="C1557" s="1" t="n">
        <v>59.2565108951385</v>
      </c>
      <c r="D1557" s="2" t="n">
        <f aca="false">(C1557-B1557)^2</f>
        <v>0.415949502354285</v>
      </c>
      <c r="F1557" s="1" t="n">
        <f aca="false">A1557/60</f>
        <v>2.58286444153012</v>
      </c>
    </row>
    <row r="1558" customFormat="false" ht="15" hidden="false" customHeight="false" outlineLevel="0" collapsed="false">
      <c r="A1558" s="1" t="n">
        <v>155.071866491807</v>
      </c>
      <c r="B1558" s="1" t="n">
        <v>58.6059416412392</v>
      </c>
      <c r="C1558" s="1" t="n">
        <v>59.2435939616624</v>
      </c>
      <c r="D1558" s="2" t="n">
        <f aca="false">(C1558-B1558)^2</f>
        <v>0.406600481741091</v>
      </c>
      <c r="F1558" s="1" t="n">
        <f aca="false">A1558/60</f>
        <v>2.58453110819678</v>
      </c>
    </row>
    <row r="1559" customFormat="false" ht="15" hidden="false" customHeight="false" outlineLevel="0" collapsed="false">
      <c r="A1559" s="1" t="n">
        <v>155.171866491807</v>
      </c>
      <c r="B1559" s="1" t="n">
        <v>58.6003214587156</v>
      </c>
      <c r="C1559" s="1" t="n">
        <v>59.2188877659684</v>
      </c>
      <c r="D1559" s="2" t="n">
        <f aca="false">(C1559-B1559)^2</f>
        <v>0.382624276468364</v>
      </c>
      <c r="F1559" s="1" t="n">
        <f aca="false">A1559/60</f>
        <v>2.58619777486345</v>
      </c>
    </row>
    <row r="1560" customFormat="false" ht="15" hidden="false" customHeight="false" outlineLevel="0" collapsed="false">
      <c r="A1560" s="1" t="n">
        <v>155.271866491807</v>
      </c>
      <c r="B1560" s="1" t="n">
        <v>58.5947088578566</v>
      </c>
      <c r="C1560" s="1" t="n">
        <v>59.1865820589571</v>
      </c>
      <c r="D1560" s="2" t="n">
        <f aca="false">(C1560-B1560)^2</f>
        <v>0.35031388618095</v>
      </c>
      <c r="F1560" s="1" t="n">
        <f aca="false">A1560/60</f>
        <v>2.58786444153012</v>
      </c>
    </row>
    <row r="1561" customFormat="false" ht="15" hidden="false" customHeight="false" outlineLevel="0" collapsed="false">
      <c r="A1561" s="1" t="n">
        <v>155.371866491807</v>
      </c>
      <c r="B1561" s="1" t="n">
        <v>58.5891038210516</v>
      </c>
      <c r="C1561" s="1" t="n">
        <v>59.150061212027</v>
      </c>
      <c r="D1561" s="2" t="n">
        <f aca="false">(C1561-B1561)^2</f>
        <v>0.314673194489924</v>
      </c>
      <c r="F1561" s="1" t="n">
        <f aca="false">A1561/60</f>
        <v>2.58953110819678</v>
      </c>
    </row>
    <row r="1562" customFormat="false" ht="15" hidden="false" customHeight="false" outlineLevel="0" collapsed="false">
      <c r="A1562" s="1" t="n">
        <v>155.471866491807</v>
      </c>
      <c r="B1562" s="1" t="n">
        <v>58.5835063307406</v>
      </c>
      <c r="C1562" s="1" t="n">
        <v>59.111205463652</v>
      </c>
      <c r="D1562" s="2" t="n">
        <f aca="false">(C1562-B1562)^2</f>
        <v>0.278466374875445</v>
      </c>
      <c r="F1562" s="1" t="n">
        <f aca="false">A1562/60</f>
        <v>2.59119777486345</v>
      </c>
    </row>
    <row r="1563" customFormat="false" ht="15" hidden="false" customHeight="false" outlineLevel="0" collapsed="false">
      <c r="A1563" s="1" t="n">
        <v>155.571866491807</v>
      </c>
      <c r="B1563" s="1" t="n">
        <v>58.5779163694207</v>
      </c>
      <c r="C1563" s="1" t="n">
        <v>59.0716122817465</v>
      </c>
      <c r="D1563" s="2" t="n">
        <f aca="false">(C1563-B1563)^2</f>
        <v>0.243735653847209</v>
      </c>
      <c r="F1563" s="1" t="n">
        <f aca="false">A1563/60</f>
        <v>2.59286444153012</v>
      </c>
    </row>
    <row r="1564" customFormat="false" ht="15" hidden="false" customHeight="false" outlineLevel="0" collapsed="false">
      <c r="A1564" s="1" t="n">
        <v>155.671866491807</v>
      </c>
      <c r="B1564" s="1" t="n">
        <v>58.5723339196468</v>
      </c>
      <c r="C1564" s="1" t="n">
        <v>59.0336521221071</v>
      </c>
      <c r="D1564" s="2" t="n">
        <f aca="false">(C1564-B1564)^2</f>
        <v>0.2128144839212</v>
      </c>
      <c r="F1564" s="1" t="n">
        <f aca="false">A1564/60</f>
        <v>2.59453110819678</v>
      </c>
    </row>
    <row r="1565" customFormat="false" ht="15" hidden="false" customHeight="false" outlineLevel="0" collapsed="false">
      <c r="A1565" s="1" t="n">
        <v>155.771866491807</v>
      </c>
      <c r="B1565" s="1" t="n">
        <v>58.5667589640342</v>
      </c>
      <c r="C1565" s="1" t="n">
        <v>58.9983716381899</v>
      </c>
      <c r="D1565" s="2" t="n">
        <f aca="false">(C1565-B1565)^2</f>
        <v>0.186289500491836</v>
      </c>
      <c r="F1565" s="1" t="n">
        <f aca="false">A1565/60</f>
        <v>2.59619777486345</v>
      </c>
    </row>
    <row r="1566" customFormat="false" ht="15" hidden="false" customHeight="false" outlineLevel="0" collapsed="false">
      <c r="A1566" s="1" t="n">
        <v>155.871866491807</v>
      </c>
      <c r="B1566" s="1" t="n">
        <v>58.5611914852599</v>
      </c>
      <c r="C1566" s="1" t="n">
        <v>58.9671903434579</v>
      </c>
      <c r="D1566" s="2" t="n">
        <f aca="false">(C1566-B1566)^2</f>
        <v>0.164835072858083</v>
      </c>
      <c r="F1566" s="1" t="n">
        <f aca="false">A1566/60</f>
        <v>2.59786444153012</v>
      </c>
    </row>
    <row r="1567" customFormat="false" ht="15" hidden="false" customHeight="false" outlineLevel="0" collapsed="false">
      <c r="A1567" s="1" t="n">
        <v>155.971866491807</v>
      </c>
      <c r="B1567" s="1" t="n">
        <v>58.5556314660428</v>
      </c>
      <c r="C1567" s="1" t="n">
        <v>58.941805526964</v>
      </c>
      <c r="D1567" s="2" t="n">
        <f aca="false">(C1567-B1567)^2</f>
        <v>0.149130405328376</v>
      </c>
      <c r="F1567" s="1" t="n">
        <f aca="false">A1567/60</f>
        <v>2.59953110819678</v>
      </c>
    </row>
    <row r="1568" customFormat="false" ht="15" hidden="false" customHeight="false" outlineLevel="0" collapsed="false">
      <c r="A1568" s="1" t="n">
        <v>156.071866491807</v>
      </c>
      <c r="B1568" s="1" t="n">
        <v>58.5500788891444</v>
      </c>
      <c r="C1568" s="1" t="n">
        <v>58.9233475659432</v>
      </c>
      <c r="D1568" s="2" t="n">
        <f aca="false">(C1568-B1568)^2</f>
        <v>0.139329505079128</v>
      </c>
      <c r="F1568" s="1" t="n">
        <f aca="false">A1568/60</f>
        <v>2.60119777486345</v>
      </c>
    </row>
    <row r="1569" customFormat="false" ht="15" hidden="false" customHeight="false" outlineLevel="0" collapsed="false">
      <c r="A1569" s="1" t="n">
        <v>156.171866491807</v>
      </c>
      <c r="B1569" s="1" t="n">
        <v>58.544533737425</v>
      </c>
      <c r="C1569" s="1" t="n">
        <v>58.911467004087</v>
      </c>
      <c r="D1569" s="2" t="n">
        <f aca="false">(C1569-B1569)^2</f>
        <v>0.134640022183248</v>
      </c>
      <c r="F1569" s="1" t="n">
        <f aca="false">A1569/60</f>
        <v>2.60286444153012</v>
      </c>
    </row>
    <row r="1570" customFormat="false" ht="15" hidden="false" customHeight="false" outlineLevel="0" collapsed="false">
      <c r="A1570" s="1" t="n">
        <v>156.271866491807</v>
      </c>
      <c r="B1570" s="1" t="n">
        <v>58.5389959937873</v>
      </c>
      <c r="C1570" s="1" t="n">
        <v>58.9046446532721</v>
      </c>
      <c r="D1570" s="2" t="n">
        <f aca="false">(C1570-B1570)^2</f>
        <v>0.13369894218303</v>
      </c>
      <c r="F1570" s="1" t="n">
        <f aca="false">A1570/60</f>
        <v>2.60453110819678</v>
      </c>
    </row>
    <row r="1571" customFormat="false" ht="15" hidden="false" customHeight="false" outlineLevel="0" collapsed="false">
      <c r="A1571" s="1" t="n">
        <v>156.371866491807</v>
      </c>
      <c r="B1571" s="1" t="n">
        <v>58.5334656411604</v>
      </c>
      <c r="C1571" s="1" t="n">
        <v>58.9012430322863</v>
      </c>
      <c r="D1571" s="2" t="n">
        <f aca="false">(C1571-B1571)^2</f>
        <v>0.135260209423377</v>
      </c>
      <c r="F1571" s="1" t="n">
        <f aca="false">A1571/60</f>
        <v>2.60619777486345</v>
      </c>
    </row>
    <row r="1572" customFormat="false" ht="15" hidden="false" customHeight="false" outlineLevel="0" collapsed="false">
      <c r="A1572" s="1" t="n">
        <v>156.471866491807</v>
      </c>
      <c r="B1572" s="1" t="n">
        <v>58.5279426625343</v>
      </c>
      <c r="C1572" s="1" t="n">
        <v>58.9000516237444</v>
      </c>
      <c r="D1572" s="2" t="n">
        <f aca="false">(C1572-B1572)^2</f>
        <v>0.138465079012862</v>
      </c>
      <c r="F1572" s="1" t="n">
        <f aca="false">A1572/60</f>
        <v>2.60786444153012</v>
      </c>
    </row>
    <row r="1573" customFormat="false" ht="15" hidden="false" customHeight="false" outlineLevel="0" collapsed="false">
      <c r="A1573" s="1" t="n">
        <v>156.571866491807</v>
      </c>
      <c r="B1573" s="1" t="n">
        <v>58.5224270409962</v>
      </c>
      <c r="C1573" s="1" t="n">
        <v>58.9</v>
      </c>
      <c r="D1573" s="2" t="n">
        <f aca="false">(C1573-B1573)^2</f>
        <v>0.142561339370885</v>
      </c>
      <c r="F1573" s="1" t="n">
        <f aca="false">A1573/60</f>
        <v>2.60953110819678</v>
      </c>
    </row>
    <row r="1574" customFormat="false" ht="15" hidden="false" customHeight="false" outlineLevel="0" collapsed="false">
      <c r="A1574" s="1" t="n">
        <v>156.671866491807</v>
      </c>
      <c r="B1574" s="1" t="n">
        <v>58.5169187596057</v>
      </c>
      <c r="C1574" s="1" t="n">
        <v>58.9</v>
      </c>
      <c r="D1574" s="2" t="n">
        <f aca="false">(C1574-B1574)^2</f>
        <v>0.146751236742033</v>
      </c>
      <c r="F1574" s="1" t="n">
        <f aca="false">A1574/60</f>
        <v>2.61119777486345</v>
      </c>
    </row>
    <row r="1575" customFormat="false" ht="15" hidden="false" customHeight="false" outlineLevel="0" collapsed="false">
      <c r="A1575" s="1" t="n">
        <v>156.771866491807</v>
      </c>
      <c r="B1575" s="1" t="n">
        <v>58.5114178015105</v>
      </c>
      <c r="C1575" s="1" t="n">
        <v>58.9</v>
      </c>
      <c r="D1575" s="2" t="n">
        <f aca="false">(C1575-B1575)^2</f>
        <v>0.150996124982935</v>
      </c>
      <c r="F1575" s="1" t="n">
        <f aca="false">A1575/60</f>
        <v>2.61286444153012</v>
      </c>
    </row>
    <row r="1576" customFormat="false" ht="15" hidden="false" customHeight="false" outlineLevel="0" collapsed="false">
      <c r="A1576" s="1" t="n">
        <v>156.871866491807</v>
      </c>
      <c r="B1576" s="1" t="n">
        <v>58.5059241499668</v>
      </c>
      <c r="C1576" s="1" t="n">
        <v>58.9</v>
      </c>
      <c r="D1576" s="2" t="n">
        <f aca="false">(C1576-B1576)^2</f>
        <v>0.155295775579387</v>
      </c>
      <c r="F1576" s="1" t="n">
        <f aca="false">A1576/60</f>
        <v>2.61453110819678</v>
      </c>
    </row>
    <row r="1577" customFormat="false" ht="15" hidden="false" customHeight="false" outlineLevel="0" collapsed="false">
      <c r="A1577" s="1" t="n">
        <v>156.971866491807</v>
      </c>
      <c r="B1577" s="1" t="n">
        <v>58.5004377882231</v>
      </c>
      <c r="C1577" s="1" t="n">
        <v>58.9</v>
      </c>
      <c r="D1577" s="2" t="n">
        <f aca="false">(C1577-B1577)^2</f>
        <v>0.159649961080045</v>
      </c>
      <c r="F1577" s="1" t="n">
        <f aca="false">A1577/60</f>
        <v>2.61619777486345</v>
      </c>
    </row>
    <row r="1578" customFormat="false" ht="15" hidden="false" customHeight="false" outlineLevel="0" collapsed="false">
      <c r="A1578" s="1" t="n">
        <v>157.071866491807</v>
      </c>
      <c r="B1578" s="1" t="n">
        <v>58.4949586995882</v>
      </c>
      <c r="C1578" s="1" t="n">
        <v>58.9</v>
      </c>
      <c r="D1578" s="2" t="n">
        <f aca="false">(C1578-B1578)^2</f>
        <v>0.164058455039279</v>
      </c>
      <c r="F1578" s="1" t="n">
        <f aca="false">A1578/60</f>
        <v>2.61786444153012</v>
      </c>
    </row>
    <row r="1579" customFormat="false" ht="15" hidden="false" customHeight="false" outlineLevel="0" collapsed="false">
      <c r="A1579" s="1" t="n">
        <v>157.171866491807</v>
      </c>
      <c r="B1579" s="1" t="n">
        <v>58.4894868674618</v>
      </c>
      <c r="C1579" s="1" t="n">
        <v>58.9</v>
      </c>
      <c r="D1579" s="2" t="n">
        <f aca="false">(C1579-B1579)^2</f>
        <v>0.168521031986325</v>
      </c>
      <c r="F1579" s="1" t="n">
        <f aca="false">A1579/60</f>
        <v>2.61953110819678</v>
      </c>
    </row>
    <row r="1580" customFormat="false" ht="15" hidden="false" customHeight="false" outlineLevel="0" collapsed="false">
      <c r="A1580" s="1" t="n">
        <v>157.271866491807</v>
      </c>
      <c r="B1580" s="1" t="n">
        <v>58.4840222752565</v>
      </c>
      <c r="C1580" s="1" t="n">
        <v>58.9</v>
      </c>
      <c r="D1580" s="2" t="n">
        <f aca="false">(C1580-B1580)^2</f>
        <v>0.173037467482778</v>
      </c>
      <c r="F1580" s="1" t="n">
        <f aca="false">A1580/60</f>
        <v>2.62119777486345</v>
      </c>
    </row>
    <row r="1581" customFormat="false" ht="15" hidden="false" customHeight="false" outlineLevel="0" collapsed="false">
      <c r="A1581" s="1" t="n">
        <v>157.371866491807</v>
      </c>
      <c r="B1581" s="1" t="n">
        <v>58.4785649064518</v>
      </c>
      <c r="C1581" s="1" t="n">
        <v>58.9</v>
      </c>
      <c r="D1581" s="2" t="n">
        <f aca="false">(C1581-B1581)^2</f>
        <v>0.177607538073978</v>
      </c>
      <c r="F1581" s="1" t="n">
        <f aca="false">A1581/60</f>
        <v>2.62286444153012</v>
      </c>
    </row>
    <row r="1582" customFormat="false" ht="15" hidden="false" customHeight="false" outlineLevel="0" collapsed="false">
      <c r="A1582" s="1" t="n">
        <v>157.471866491807</v>
      </c>
      <c r="B1582" s="1" t="n">
        <v>58.4731147445775</v>
      </c>
      <c r="C1582" s="1" t="n">
        <v>58.9</v>
      </c>
      <c r="D1582" s="2" t="n">
        <f aca="false">(C1582-B1582)^2</f>
        <v>0.182231021297131</v>
      </c>
      <c r="F1582" s="1" t="n">
        <f aca="false">A1582/60</f>
        <v>2.62453110819678</v>
      </c>
    </row>
    <row r="1583" customFormat="false" ht="15" hidden="false" customHeight="false" outlineLevel="0" collapsed="false">
      <c r="A1583" s="1" t="n">
        <v>157.571866491807</v>
      </c>
      <c r="B1583" s="1" t="n">
        <v>58.4676717732116</v>
      </c>
      <c r="C1583" s="1" t="n">
        <v>58.9</v>
      </c>
      <c r="D1583" s="2" t="n">
        <f aca="false">(C1583-B1583)^2</f>
        <v>0.186907695678002</v>
      </c>
      <c r="F1583" s="1" t="n">
        <f aca="false">A1583/60</f>
        <v>2.62619777486345</v>
      </c>
    </row>
    <row r="1584" customFormat="false" ht="15" hidden="false" customHeight="false" outlineLevel="0" collapsed="false">
      <c r="A1584" s="1" t="n">
        <v>157.671866491807</v>
      </c>
      <c r="B1584" s="1" t="n">
        <v>58.4622359759933</v>
      </c>
      <c r="C1584" s="1" t="n">
        <v>58.9</v>
      </c>
      <c r="D1584" s="2" t="n">
        <f aca="false">(C1584-B1584)^2</f>
        <v>0.191637340714536</v>
      </c>
      <c r="F1584" s="1" t="n">
        <f aca="false">A1584/60</f>
        <v>2.62786444153012</v>
      </c>
    </row>
    <row r="1585" customFormat="false" ht="15" hidden="false" customHeight="false" outlineLevel="0" collapsed="false">
      <c r="A1585" s="1" t="n">
        <v>157.771866491807</v>
      </c>
      <c r="B1585" s="1" t="n">
        <v>58.4568073366069</v>
      </c>
      <c r="C1585" s="1" t="n">
        <v>58.9</v>
      </c>
      <c r="D1585" s="2" t="n">
        <f aca="false">(C1585-B1585)^2</f>
        <v>0.196419736885468</v>
      </c>
      <c r="F1585" s="1" t="n">
        <f aca="false">A1585/60</f>
        <v>2.62953110819678</v>
      </c>
    </row>
    <row r="1586" customFormat="false" ht="15" hidden="false" customHeight="false" outlineLevel="0" collapsed="false">
      <c r="A1586" s="1" t="n">
        <v>157.871866491807</v>
      </c>
      <c r="B1586" s="1" t="n">
        <v>58.4513858387983</v>
      </c>
      <c r="C1586" s="1" t="n">
        <v>58.9</v>
      </c>
      <c r="D1586" s="2" t="n">
        <f aca="false">(C1586-B1586)^2</f>
        <v>0.201254665630702</v>
      </c>
      <c r="F1586" s="1" t="n">
        <f aca="false">A1586/60</f>
        <v>2.63119777486345</v>
      </c>
    </row>
    <row r="1587" customFormat="false" ht="15" hidden="false" customHeight="false" outlineLevel="0" collapsed="false">
      <c r="A1587" s="1" t="n">
        <v>157.971866491807</v>
      </c>
      <c r="B1587" s="1" t="n">
        <v>58.4459714663562</v>
      </c>
      <c r="C1587" s="1" t="n">
        <v>58.9</v>
      </c>
      <c r="D1587" s="2" t="n">
        <f aca="false">(C1587-B1587)^2</f>
        <v>0.20614190936274</v>
      </c>
      <c r="F1587" s="1" t="n">
        <f aca="false">A1587/60</f>
        <v>2.63286444153012</v>
      </c>
    </row>
    <row r="1588" customFormat="false" ht="15" hidden="false" customHeight="false" outlineLevel="0" collapsed="false">
      <c r="A1588" s="1" t="n">
        <v>158.071866491807</v>
      </c>
      <c r="B1588" s="1" t="n">
        <v>58.4405642031203</v>
      </c>
      <c r="C1588" s="1" t="n">
        <v>58.9</v>
      </c>
      <c r="D1588" s="2" t="n">
        <f aca="false">(C1588-B1588)^2</f>
        <v>0.211081251454481</v>
      </c>
      <c r="F1588" s="1" t="n">
        <f aca="false">A1588/60</f>
        <v>2.63453110819678</v>
      </c>
    </row>
    <row r="1589" customFormat="false" ht="15" hidden="false" customHeight="false" outlineLevel="0" collapsed="false">
      <c r="A1589" s="1" t="n">
        <v>158.171866491807</v>
      </c>
      <c r="B1589" s="1" t="n">
        <v>58.4351640329846</v>
      </c>
      <c r="C1589" s="1" t="n">
        <v>58.9</v>
      </c>
      <c r="D1589" s="2" t="n">
        <f aca="false">(C1589-B1589)^2</f>
        <v>0.216072476231139</v>
      </c>
      <c r="F1589" s="1" t="n">
        <f aca="false">A1589/60</f>
        <v>2.63619777486345</v>
      </c>
    </row>
    <row r="1590" customFormat="false" ht="15" hidden="false" customHeight="false" outlineLevel="0" collapsed="false">
      <c r="A1590" s="1" t="n">
        <v>158.271866491807</v>
      </c>
      <c r="B1590" s="1" t="n">
        <v>58.4297709398911</v>
      </c>
      <c r="C1590" s="1" t="n">
        <v>58.9</v>
      </c>
      <c r="D1590" s="2" t="n">
        <f aca="false">(C1590-B1590)^2</f>
        <v>0.221115368970899</v>
      </c>
      <c r="F1590" s="1" t="n">
        <f aca="false">A1590/60</f>
        <v>2.63786444153012</v>
      </c>
    </row>
    <row r="1591" customFormat="false" ht="15" hidden="false" customHeight="false" outlineLevel="0" collapsed="false">
      <c r="A1591" s="1" t="n">
        <v>158.371866491807</v>
      </c>
      <c r="B1591" s="1" t="n">
        <v>58.42438490783</v>
      </c>
      <c r="C1591" s="1" t="n">
        <v>58.9</v>
      </c>
      <c r="D1591" s="2" t="n">
        <f aca="false">(C1591-B1591)^2</f>
        <v>0.226209715899873</v>
      </c>
      <c r="F1591" s="1" t="n">
        <f aca="false">A1591/60</f>
        <v>2.63953110819678</v>
      </c>
    </row>
    <row r="1592" customFormat="false" ht="15" hidden="false" customHeight="false" outlineLevel="0" collapsed="false">
      <c r="A1592" s="1" t="n">
        <v>158.471866491807</v>
      </c>
      <c r="B1592" s="1" t="n">
        <v>58.4190059208388</v>
      </c>
      <c r="C1592" s="1" t="n">
        <v>58.9</v>
      </c>
      <c r="D1592" s="2" t="n">
        <f aca="false">(C1592-B1592)^2</f>
        <v>0.23135530418813</v>
      </c>
      <c r="F1592" s="1" t="n">
        <f aca="false">A1592/60</f>
        <v>2.64119777486345</v>
      </c>
    </row>
    <row r="1593" customFormat="false" ht="15" hidden="false" customHeight="false" outlineLevel="0" collapsed="false">
      <c r="A1593" s="1" t="n">
        <v>158.571866491807</v>
      </c>
      <c r="B1593" s="1" t="n">
        <v>58.4136339630302</v>
      </c>
      <c r="C1593" s="1" t="n">
        <v>58.8996983570225</v>
      </c>
      <c r="D1593" s="2" t="n">
        <f aca="false">(C1593-B1593)^2</f>
        <v>0.236258595107103</v>
      </c>
      <c r="F1593" s="1" t="n">
        <f aca="false">A1593/60</f>
        <v>2.64286444153012</v>
      </c>
    </row>
    <row r="1594" customFormat="false" ht="15" hidden="false" customHeight="false" outlineLevel="0" collapsed="false">
      <c r="A1594" s="1" t="n">
        <v>158.671866491807</v>
      </c>
      <c r="B1594" s="1" t="n">
        <v>58.4082690185392</v>
      </c>
      <c r="C1594" s="1" t="n">
        <v>58.8981061041827</v>
      </c>
      <c r="D1594" s="2" t="n">
        <f aca="false">(C1594-B1594)^2</f>
        <v>0.239940370471718</v>
      </c>
      <c r="F1594" s="1" t="n">
        <f aca="false">A1594/60</f>
        <v>2.64453110819678</v>
      </c>
    </row>
    <row r="1595" customFormat="false" ht="15" hidden="false" customHeight="false" outlineLevel="0" collapsed="false">
      <c r="A1595" s="1" t="n">
        <v>158.771866491807</v>
      </c>
      <c r="B1595" s="1" t="n">
        <v>58.4029110715583</v>
      </c>
      <c r="C1595" s="1" t="n">
        <v>58.8947996669707</v>
      </c>
      <c r="D1595" s="2" t="n">
        <f aca="false">(C1595-B1595)^2</f>
        <v>0.241954390296782</v>
      </c>
      <c r="F1595" s="1" t="n">
        <f aca="false">A1595/60</f>
        <v>2.64619777486345</v>
      </c>
    </row>
    <row r="1596" customFormat="false" ht="15" hidden="false" customHeight="false" outlineLevel="0" collapsed="false">
      <c r="A1596" s="1" t="n">
        <v>158.871866491807</v>
      </c>
      <c r="B1596" s="1" t="n">
        <v>58.3975601063374</v>
      </c>
      <c r="C1596" s="1" t="n">
        <v>58.8893671241774</v>
      </c>
      <c r="D1596" s="2" t="n">
        <f aca="false">(C1596-B1596)^2</f>
        <v>0.24187414279667</v>
      </c>
      <c r="F1596" s="1" t="n">
        <f aca="false">A1596/60</f>
        <v>2.64786444153012</v>
      </c>
    </row>
    <row r="1597" customFormat="false" ht="15" hidden="false" customHeight="false" outlineLevel="0" collapsed="false">
      <c r="A1597" s="1" t="n">
        <v>158.971866491807</v>
      </c>
      <c r="B1597" s="1" t="n">
        <v>58.3922161071683</v>
      </c>
      <c r="C1597" s="1" t="n">
        <v>58.8814510539245</v>
      </c>
      <c r="D1597" s="2" t="n">
        <f aca="false">(C1597-B1597)^2</f>
        <v>0.23935083312754</v>
      </c>
      <c r="F1597" s="1" t="n">
        <f aca="false">A1597/60</f>
        <v>2.64953110819678</v>
      </c>
    </row>
    <row r="1598" customFormat="false" ht="15" hidden="false" customHeight="false" outlineLevel="0" collapsed="false">
      <c r="A1598" s="1" t="n">
        <v>159.071866491807</v>
      </c>
      <c r="B1598" s="1" t="n">
        <v>58.3868790583929</v>
      </c>
      <c r="C1598" s="1" t="n">
        <v>58.8708625249351</v>
      </c>
      <c r="D1598" s="2" t="n">
        <f aca="false">(C1598-B1598)^2</f>
        <v>0.234239995886204</v>
      </c>
      <c r="F1598" s="1" t="n">
        <f aca="false">A1598/60</f>
        <v>2.65119777486345</v>
      </c>
    </row>
    <row r="1599" customFormat="false" ht="15" hidden="false" customHeight="false" outlineLevel="0" collapsed="false">
      <c r="A1599" s="1" t="n">
        <v>159.171866491807</v>
      </c>
      <c r="B1599" s="1" t="n">
        <v>58.3815489444013</v>
      </c>
      <c r="C1599" s="1" t="n">
        <v>58.8576567183786</v>
      </c>
      <c r="D1599" s="2" t="n">
        <f aca="false">(C1599-B1599)^2</f>
        <v>0.226678612441617</v>
      </c>
      <c r="F1599" s="1" t="n">
        <f aca="false">A1599/60</f>
        <v>2.65286444153012</v>
      </c>
    </row>
    <row r="1600" customFormat="false" ht="15" hidden="false" customHeight="false" outlineLevel="0" collapsed="false">
      <c r="A1600" s="1" t="n">
        <v>159.271866491807</v>
      </c>
      <c r="B1600" s="1" t="n">
        <v>58.3762257496278</v>
      </c>
      <c r="C1600" s="1" t="n">
        <v>58.8421097402245</v>
      </c>
      <c r="D1600" s="2" t="n">
        <f aca="false">(C1600-B1600)^2</f>
        <v>0.217047892694307</v>
      </c>
      <c r="F1600" s="1" t="n">
        <f aca="false">A1600/60</f>
        <v>2.65453110819678</v>
      </c>
    </row>
    <row r="1601" customFormat="false" ht="15" hidden="false" customHeight="false" outlineLevel="0" collapsed="false">
      <c r="A1601" s="1" t="n">
        <v>159.371866491807</v>
      </c>
      <c r="B1601" s="1" t="n">
        <v>58.3709094585625</v>
      </c>
      <c r="C1601" s="1" t="n">
        <v>58.8246162399498</v>
      </c>
      <c r="D1601" s="2" t="n">
        <f aca="false">(C1601-B1601)^2</f>
        <v>0.20584984347682</v>
      </c>
      <c r="F1601" s="1" t="n">
        <f aca="false">A1601/60</f>
        <v>2.65619777486345</v>
      </c>
    </row>
    <row r="1602" customFormat="false" ht="15" hidden="false" customHeight="false" outlineLevel="0" collapsed="false">
      <c r="A1602" s="1" t="n">
        <v>159.471866491807</v>
      </c>
      <c r="B1602" s="1" t="n">
        <v>58.3656000557433</v>
      </c>
      <c r="C1602" s="1" t="n">
        <v>58.8055823001437</v>
      </c>
      <c r="D1602" s="2" t="n">
        <f aca="false">(C1602-B1602)^2</f>
        <v>0.193584375387611</v>
      </c>
      <c r="F1602" s="1" t="n">
        <f aca="false">A1602/60</f>
        <v>2.65786444153012</v>
      </c>
    </row>
    <row r="1603" customFormat="false" ht="15" hidden="false" customHeight="false" outlineLevel="0" collapsed="false">
      <c r="A1603" s="1" t="n">
        <v>159.571866491807</v>
      </c>
      <c r="B1603" s="1" t="n">
        <v>58.3602975257596</v>
      </c>
      <c r="C1603" s="1" t="n">
        <v>58.785824271236</v>
      </c>
      <c r="D1603" s="2" t="n">
        <f aca="false">(C1603-B1603)^2</f>
        <v>0.18107301111574</v>
      </c>
      <c r="F1603" s="1" t="n">
        <f aca="false">A1603/60</f>
        <v>2.65953110819678</v>
      </c>
    </row>
    <row r="1604" customFormat="false" ht="15" hidden="false" customHeight="false" outlineLevel="0" collapsed="false">
      <c r="A1604" s="1" t="n">
        <v>159.671866491807</v>
      </c>
      <c r="B1604" s="1" t="n">
        <v>58.3550018532454</v>
      </c>
      <c r="C1604" s="1" t="n">
        <v>58.7668151087271</v>
      </c>
      <c r="D1604" s="2" t="n">
        <f aca="false">(C1604-B1604)^2</f>
        <v>0.169590157390439</v>
      </c>
      <c r="F1604" s="1" t="n">
        <f aca="false">A1604/60</f>
        <v>2.66119777486345</v>
      </c>
    </row>
    <row r="1605" customFormat="false" ht="15" hidden="false" customHeight="false" outlineLevel="0" collapsed="false">
      <c r="A1605" s="1" t="n">
        <v>159.771866491807</v>
      </c>
      <c r="B1605" s="1" t="n">
        <v>58.3497130228783</v>
      </c>
      <c r="C1605" s="1" t="n">
        <v>58.7487449522467</v>
      </c>
      <c r="D1605" s="2" t="n">
        <f aca="false">(C1605-B1605)^2</f>
        <v>0.159226480655472</v>
      </c>
      <c r="F1605" s="1" t="n">
        <f aca="false">A1605/60</f>
        <v>2.66286444153012</v>
      </c>
    </row>
    <row r="1606" customFormat="false" ht="15" hidden="false" customHeight="false" outlineLevel="0" collapsed="false">
      <c r="A1606" s="1" t="n">
        <v>159.871866491807</v>
      </c>
      <c r="B1606" s="1" t="n">
        <v>58.3444310193801</v>
      </c>
      <c r="C1606" s="1" t="n">
        <v>58.7317186624504</v>
      </c>
      <c r="D1606" s="2" t="n">
        <f aca="false">(C1606-B1606)^2</f>
        <v>0.149991718474944</v>
      </c>
      <c r="F1606" s="1" t="n">
        <f aca="false">A1606/60</f>
        <v>2.66453110819678</v>
      </c>
    </row>
    <row r="1607" customFormat="false" ht="15" hidden="false" customHeight="false" outlineLevel="0" collapsed="false">
      <c r="A1607" s="1" t="n">
        <v>159.971866491807</v>
      </c>
      <c r="B1607" s="1" t="n">
        <v>58.3391558275169</v>
      </c>
      <c r="C1607" s="1" t="n">
        <v>58.7158140157658</v>
      </c>
      <c r="D1607" s="2" t="n">
        <f aca="false">(C1607-B1607)^2</f>
        <v>0.141871390774946</v>
      </c>
      <c r="F1607" s="1" t="n">
        <f aca="false">A1607/60</f>
        <v>2.66619777486345</v>
      </c>
    </row>
    <row r="1608" customFormat="false" ht="15" hidden="false" customHeight="false" outlineLevel="0" collapsed="false">
      <c r="A1608" s="1" t="n">
        <v>160.071866491807</v>
      </c>
      <c r="B1608" s="1" t="n">
        <v>58.3338874321969</v>
      </c>
      <c r="C1608" s="1" t="n">
        <v>58.7010681979363</v>
      </c>
      <c r="D1608" s="2" t="n">
        <f aca="false">(C1608-B1608)^2</f>
        <v>0.134821714728971</v>
      </c>
      <c r="F1608" s="1" t="n">
        <f aca="false">A1608/60</f>
        <v>2.66786444153012</v>
      </c>
    </row>
    <row r="1609" customFormat="false" ht="15" hidden="false" customHeight="false" outlineLevel="0" collapsed="false">
      <c r="A1609" s="1" t="n">
        <v>160.171866491807</v>
      </c>
      <c r="B1609" s="1" t="n">
        <v>58.3286258182908</v>
      </c>
      <c r="C1609" s="1" t="n">
        <v>58.6874705992043</v>
      </c>
      <c r="D1609" s="2" t="n">
        <f aca="false">(C1609-B1609)^2</f>
        <v>0.128769576788858</v>
      </c>
      <c r="F1609" s="1" t="n">
        <f aca="false">A1609/60</f>
        <v>2.66953110819678</v>
      </c>
    </row>
    <row r="1610" customFormat="false" ht="15" hidden="false" customHeight="false" outlineLevel="0" collapsed="false">
      <c r="A1610" s="1" t="n">
        <v>160.271866491807</v>
      </c>
      <c r="B1610" s="1" t="n">
        <v>58.3233709705626</v>
      </c>
      <c r="C1610" s="1" t="n">
        <v>58.6749649197423</v>
      </c>
      <c r="D1610" s="2" t="n">
        <f aca="false">(C1610-B1610)^2</f>
        <v>0.123618305099778</v>
      </c>
      <c r="F1610" s="1" t="n">
        <f aca="false">A1610/60</f>
        <v>2.67119777486345</v>
      </c>
    </row>
    <row r="1611" customFormat="false" ht="15" hidden="false" customHeight="false" outlineLevel="0" collapsed="false">
      <c r="A1611" s="1" t="n">
        <v>160.371866491807</v>
      </c>
      <c r="B1611" s="1" t="n">
        <v>58.3181228739538</v>
      </c>
      <c r="C1611" s="1" t="n">
        <v>58.6634596788432</v>
      </c>
      <c r="D1611" s="2" t="n">
        <f aca="false">(C1611-B1611)^2</f>
        <v>0.119257508811224</v>
      </c>
      <c r="F1611" s="1" t="n">
        <f aca="false">A1611/60</f>
        <v>2.67286444153012</v>
      </c>
    </row>
    <row r="1612" customFormat="false" ht="15" hidden="false" customHeight="false" outlineLevel="0" collapsed="false">
      <c r="A1612" s="1" t="n">
        <v>160.471866491807</v>
      </c>
      <c r="B1612" s="1" t="n">
        <v>58.3128815137068</v>
      </c>
      <c r="C1612" s="1" t="n">
        <v>58.652842948103</v>
      </c>
      <c r="D1612" s="2" t="n">
        <f aca="false">(C1612-B1612)^2</f>
        <v>0.115573776876723</v>
      </c>
      <c r="F1612" s="1" t="n">
        <f aca="false">A1612/60</f>
        <v>2.67453110819678</v>
      </c>
    </row>
    <row r="1613" customFormat="false" ht="15" hidden="false" customHeight="false" outlineLevel="0" collapsed="false">
      <c r="A1613" s="1" t="n">
        <v>160.571866491807</v>
      </c>
      <c r="B1613" s="1" t="n">
        <v>58.3076468747805</v>
      </c>
      <c r="C1613" s="1" t="n">
        <v>58.6428133508193</v>
      </c>
      <c r="D1613" s="2" t="n">
        <f aca="false">(C1613-B1613)^2</f>
        <v>0.112336566660268</v>
      </c>
      <c r="F1613" s="1" t="n">
        <f aca="false">A1613/60</f>
        <v>2.67619777486345</v>
      </c>
    </row>
    <row r="1614" customFormat="false" ht="15" hidden="false" customHeight="false" outlineLevel="0" collapsed="false">
      <c r="A1614" s="1" t="n">
        <v>160.671866491807</v>
      </c>
      <c r="B1614" s="1" t="n">
        <v>58.3024189421538</v>
      </c>
      <c r="C1614" s="1" t="n">
        <v>58.6328133508193</v>
      </c>
      <c r="D1614" s="2" t="n">
        <f aca="false">(C1614-B1614)^2</f>
        <v>0.109160465277424</v>
      </c>
      <c r="F1614" s="1" t="n">
        <f aca="false">A1614/60</f>
        <v>2.67786444153012</v>
      </c>
    </row>
    <row r="1615" customFormat="false" ht="15" hidden="false" customHeight="false" outlineLevel="0" collapsed="false">
      <c r="A1615" s="1" t="n">
        <v>160.771866491807</v>
      </c>
      <c r="B1615" s="1" t="n">
        <v>58.297197701166</v>
      </c>
      <c r="C1615" s="1" t="n">
        <v>58.6228133508193</v>
      </c>
      <c r="D1615" s="2" t="n">
        <f aca="false">(C1615-B1615)^2</f>
        <v>0.106025551299141</v>
      </c>
      <c r="F1615" s="1" t="n">
        <f aca="false">A1615/60</f>
        <v>2.67953110819678</v>
      </c>
    </row>
    <row r="1616" customFormat="false" ht="15" hidden="false" customHeight="false" outlineLevel="0" collapsed="false">
      <c r="A1616" s="1" t="n">
        <v>160.871866491807</v>
      </c>
      <c r="B1616" s="1" t="n">
        <v>58.2919831371025</v>
      </c>
      <c r="C1616" s="1" t="n">
        <v>58.6128133508193</v>
      </c>
      <c r="D1616" s="2" t="n">
        <f aca="false">(C1616-B1616)^2</f>
        <v>0.10293202603357</v>
      </c>
      <c r="F1616" s="1" t="n">
        <f aca="false">A1616/60</f>
        <v>2.68119777486345</v>
      </c>
    </row>
    <row r="1617" customFormat="false" ht="15" hidden="false" customHeight="false" outlineLevel="0" collapsed="false">
      <c r="A1617" s="1" t="n">
        <v>160.971866491807</v>
      </c>
      <c r="B1617" s="1" t="n">
        <v>58.2867752350358</v>
      </c>
      <c r="C1617" s="1" t="n">
        <v>58.6028133508193</v>
      </c>
      <c r="D1617" s="2" t="n">
        <f aca="false">(C1617-B1617)^2</f>
        <v>0.0998800906279844</v>
      </c>
      <c r="F1617" s="1" t="n">
        <f aca="false">A1617/60</f>
        <v>2.68286444153012</v>
      </c>
    </row>
    <row r="1618" customFormat="false" ht="15" hidden="false" customHeight="false" outlineLevel="0" collapsed="false">
      <c r="A1618" s="1" t="n">
        <v>161.071866491807</v>
      </c>
      <c r="B1618" s="1" t="n">
        <v>58.2815739803744</v>
      </c>
      <c r="C1618" s="1" t="n">
        <v>58.5928133508193</v>
      </c>
      <c r="D1618" s="2" t="n">
        <f aca="false">(C1618-B1618)^2</f>
        <v>0.0968699457149389</v>
      </c>
      <c r="F1618" s="1" t="n">
        <f aca="false">A1618/60</f>
        <v>2.68453110819678</v>
      </c>
    </row>
    <row r="1619" customFormat="false" ht="15" hidden="false" customHeight="false" outlineLevel="0" collapsed="false">
      <c r="A1619" s="1" t="n">
        <v>161.171866491807</v>
      </c>
      <c r="B1619" s="1" t="n">
        <v>58.2763793583776</v>
      </c>
      <c r="C1619" s="1" t="n">
        <v>58.5828133508193</v>
      </c>
      <c r="D1619" s="2" t="n">
        <f aca="false">(C1619-B1619)^2</f>
        <v>0.093901791723758</v>
      </c>
      <c r="F1619" s="1" t="n">
        <f aca="false">A1619/60</f>
        <v>2.68619777486345</v>
      </c>
    </row>
    <row r="1620" customFormat="false" ht="15" hidden="false" customHeight="false" outlineLevel="0" collapsed="false">
      <c r="A1620" s="1" t="n">
        <v>161.271866491807</v>
      </c>
      <c r="B1620" s="1" t="n">
        <v>58.2711913542451</v>
      </c>
      <c r="C1620" s="1" t="n">
        <v>58.5728133508193</v>
      </c>
      <c r="D1620" s="2" t="n">
        <f aca="false">(C1620-B1620)^2</f>
        <v>0.0909758288174099</v>
      </c>
      <c r="F1620" s="1" t="n">
        <f aca="false">A1620/60</f>
        <v>2.68786444153012</v>
      </c>
    </row>
    <row r="1621" customFormat="false" ht="15" hidden="false" customHeight="false" outlineLevel="0" collapsed="false">
      <c r="A1621" s="1" t="n">
        <v>161.371866491807</v>
      </c>
      <c r="B1621" s="1" t="n">
        <v>58.2660099534906</v>
      </c>
      <c r="C1621" s="1" t="n">
        <v>58.5628133508193</v>
      </c>
      <c r="D1621" s="2" t="n">
        <f aca="false">(C1621-B1621)^2</f>
        <v>0.0880922566658552</v>
      </c>
      <c r="F1621" s="1" t="n">
        <f aca="false">A1621/60</f>
        <v>2.68953110819678</v>
      </c>
    </row>
    <row r="1622" customFormat="false" ht="15" hidden="false" customHeight="false" outlineLevel="0" collapsed="false">
      <c r="A1622" s="1" t="n">
        <v>161.471866491807</v>
      </c>
      <c r="B1622" s="1" t="n">
        <v>58.2608351416563</v>
      </c>
      <c r="C1622" s="1" t="n">
        <v>58.5528133508193</v>
      </c>
      <c r="D1622" s="2" t="n">
        <f aca="false">(C1622-B1622)^2</f>
        <v>0.0852512746260316</v>
      </c>
      <c r="F1622" s="1" t="n">
        <f aca="false">A1622/60</f>
        <v>2.69119777486345</v>
      </c>
    </row>
    <row r="1623" customFormat="false" ht="15" hidden="false" customHeight="false" outlineLevel="0" collapsed="false">
      <c r="A1623" s="1" t="n">
        <v>161.571866491807</v>
      </c>
      <c r="B1623" s="1" t="n">
        <v>58.2556669041459</v>
      </c>
      <c r="C1623" s="1" t="n">
        <v>58.5430109204168</v>
      </c>
      <c r="D1623" s="2" t="n">
        <f aca="false">(C1623-B1623)^2</f>
        <v>0.0825665836866914</v>
      </c>
      <c r="F1623" s="1" t="n">
        <f aca="false">A1623/60</f>
        <v>2.69286444153012</v>
      </c>
    </row>
    <row r="1624" customFormat="false" ht="15" hidden="false" customHeight="false" outlineLevel="0" collapsed="false">
      <c r="A1624" s="1" t="n">
        <v>161.671866491807</v>
      </c>
      <c r="B1624" s="1" t="n">
        <v>58.2505052265599</v>
      </c>
      <c r="C1624" s="1" t="n">
        <v>58.5340017579078</v>
      </c>
      <c r="D1624" s="2" t="n">
        <f aca="false">(C1624-B1624)^2</f>
        <v>0.080370283286291</v>
      </c>
      <c r="F1624" s="1" t="n">
        <f aca="false">A1624/60</f>
        <v>2.69453110819678</v>
      </c>
    </row>
    <row r="1625" customFormat="false" ht="15" hidden="false" customHeight="false" outlineLevel="0" collapsed="false">
      <c r="A1625" s="1" t="n">
        <v>161.771866491807</v>
      </c>
      <c r="B1625" s="1" t="n">
        <v>58.2453500945559</v>
      </c>
      <c r="C1625" s="1" t="n">
        <v>58.5259316014274</v>
      </c>
      <c r="D1625" s="2" t="n">
        <f aca="false">(C1625-B1625)^2</f>
        <v>0.0787259819982811</v>
      </c>
      <c r="F1625" s="1" t="n">
        <f aca="false">A1625/60</f>
        <v>2.69619777486345</v>
      </c>
    </row>
    <row r="1626" customFormat="false" ht="15" hidden="false" customHeight="false" outlineLevel="0" collapsed="false">
      <c r="A1626" s="1" t="n">
        <v>161.871866491807</v>
      </c>
      <c r="B1626" s="1" t="n">
        <v>58.2402014937675</v>
      </c>
      <c r="C1626" s="1" t="n">
        <v>58.5189053116311</v>
      </c>
      <c r="D1626" s="2" t="n">
        <f aca="false">(C1626-B1626)^2</f>
        <v>0.0776758180917473</v>
      </c>
      <c r="F1626" s="1" t="n">
        <f aca="false">A1626/60</f>
        <v>2.69786444153012</v>
      </c>
    </row>
    <row r="1627" customFormat="false" ht="15" hidden="false" customHeight="false" outlineLevel="0" collapsed="false">
      <c r="A1627" s="1" t="n">
        <v>161.971866491807</v>
      </c>
      <c r="B1627" s="1" t="n">
        <v>58.2350594098877</v>
      </c>
      <c r="C1627" s="1" t="n">
        <v>58.5130006649465</v>
      </c>
      <c r="D1627" s="2" t="n">
        <f aca="false">(C1627-B1627)^2</f>
        <v>0.0772513412636644</v>
      </c>
      <c r="F1627" s="1" t="n">
        <f aca="false">A1627/60</f>
        <v>2.69953110819678</v>
      </c>
    </row>
    <row r="1628" customFormat="false" ht="15" hidden="false" customHeight="false" outlineLevel="0" collapsed="false">
      <c r="A1628" s="1" t="n">
        <v>162.071866491807</v>
      </c>
      <c r="B1628" s="1" t="n">
        <v>58.2299238286588</v>
      </c>
      <c r="C1628" s="1" t="n">
        <v>58.508254847117</v>
      </c>
      <c r="D1628" s="2" t="n">
        <f aca="false">(C1628-B1628)^2</f>
        <v>0.0774681558359808</v>
      </c>
      <c r="F1628" s="1" t="n">
        <f aca="false">A1628/60</f>
        <v>2.70119777486345</v>
      </c>
    </row>
    <row r="1629" customFormat="false" ht="15" hidden="false" customHeight="false" outlineLevel="0" collapsed="false">
      <c r="A1629" s="1" t="n">
        <v>162.171866491807</v>
      </c>
      <c r="B1629" s="1" t="n">
        <v>58.224794735858</v>
      </c>
      <c r="C1629" s="1" t="n">
        <v>58.5046572483851</v>
      </c>
      <c r="D1629" s="2" t="n">
        <f aca="false">(C1629-B1629)^2</f>
        <v>0.0783230259179829</v>
      </c>
      <c r="F1629" s="1" t="n">
        <f aca="false">A1629/60</f>
        <v>2.70286444153012</v>
      </c>
    </row>
    <row r="1630" customFormat="false" ht="15" hidden="false" customHeight="false" outlineLevel="0" collapsed="false">
      <c r="A1630" s="1" t="n">
        <v>162.271866491807</v>
      </c>
      <c r="B1630" s="1" t="n">
        <v>58.2196721173064</v>
      </c>
      <c r="C1630" s="1" t="n">
        <v>58.5021515689231</v>
      </c>
      <c r="D1630" s="2" t="n">
        <f aca="false">(C1630-B1630)^2</f>
        <v>0.0797946405856685</v>
      </c>
      <c r="F1630" s="1" t="n">
        <f aca="false">A1630/60</f>
        <v>2.70453110819678</v>
      </c>
    </row>
    <row r="1631" customFormat="false" ht="15" hidden="false" customHeight="false" outlineLevel="0" collapsed="false">
      <c r="A1631" s="1" t="n">
        <v>162.371866491807</v>
      </c>
      <c r="B1631" s="1" t="n">
        <v>58.2145559588677</v>
      </c>
      <c r="C1631" s="1" t="n">
        <v>58.500646328024</v>
      </c>
      <c r="D1631" s="2" t="n">
        <f aca="false">(C1631-B1631)^2</f>
        <v>0.081847699323987</v>
      </c>
      <c r="F1631" s="1" t="n">
        <f aca="false">A1631/60</f>
        <v>2.70619777486345</v>
      </c>
    </row>
    <row r="1632" customFormat="false" ht="15" hidden="false" customHeight="false" outlineLevel="0" collapsed="false">
      <c r="A1632" s="1" t="n">
        <v>162.471866491807</v>
      </c>
      <c r="B1632" s="1" t="n">
        <v>58.2094462464481</v>
      </c>
      <c r="C1632" s="1" t="n">
        <v>58.5000295972838</v>
      </c>
      <c r="D1632" s="2" t="n">
        <f aca="false">(C1632-B1632)^2</f>
        <v>0.0844386837829014</v>
      </c>
      <c r="F1632" s="1" t="n">
        <f aca="false">A1632/60</f>
        <v>2.70786444153012</v>
      </c>
    </row>
    <row r="1633" customFormat="false" ht="15" hidden="false" customHeight="false" outlineLevel="0" collapsed="false">
      <c r="A1633" s="1" t="n">
        <v>162.571866491807</v>
      </c>
      <c r="B1633" s="1" t="n">
        <v>58.2043429660146</v>
      </c>
      <c r="C1633" s="1" t="n">
        <v>58.4998024304025</v>
      </c>
      <c r="D1633" s="2" t="n">
        <f aca="false">(C1633-B1633)^2</f>
        <v>0.0872962950963826</v>
      </c>
      <c r="F1633" s="1" t="n">
        <f aca="false">A1633/60</f>
        <v>2.70953110819678</v>
      </c>
    </row>
    <row r="1634" customFormat="false" ht="15" hidden="false" customHeight="false" outlineLevel="0" collapsed="false">
      <c r="A1634" s="1" t="n">
        <v>162.671866491807</v>
      </c>
      <c r="B1634" s="1" t="n">
        <v>58.1992461035532</v>
      </c>
      <c r="C1634" s="1" t="n">
        <v>58.4988115929114</v>
      </c>
      <c r="D1634" s="2" t="n">
        <f aca="false">(C1634-B1634)^2</f>
        <v>0.0897394824144187</v>
      </c>
      <c r="F1634" s="1" t="n">
        <f aca="false">A1634/60</f>
        <v>2.71119777486345</v>
      </c>
    </row>
    <row r="1635" customFormat="false" ht="15" hidden="false" customHeight="false" outlineLevel="0" collapsed="false">
      <c r="A1635" s="1" t="n">
        <v>162.771866491807</v>
      </c>
      <c r="B1635" s="1" t="n">
        <v>58.1941556451177</v>
      </c>
      <c r="C1635" s="1" t="n">
        <v>58.4968817493919</v>
      </c>
      <c r="D1635" s="2" t="n">
        <f aca="false">(C1635-B1635)^2</f>
        <v>0.091643094209038</v>
      </c>
      <c r="F1635" s="1" t="n">
        <f aca="false">A1635/60</f>
        <v>2.71286444153012</v>
      </c>
    </row>
    <row r="1636" customFormat="false" ht="15" hidden="false" customHeight="false" outlineLevel="0" collapsed="false">
      <c r="A1636" s="1" t="n">
        <v>162.871866491807</v>
      </c>
      <c r="B1636" s="1" t="n">
        <v>58.1890715767862</v>
      </c>
      <c r="C1636" s="1" t="n">
        <v>58.4939080391881</v>
      </c>
      <c r="D1636" s="2" t="n">
        <f aca="false">(C1636-B1636)^2</f>
        <v>0.0929252688097059</v>
      </c>
      <c r="F1636" s="1" t="n">
        <f aca="false">A1636/60</f>
        <v>2.71453110819678</v>
      </c>
    </row>
    <row r="1637" customFormat="false" ht="15" hidden="false" customHeight="false" outlineLevel="0" collapsed="false">
      <c r="A1637" s="1" t="n">
        <v>162.971866491807</v>
      </c>
      <c r="B1637" s="1" t="n">
        <v>58.1839938846723</v>
      </c>
      <c r="C1637" s="1" t="n">
        <v>58.4898126858727</v>
      </c>
      <c r="D1637" s="2" t="n">
        <f aca="false">(C1637-B1637)^2</f>
        <v>0.0935251391676512</v>
      </c>
      <c r="F1637" s="1" t="n">
        <f aca="false">A1637/60</f>
        <v>2.71619777486345</v>
      </c>
    </row>
    <row r="1638" customFormat="false" ht="15" hidden="false" customHeight="false" outlineLevel="0" collapsed="false">
      <c r="A1638" s="1" t="n">
        <v>163.071866491807</v>
      </c>
      <c r="B1638" s="1" t="n">
        <v>58.1789225549479</v>
      </c>
      <c r="C1638" s="1" t="n">
        <v>58.4845585037023</v>
      </c>
      <c r="D1638" s="2" t="n">
        <f aca="false">(C1638-B1638)^2</f>
        <v>0.0934133331710022</v>
      </c>
      <c r="F1638" s="1" t="n">
        <f aca="false">A1638/60</f>
        <v>2.71786444153012</v>
      </c>
    </row>
    <row r="1639" customFormat="false" ht="15" hidden="false" customHeight="false" outlineLevel="0" collapsed="false">
      <c r="A1639" s="1" t="n">
        <v>163.171866491807</v>
      </c>
      <c r="B1639" s="1" t="n">
        <v>58.1738575738273</v>
      </c>
      <c r="C1639" s="1" t="n">
        <v>58.4781561024342</v>
      </c>
      <c r="D1639" s="2" t="n">
        <f aca="false">(C1639-B1639)^2</f>
        <v>0.0925975945123242</v>
      </c>
      <c r="F1639" s="1" t="n">
        <f aca="false">A1639/60</f>
        <v>2.71953110819678</v>
      </c>
    </row>
    <row r="1640" customFormat="false" ht="15" hidden="false" customHeight="false" outlineLevel="0" collapsed="false">
      <c r="A1640" s="1" t="n">
        <v>163.271866491807</v>
      </c>
      <c r="B1640" s="1" t="n">
        <v>58.1687989275475</v>
      </c>
      <c r="C1640" s="1" t="n">
        <v>58.4706617818962</v>
      </c>
      <c r="D1640" s="2" t="n">
        <f aca="false">(C1640-B1640)^2</f>
        <v>0.0911211828355435</v>
      </c>
      <c r="F1640" s="1" t="n">
        <f aca="false">A1640/60</f>
        <v>2.72119777486345</v>
      </c>
    </row>
    <row r="1641" customFormat="false" ht="15" hidden="false" customHeight="false" outlineLevel="0" collapsed="false">
      <c r="A1641" s="1" t="n">
        <v>163.371866491807</v>
      </c>
      <c r="B1641" s="1" t="n">
        <v>58.1637466023678</v>
      </c>
      <c r="C1641" s="1" t="n">
        <v>58.4621670227953</v>
      </c>
      <c r="D1641" s="2" t="n">
        <f aca="false">(C1641-B1641)^2</f>
        <v>0.0890547473281243</v>
      </c>
      <c r="F1641" s="1" t="n">
        <f aca="false">A1641/60</f>
        <v>2.72286444153012</v>
      </c>
    </row>
    <row r="1642" customFormat="false" ht="15" hidden="false" customHeight="false" outlineLevel="0" collapsed="false">
      <c r="A1642" s="1" t="n">
        <v>163.471866491807</v>
      </c>
      <c r="B1642" s="1" t="n">
        <v>58.1587005846839</v>
      </c>
      <c r="C1642" s="1" t="n">
        <v>58.4527837535355</v>
      </c>
      <c r="D1642" s="2" t="n">
        <f aca="false">(C1642-B1642)^2</f>
        <v>0.0864849102017986</v>
      </c>
      <c r="F1642" s="1" t="n">
        <f aca="false">A1642/60</f>
        <v>2.72453110819678</v>
      </c>
    </row>
    <row r="1643" customFormat="false" ht="15" hidden="false" customHeight="false" outlineLevel="0" collapsed="false">
      <c r="A1643" s="1" t="n">
        <v>163.571866491807</v>
      </c>
      <c r="B1643" s="1" t="n">
        <v>58.1536608608546</v>
      </c>
      <c r="C1643" s="1" t="n">
        <v>58.4428133508193</v>
      </c>
      <c r="D1643" s="2" t="n">
        <f aca="false">(C1643-B1643)^2</f>
        <v>0.0836091624527857</v>
      </c>
      <c r="F1643" s="1" t="n">
        <f aca="false">A1643/60</f>
        <v>2.72619777486345</v>
      </c>
    </row>
    <row r="1644" customFormat="false" ht="15" hidden="false" customHeight="false" outlineLevel="0" collapsed="false">
      <c r="A1644" s="1" t="n">
        <v>163.671866491807</v>
      </c>
      <c r="B1644" s="1" t="n">
        <v>58.148627417307</v>
      </c>
      <c r="C1644" s="1" t="n">
        <v>58.4328133508193</v>
      </c>
      <c r="D1644" s="2" t="n">
        <f aca="false">(C1644-B1644)^2</f>
        <v>0.0807616448062601</v>
      </c>
      <c r="F1644" s="1" t="n">
        <f aca="false">A1644/60</f>
        <v>2.72786444153012</v>
      </c>
    </row>
    <row r="1645" customFormat="false" ht="15" hidden="false" customHeight="false" outlineLevel="0" collapsed="false">
      <c r="A1645" s="1" t="n">
        <v>163.771866491807</v>
      </c>
      <c r="B1645" s="1" t="n">
        <v>58.1436002404991</v>
      </c>
      <c r="C1645" s="1" t="n">
        <v>58.4228133508193</v>
      </c>
      <c r="D1645" s="2" t="n">
        <f aca="false">(C1645-B1645)^2</f>
        <v>0.0779599609746799</v>
      </c>
      <c r="F1645" s="1" t="n">
        <f aca="false">A1645/60</f>
        <v>2.72953110819678</v>
      </c>
    </row>
    <row r="1646" customFormat="false" ht="15" hidden="false" customHeight="false" outlineLevel="0" collapsed="false">
      <c r="A1646" s="1" t="n">
        <v>163.871866491807</v>
      </c>
      <c r="B1646" s="1" t="n">
        <v>58.1385793169125</v>
      </c>
      <c r="C1646" s="1" t="n">
        <v>58.4128133508193</v>
      </c>
      <c r="D1646" s="2" t="n">
        <f aca="false">(C1646-B1646)^2</f>
        <v>0.0752043053527964</v>
      </c>
      <c r="F1646" s="1" t="n">
        <f aca="false">A1646/60</f>
        <v>2.73119777486345</v>
      </c>
    </row>
    <row r="1647" customFormat="false" ht="15" hidden="false" customHeight="false" outlineLevel="0" collapsed="false">
      <c r="A1647" s="1" t="n">
        <v>163.971866491807</v>
      </c>
      <c r="B1647" s="1" t="n">
        <v>58.1335646330858</v>
      </c>
      <c r="C1647" s="1" t="n">
        <v>58.4028133508193</v>
      </c>
      <c r="D1647" s="2" t="n">
        <f aca="false">(C1647-B1647)^2</f>
        <v>0.0724948720011361</v>
      </c>
      <c r="F1647" s="1" t="n">
        <f aca="false">A1647/60</f>
        <v>2.73286444153012</v>
      </c>
    </row>
    <row r="1648" customFormat="false" ht="15" hidden="false" customHeight="false" outlineLevel="0" collapsed="false">
      <c r="A1648" s="1" t="n">
        <v>164.071866491807</v>
      </c>
      <c r="B1648" s="1" t="n">
        <v>58.1285561756018</v>
      </c>
      <c r="C1648" s="1" t="n">
        <v>58.3928133508193</v>
      </c>
      <c r="D1648" s="2" t="n">
        <f aca="false">(C1648-B1648)^2</f>
        <v>0.0698318546539333</v>
      </c>
      <c r="F1648" s="1" t="n">
        <f aca="false">A1648/60</f>
        <v>2.73453110819678</v>
      </c>
    </row>
    <row r="1649" customFormat="false" ht="15" hidden="false" customHeight="false" outlineLevel="0" collapsed="false">
      <c r="A1649" s="1" t="n">
        <v>164.171866491807</v>
      </c>
      <c r="B1649" s="1" t="n">
        <v>58.1235539310778</v>
      </c>
      <c r="C1649" s="1" t="n">
        <v>58.3828133508193</v>
      </c>
      <c r="D1649" s="2" t="n">
        <f aca="false">(C1649-B1649)^2</f>
        <v>0.0672154467246976</v>
      </c>
      <c r="F1649" s="1" t="n">
        <f aca="false">A1649/60</f>
        <v>2.73619777486345</v>
      </c>
    </row>
    <row r="1650" customFormat="false" ht="15" hidden="false" customHeight="false" outlineLevel="0" collapsed="false">
      <c r="A1650" s="1" t="n">
        <v>164.271866491807</v>
      </c>
      <c r="B1650" s="1" t="n">
        <v>58.1185578861743</v>
      </c>
      <c r="C1650" s="1" t="n">
        <v>58.3728133508193</v>
      </c>
      <c r="D1650" s="2" t="n">
        <f aca="false">(C1650-B1650)^2</f>
        <v>0.0646458413018441</v>
      </c>
      <c r="F1650" s="1" t="n">
        <f aca="false">A1650/60</f>
        <v>2.73786444153012</v>
      </c>
    </row>
    <row r="1651" customFormat="false" ht="15" hidden="false" customHeight="false" outlineLevel="0" collapsed="false">
      <c r="A1651" s="1" t="n">
        <v>164.371866491807</v>
      </c>
      <c r="B1651" s="1" t="n">
        <v>58.1135680275911</v>
      </c>
      <c r="C1651" s="1" t="n">
        <v>58.3628133508193</v>
      </c>
      <c r="D1651" s="2" t="n">
        <f aca="false">(C1651-B1651)^2</f>
        <v>0.0621232311511307</v>
      </c>
      <c r="F1651" s="1" t="n">
        <f aca="false">A1651/60</f>
        <v>2.73953110819678</v>
      </c>
    </row>
    <row r="1652" customFormat="false" ht="15" hidden="false" customHeight="false" outlineLevel="0" collapsed="false">
      <c r="A1652" s="1" t="n">
        <v>164.471866491807</v>
      </c>
      <c r="B1652" s="1" t="n">
        <v>58.1085843420675</v>
      </c>
      <c r="C1652" s="1" t="n">
        <v>58.3528133508193</v>
      </c>
      <c r="D1652" s="2" t="n">
        <f aca="false">(C1652-B1652)^2</f>
        <v>0.0596478087158842</v>
      </c>
      <c r="F1652" s="1" t="n">
        <f aca="false">A1652/60</f>
        <v>2.74119777486345</v>
      </c>
    </row>
    <row r="1653" customFormat="false" ht="15" hidden="false" customHeight="false" outlineLevel="0" collapsed="false">
      <c r="A1653" s="1" t="n">
        <v>164.571866491807</v>
      </c>
      <c r="B1653" s="1" t="n">
        <v>58.103606816382</v>
      </c>
      <c r="C1653" s="1" t="n">
        <v>58.3431149937967</v>
      </c>
      <c r="D1653" s="2" t="n">
        <f aca="false">(C1653-B1653)^2</f>
        <v>0.0573641670485142</v>
      </c>
      <c r="F1653" s="1" t="n">
        <f aca="false">A1653/60</f>
        <v>2.74286444153012</v>
      </c>
    </row>
    <row r="1654" customFormat="false" ht="15" hidden="false" customHeight="false" outlineLevel="0" collapsed="false">
      <c r="A1654" s="1" t="n">
        <v>164.671866491807</v>
      </c>
      <c r="B1654" s="1" t="n">
        <v>58.09863543739</v>
      </c>
      <c r="C1654" s="1" t="n">
        <v>58.3347072466366</v>
      </c>
      <c r="D1654" s="2" t="n">
        <f aca="false">(C1654-B1654)^2</f>
        <v>0.0557298991209612</v>
      </c>
      <c r="F1654" s="1" t="n">
        <f aca="false">A1654/60</f>
        <v>2.74453110819678</v>
      </c>
    </row>
    <row r="1655" customFormat="false" ht="15" hidden="false" customHeight="false" outlineLevel="0" collapsed="false">
      <c r="A1655" s="1" t="n">
        <v>164.771866491807</v>
      </c>
      <c r="B1655" s="1" t="n">
        <v>58.0936701919631</v>
      </c>
      <c r="C1655" s="1" t="n">
        <v>58.3280136838486</v>
      </c>
      <c r="D1655" s="2" t="n">
        <f aca="false">(C1655-B1655)^2</f>
        <v>0.0549168721890912</v>
      </c>
      <c r="F1655" s="1" t="n">
        <f aca="false">A1655/60</f>
        <v>2.74619777486345</v>
      </c>
    </row>
    <row r="1656" customFormat="false" ht="15" hidden="false" customHeight="false" outlineLevel="0" collapsed="false">
      <c r="A1656" s="1" t="n">
        <v>164.871866491807</v>
      </c>
      <c r="B1656" s="1" t="n">
        <v>58.0887110669594</v>
      </c>
      <c r="C1656" s="1" t="n">
        <v>58.3234462266419</v>
      </c>
      <c r="D1656" s="2" t="n">
        <f aca="false">(C1656-B1656)^2</f>
        <v>0.0551005951911691</v>
      </c>
      <c r="F1656" s="1" t="n">
        <f aca="false">A1656/60</f>
        <v>2.74786444153012</v>
      </c>
    </row>
    <row r="1657" customFormat="false" ht="15" hidden="false" customHeight="false" outlineLevel="0" collapsed="false">
      <c r="A1657" s="1" t="n">
        <v>164.971866491807</v>
      </c>
      <c r="B1657" s="1" t="n">
        <v>58.0837580493332</v>
      </c>
      <c r="C1657" s="1" t="n">
        <v>58.3213622968947</v>
      </c>
      <c r="D1657" s="2" t="n">
        <f aca="false">(C1657-B1657)^2</f>
        <v>0.0564557784592663</v>
      </c>
      <c r="F1657" s="1" t="n">
        <f aca="false">A1657/60</f>
        <v>2.74953110819678</v>
      </c>
    </row>
    <row r="1658" customFormat="false" ht="15" hidden="false" customHeight="false" outlineLevel="0" collapsed="false">
      <c r="A1658" s="1" t="n">
        <v>165.071866491807</v>
      </c>
      <c r="B1658" s="1" t="n">
        <v>58.0788111260892</v>
      </c>
      <c r="C1658" s="1" t="n">
        <v>58.3219508258842</v>
      </c>
      <c r="D1658" s="2" t="n">
        <f aca="false">(C1658-B1658)^2</f>
        <v>0.0591169136164036</v>
      </c>
      <c r="F1658" s="1" t="n">
        <f aca="false">A1658/60</f>
        <v>2.75119777486345</v>
      </c>
    </row>
    <row r="1659" customFormat="false" ht="15" hidden="false" customHeight="false" outlineLevel="0" collapsed="false">
      <c r="A1659" s="1" t="n">
        <v>165.171866491807</v>
      </c>
      <c r="B1659" s="1" t="n">
        <v>58.0738702842073</v>
      </c>
      <c r="C1659" s="1" t="n">
        <v>58.3251566324406</v>
      </c>
      <c r="D1659" s="2" t="n">
        <f aca="false">(C1659-B1659)^2</f>
        <v>0.0631448288084275</v>
      </c>
      <c r="F1659" s="1" t="n">
        <f aca="false">A1659/60</f>
        <v>2.75286444153012</v>
      </c>
    </row>
    <row r="1660" customFormat="false" ht="15" hidden="false" customHeight="false" outlineLevel="0" collapsed="false">
      <c r="A1660" s="1" t="n">
        <v>165.271866491807</v>
      </c>
      <c r="B1660" s="1" t="n">
        <v>58.0689355107523</v>
      </c>
      <c r="C1660" s="1" t="n">
        <v>58.3307036105948</v>
      </c>
      <c r="D1660" s="2" t="n">
        <f aca="false">(C1660-B1660)^2</f>
        <v>0.0685225380951561</v>
      </c>
      <c r="F1660" s="1" t="n">
        <f aca="false">A1660/60</f>
        <v>2.75453110819678</v>
      </c>
    </row>
    <row r="1661" customFormat="false" ht="15" hidden="false" customHeight="false" outlineLevel="0" collapsed="false">
      <c r="A1661" s="1" t="n">
        <v>165.371866491807</v>
      </c>
      <c r="B1661" s="1" t="n">
        <v>58.0640067928181</v>
      </c>
      <c r="C1661" s="1" t="n">
        <v>58.3381971108695</v>
      </c>
      <c r="D1661" s="2" t="n">
        <f aca="false">(C1661-B1661)^2</f>
        <v>0.0751803305131295</v>
      </c>
      <c r="F1661" s="1" t="n">
        <f aca="false">A1661/60</f>
        <v>2.75619777486345</v>
      </c>
    </row>
    <row r="1662" customFormat="false" ht="15" hidden="false" customHeight="false" outlineLevel="0" collapsed="false">
      <c r="A1662" s="1" t="n">
        <v>165.471866491807</v>
      </c>
      <c r="B1662" s="1" t="n">
        <v>58.0590841175424</v>
      </c>
      <c r="C1662" s="1" t="n">
        <v>58.3472310506756</v>
      </c>
      <c r="D1662" s="2" t="n">
        <f aca="false">(C1662-B1662)^2</f>
        <v>0.0830286550740721</v>
      </c>
      <c r="F1662" s="1" t="n">
        <f aca="false">A1662/60</f>
        <v>2.75786444153012</v>
      </c>
    </row>
    <row r="1663" customFormat="false" ht="15" hidden="false" customHeight="false" outlineLevel="0" collapsed="false">
      <c r="A1663" s="1" t="n">
        <v>165.571866491807</v>
      </c>
      <c r="B1663" s="1" t="n">
        <v>58.0541674720954</v>
      </c>
      <c r="C1663" s="1" t="n">
        <v>58.3569890795832</v>
      </c>
      <c r="D1663" s="2" t="n">
        <f aca="false">(C1663-B1663)^2</f>
        <v>0.0917009259614954</v>
      </c>
      <c r="F1663" s="1" t="n">
        <f aca="false">A1663/60</f>
        <v>2.75953110819678</v>
      </c>
    </row>
    <row r="1664" customFormat="false" ht="15" hidden="false" customHeight="false" outlineLevel="0" collapsed="false">
      <c r="A1664" s="1" t="n">
        <v>165.671866491807</v>
      </c>
      <c r="B1664" s="1" t="n">
        <v>58.0492568436908</v>
      </c>
      <c r="C1664" s="1" t="n">
        <v>58.3659982420922</v>
      </c>
      <c r="D1664" s="2" t="n">
        <f aca="false">(C1664-B1664)^2</f>
        <v>0.100325113461277</v>
      </c>
      <c r="F1664" s="1" t="n">
        <f aca="false">A1664/60</f>
        <v>2.76119777486345</v>
      </c>
    </row>
    <row r="1665" customFormat="false" ht="15" hidden="false" customHeight="false" outlineLevel="0" collapsed="false">
      <c r="A1665" s="1" t="n">
        <v>165.771866491807</v>
      </c>
      <c r="B1665" s="1" t="n">
        <v>58.0443522195849</v>
      </c>
      <c r="C1665" s="1" t="n">
        <v>58.3740683985726</v>
      </c>
      <c r="D1665" s="2" t="n">
        <f aca="false">(C1665-B1665)^2</f>
        <v>0.108712758686246</v>
      </c>
      <c r="F1665" s="1" t="n">
        <f aca="false">A1665/60</f>
        <v>2.76286444153012</v>
      </c>
    </row>
    <row r="1666" customFormat="false" ht="15" hidden="false" customHeight="false" outlineLevel="0" collapsed="false">
      <c r="A1666" s="1" t="n">
        <v>165.871866491807</v>
      </c>
      <c r="B1666" s="1" t="n">
        <v>58.039453587076</v>
      </c>
      <c r="C1666" s="1" t="n">
        <v>58.3810946883689</v>
      </c>
      <c r="D1666" s="2" t="n">
        <f aca="false">(C1666-B1666)^2</f>
        <v>0.116718642092626</v>
      </c>
      <c r="F1666" s="1" t="n">
        <f aca="false">A1666/60</f>
        <v>2.76453110819678</v>
      </c>
    </row>
    <row r="1667" customFormat="false" ht="15" hidden="false" customHeight="false" outlineLevel="0" collapsed="false">
      <c r="A1667" s="1" t="n">
        <v>165.971866491807</v>
      </c>
      <c r="B1667" s="1" t="n">
        <v>58.0345609334748</v>
      </c>
      <c r="C1667" s="1" t="n">
        <v>58.3869993350535</v>
      </c>
      <c r="D1667" s="2" t="n">
        <f aca="false">(C1667-B1667)^2</f>
        <v>0.12421282690735</v>
      </c>
      <c r="F1667" s="1" t="n">
        <f aca="false">A1667/60</f>
        <v>2.76619777486345</v>
      </c>
    </row>
    <row r="1668" customFormat="false" ht="15" hidden="false" customHeight="false" outlineLevel="0" collapsed="false">
      <c r="A1668" s="1" t="n">
        <v>166.071866491807</v>
      </c>
      <c r="B1668" s="1" t="n">
        <v>58.0296742461567</v>
      </c>
      <c r="C1668" s="1" t="n">
        <v>58.391745152883</v>
      </c>
      <c r="D1668" s="2" t="n">
        <f aca="false">(C1668-B1668)^2</f>
        <v>0.131095341497601</v>
      </c>
      <c r="F1668" s="1" t="n">
        <f aca="false">A1668/60</f>
        <v>2.76786444153012</v>
      </c>
    </row>
    <row r="1669" customFormat="false" ht="15" hidden="false" customHeight="false" outlineLevel="0" collapsed="false">
      <c r="A1669" s="1" t="n">
        <v>166.171866491807</v>
      </c>
      <c r="B1669" s="1" t="n">
        <v>58.0247935125116</v>
      </c>
      <c r="C1669" s="1" t="n">
        <v>58.3953427516149</v>
      </c>
      <c r="D1669" s="2" t="n">
        <f aca="false">(C1669-B1669)^2</f>
        <v>0.137306738600033</v>
      </c>
      <c r="F1669" s="1" t="n">
        <f aca="false">A1669/60</f>
        <v>2.76953110819678</v>
      </c>
    </row>
    <row r="1670" customFormat="false" ht="15" hidden="false" customHeight="false" outlineLevel="0" collapsed="false">
      <c r="A1670" s="1" t="n">
        <v>166.271866491807</v>
      </c>
      <c r="B1670" s="1" t="n">
        <v>58.0199187199876</v>
      </c>
      <c r="C1670" s="1" t="n">
        <v>58.3978484310769</v>
      </c>
      <c r="D1670" s="2" t="n">
        <f aca="false">(C1670-B1670)^2</f>
        <v>0.142830866524043</v>
      </c>
      <c r="F1670" s="1" t="n">
        <f aca="false">A1670/60</f>
        <v>2.77119777486345</v>
      </c>
    </row>
    <row r="1671" customFormat="false" ht="15" hidden="false" customHeight="false" outlineLevel="0" collapsed="false">
      <c r="A1671" s="1" t="n">
        <v>166.371866491807</v>
      </c>
      <c r="B1671" s="1" t="n">
        <v>58.0150498560759</v>
      </c>
      <c r="C1671" s="1" t="n">
        <v>58.399353671976</v>
      </c>
      <c r="D1671" s="2" t="n">
        <f aca="false">(C1671-B1671)^2</f>
        <v>0.147689422915381</v>
      </c>
      <c r="F1671" s="1" t="n">
        <f aca="false">A1671/60</f>
        <v>2.77286444153012</v>
      </c>
    </row>
    <row r="1672" customFormat="false" ht="15" hidden="false" customHeight="false" outlineLevel="0" collapsed="false">
      <c r="A1672" s="1" t="n">
        <v>166.471866491807</v>
      </c>
      <c r="B1672" s="1" t="n">
        <v>58.0101869082764</v>
      </c>
      <c r="C1672" s="1" t="n">
        <v>58.3999704027162</v>
      </c>
      <c r="D1672" s="2" t="n">
        <f aca="false">(C1672-B1672)^2</f>
        <v>0.151931172537699</v>
      </c>
      <c r="F1672" s="1" t="n">
        <f aca="false">A1672/60</f>
        <v>2.77453110819678</v>
      </c>
    </row>
    <row r="1673" customFormat="false" ht="15" hidden="false" customHeight="false" outlineLevel="0" collapsed="false">
      <c r="A1673" s="1" t="n">
        <v>166.571866491807</v>
      </c>
      <c r="B1673" s="1" t="n">
        <v>58.0053298641441</v>
      </c>
      <c r="C1673" s="1" t="n">
        <v>58.3998024304025</v>
      </c>
      <c r="D1673" s="2" t="n">
        <f aca="false">(C1673-B1673)^2</f>
        <v>0.155608605530488</v>
      </c>
      <c r="F1673" s="1" t="n">
        <f aca="false">A1673/60</f>
        <v>2.77619777486345</v>
      </c>
    </row>
    <row r="1674" customFormat="false" ht="15" hidden="false" customHeight="false" outlineLevel="0" collapsed="false">
      <c r="A1674" s="1" t="n">
        <v>166.671866491807</v>
      </c>
      <c r="B1674" s="1" t="n">
        <v>58.0004787112648</v>
      </c>
      <c r="C1674" s="1" t="n">
        <v>58.3988115929114</v>
      </c>
      <c r="D1674" s="2" t="n">
        <f aca="false">(C1674-B1674)^2</f>
        <v>0.158669084600886</v>
      </c>
      <c r="F1674" s="1" t="n">
        <f aca="false">A1674/60</f>
        <v>2.77786444153012</v>
      </c>
    </row>
    <row r="1675" customFormat="false" ht="15" hidden="false" customHeight="false" outlineLevel="0" collapsed="false">
      <c r="A1675" s="1" t="n">
        <v>166.771866491807</v>
      </c>
      <c r="B1675" s="1" t="n">
        <v>57.9956334372623</v>
      </c>
      <c r="C1675" s="1" t="n">
        <v>58.3968817493919</v>
      </c>
      <c r="D1675" s="2" t="n">
        <f aca="false">(C1675-B1675)^2</f>
        <v>0.161000207986855</v>
      </c>
      <c r="F1675" s="1" t="n">
        <f aca="false">A1675/60</f>
        <v>2.77953110819678</v>
      </c>
    </row>
    <row r="1676" customFormat="false" ht="15" hidden="false" customHeight="false" outlineLevel="0" collapsed="false">
      <c r="A1676" s="1" t="n">
        <v>166.871866491807</v>
      </c>
      <c r="B1676" s="1" t="n">
        <v>57.9907940297985</v>
      </c>
      <c r="C1676" s="1" t="n">
        <v>58.3939080391881</v>
      </c>
      <c r="D1676" s="2" t="n">
        <f aca="false">(C1676-B1676)^2</f>
        <v>0.162500904566156</v>
      </c>
      <c r="F1676" s="1" t="n">
        <f aca="false">A1676/60</f>
        <v>2.78119777486345</v>
      </c>
    </row>
    <row r="1677" customFormat="false" ht="15" hidden="false" customHeight="false" outlineLevel="0" collapsed="false">
      <c r="A1677" s="1" t="n">
        <v>166.971866491807</v>
      </c>
      <c r="B1677" s="1" t="n">
        <v>57.985960476574</v>
      </c>
      <c r="C1677" s="1" t="n">
        <v>58.3898126858727</v>
      </c>
      <c r="D1677" s="2" t="n">
        <f aca="false">(C1677-B1677)^2</f>
        <v>0.163096606955439</v>
      </c>
      <c r="F1677" s="1" t="n">
        <f aca="false">A1677/60</f>
        <v>2.78286444153012</v>
      </c>
    </row>
    <row r="1678" customFormat="false" ht="15" hidden="false" customHeight="false" outlineLevel="0" collapsed="false">
      <c r="A1678" s="1" t="n">
        <v>167.071866491807</v>
      </c>
      <c r="B1678" s="1" t="n">
        <v>57.9811327653373</v>
      </c>
      <c r="C1678" s="1" t="n">
        <v>58.3845585037023</v>
      </c>
      <c r="D1678" s="2" t="n">
        <f aca="false">(C1678-B1678)^2</f>
        <v>0.162752326375347</v>
      </c>
      <c r="F1678" s="1" t="n">
        <f aca="false">A1678/60</f>
        <v>2.78453110819678</v>
      </c>
    </row>
    <row r="1679" customFormat="false" ht="15" hidden="false" customHeight="false" outlineLevel="0" collapsed="false">
      <c r="A1679" s="1" t="n">
        <v>167.171866491807</v>
      </c>
      <c r="B1679" s="1" t="n">
        <v>57.9763108838452</v>
      </c>
      <c r="C1679" s="1" t="n">
        <v>58.3781561024342</v>
      </c>
      <c r="D1679" s="2" t="n">
        <f aca="false">(C1679-B1679)^2</f>
        <v>0.161479579702838</v>
      </c>
      <c r="F1679" s="1" t="n">
        <f aca="false">A1679/60</f>
        <v>2.78619777486345</v>
      </c>
    </row>
    <row r="1680" customFormat="false" ht="15" hidden="false" customHeight="false" outlineLevel="0" collapsed="false">
      <c r="A1680" s="1" t="n">
        <v>167.271866491807</v>
      </c>
      <c r="B1680" s="1" t="n">
        <v>57.9714948199013</v>
      </c>
      <c r="C1680" s="1" t="n">
        <v>58.3706617818962</v>
      </c>
      <c r="D1680" s="2" t="n">
        <f aca="false">(C1680-B1680)^2</f>
        <v>0.159334263548239</v>
      </c>
      <c r="F1680" s="1" t="n">
        <f aca="false">A1680/60</f>
        <v>2.78786444153012</v>
      </c>
    </row>
    <row r="1681" customFormat="false" ht="15" hidden="false" customHeight="false" outlineLevel="0" collapsed="false">
      <c r="A1681" s="1" t="n">
        <v>167.371866491807</v>
      </c>
      <c r="B1681" s="1" t="n">
        <v>57.966684561365</v>
      </c>
      <c r="C1681" s="1" t="n">
        <v>58.3621670227953</v>
      </c>
      <c r="D1681" s="2" t="n">
        <f aca="false">(C1681-B1681)^2</f>
        <v>0.156406377298967</v>
      </c>
      <c r="F1681" s="1" t="n">
        <f aca="false">A1681/60</f>
        <v>2.78953110819678</v>
      </c>
    </row>
    <row r="1682" customFormat="false" ht="15" hidden="false" customHeight="false" outlineLevel="0" collapsed="false">
      <c r="A1682" s="1" t="n">
        <v>167.471866491807</v>
      </c>
      <c r="B1682" s="1" t="n">
        <v>57.9618800961118</v>
      </c>
      <c r="C1682" s="1" t="n">
        <v>58.3527837535355</v>
      </c>
      <c r="D1682" s="2" t="n">
        <f aca="false">(C1682-B1682)^2</f>
        <v>0.152805669387225</v>
      </c>
      <c r="F1682" s="1" t="n">
        <f aca="false">A1682/60</f>
        <v>2.79119777486345</v>
      </c>
    </row>
    <row r="1683" customFormat="false" ht="15" hidden="false" customHeight="false" outlineLevel="0" collapsed="false">
      <c r="A1683" s="1" t="n">
        <v>167.571866491807</v>
      </c>
      <c r="B1683" s="1" t="n">
        <v>57.9570814120521</v>
      </c>
      <c r="C1683" s="1" t="n">
        <v>58.3428133508193</v>
      </c>
      <c r="D1683" s="2" t="n">
        <f aca="false">(C1683-B1683)^2</f>
        <v>0.148789128585103</v>
      </c>
      <c r="F1683" s="1" t="n">
        <f aca="false">A1683/60</f>
        <v>2.79286444153012</v>
      </c>
    </row>
    <row r="1684" customFormat="false" ht="15" hidden="false" customHeight="false" outlineLevel="0" collapsed="false">
      <c r="A1684" s="1" t="n">
        <v>167.671866491807</v>
      </c>
      <c r="B1684" s="1" t="n">
        <v>57.9522884971385</v>
      </c>
      <c r="C1684" s="1" t="n">
        <v>58.3328133508193</v>
      </c>
      <c r="D1684" s="2" t="n">
        <f aca="false">(C1684-B1684)^2</f>
        <v>0.144799164268797</v>
      </c>
      <c r="F1684" s="1" t="n">
        <f aca="false">A1684/60</f>
        <v>2.79453110819678</v>
      </c>
    </row>
    <row r="1685" customFormat="false" ht="15" hidden="false" customHeight="false" outlineLevel="0" collapsed="false">
      <c r="A1685" s="1" t="n">
        <v>167.771866491807</v>
      </c>
      <c r="B1685" s="1" t="n">
        <v>57.9475013393564</v>
      </c>
      <c r="C1685" s="1" t="n">
        <v>58.3228133508193</v>
      </c>
      <c r="D1685" s="2" t="n">
        <f aca="false">(C1685-B1685)^2</f>
        <v>0.14085910594833</v>
      </c>
      <c r="F1685" s="1" t="n">
        <f aca="false">A1685/60</f>
        <v>2.79619777486345</v>
      </c>
    </row>
    <row r="1686" customFormat="false" ht="15" hidden="false" customHeight="false" outlineLevel="0" collapsed="false">
      <c r="A1686" s="1" t="n">
        <v>167.871866491807</v>
      </c>
      <c r="B1686" s="1" t="n">
        <v>57.942719926725</v>
      </c>
      <c r="C1686" s="1" t="n">
        <v>58.3128133508193</v>
      </c>
      <c r="D1686" s="2" t="n">
        <f aca="false">(C1686-B1686)^2</f>
        <v>0.136969142557843</v>
      </c>
      <c r="F1686" s="1" t="n">
        <f aca="false">A1686/60</f>
        <v>2.79786444153012</v>
      </c>
    </row>
    <row r="1687" customFormat="false" ht="15" hidden="false" customHeight="false" outlineLevel="0" collapsed="false">
      <c r="A1687" s="1" t="n">
        <v>167.971866491807</v>
      </c>
      <c r="B1687" s="1" t="n">
        <v>57.9379442473036</v>
      </c>
      <c r="C1687" s="1" t="n">
        <v>58.3028133508193</v>
      </c>
      <c r="D1687" s="2" t="n">
        <f aca="false">(C1687-B1687)^2</f>
        <v>0.133129462700352</v>
      </c>
      <c r="F1687" s="1" t="n">
        <f aca="false">A1687/60</f>
        <v>2.79953110819678</v>
      </c>
    </row>
    <row r="1688" customFormat="false" ht="15" hidden="false" customHeight="false" outlineLevel="0" collapsed="false">
      <c r="A1688" s="1" t="n">
        <v>168.071866491807</v>
      </c>
      <c r="B1688" s="1" t="n">
        <v>57.9331742891849</v>
      </c>
      <c r="C1688" s="1" t="n">
        <v>58.2928133508193</v>
      </c>
      <c r="D1688" s="2" t="n">
        <f aca="false">(C1688-B1688)^2</f>
        <v>0.129340254653275</v>
      </c>
      <c r="F1688" s="1" t="n">
        <f aca="false">A1688/60</f>
        <v>2.80119777486345</v>
      </c>
    </row>
    <row r="1689" customFormat="false" ht="15" hidden="false" customHeight="false" outlineLevel="0" collapsed="false">
      <c r="A1689" s="1" t="n">
        <v>168.171866491807</v>
      </c>
      <c r="B1689" s="1" t="n">
        <v>57.9284100404945</v>
      </c>
      <c r="C1689" s="1" t="n">
        <v>58.2828133508193</v>
      </c>
      <c r="D1689" s="2" t="n">
        <f aca="false">(C1689-B1689)^2</f>
        <v>0.12560170636918</v>
      </c>
      <c r="F1689" s="1" t="n">
        <f aca="false">A1689/60</f>
        <v>2.80286444153012</v>
      </c>
    </row>
    <row r="1690" customFormat="false" ht="15" hidden="false" customHeight="false" outlineLevel="0" collapsed="false">
      <c r="A1690" s="1" t="n">
        <v>168.271866491807</v>
      </c>
      <c r="B1690" s="1" t="n">
        <v>57.9236514894091</v>
      </c>
      <c r="C1690" s="1" t="n">
        <v>58.2728133508193</v>
      </c>
      <c r="D1690" s="2" t="n">
        <f aca="false">(C1690-B1690)^2</f>
        <v>0.121914005463432</v>
      </c>
      <c r="F1690" s="1" t="n">
        <f aca="false">A1690/60</f>
        <v>2.80453110819678</v>
      </c>
    </row>
    <row r="1691" customFormat="false" ht="15" hidden="false" customHeight="false" outlineLevel="0" collapsed="false">
      <c r="A1691" s="1" t="n">
        <v>168.371866491807</v>
      </c>
      <c r="B1691" s="1" t="n">
        <v>57.9188986241248</v>
      </c>
      <c r="C1691" s="1" t="n">
        <v>58.2628133508193</v>
      </c>
      <c r="D1691" s="2" t="n">
        <f aca="false">(C1691-B1691)^2</f>
        <v>0.118277339237353</v>
      </c>
      <c r="F1691" s="1" t="n">
        <f aca="false">A1691/60</f>
        <v>2.80619777486345</v>
      </c>
    </row>
    <row r="1692" customFormat="false" ht="15" hidden="false" customHeight="false" outlineLevel="0" collapsed="false">
      <c r="A1692" s="1" t="n">
        <v>168.471866491807</v>
      </c>
      <c r="B1692" s="1" t="n">
        <v>57.9141514328633</v>
      </c>
      <c r="C1692" s="1" t="n">
        <v>58.2528133508193</v>
      </c>
      <c r="D1692" s="2" t="n">
        <f aca="false">(C1692-B1692)^2</f>
        <v>0.114691894673638</v>
      </c>
      <c r="F1692" s="1" t="n">
        <f aca="false">A1692/60</f>
        <v>2.80786444153012</v>
      </c>
    </row>
    <row r="1693" customFormat="false" ht="15" hidden="false" customHeight="false" outlineLevel="0" collapsed="false">
      <c r="A1693" s="1" t="n">
        <v>168.571866491807</v>
      </c>
      <c r="B1693" s="1" t="n">
        <v>57.909409903895</v>
      </c>
      <c r="C1693" s="1" t="n">
        <v>58.2430109204168</v>
      </c>
      <c r="D1693" s="2" t="n">
        <f aca="false">(C1693-B1693)^2</f>
        <v>0.111289638224376</v>
      </c>
      <c r="F1693" s="1" t="n">
        <f aca="false">A1693/60</f>
        <v>2.80953110819678</v>
      </c>
    </row>
    <row r="1694" customFormat="false" ht="15" hidden="false" customHeight="false" outlineLevel="0" collapsed="false">
      <c r="A1694" s="1" t="n">
        <v>168.671866491807</v>
      </c>
      <c r="B1694" s="1" t="n">
        <v>57.9046740255271</v>
      </c>
      <c r="C1694" s="1" t="n">
        <v>58.2340017579078</v>
      </c>
      <c r="D1694" s="2" t="n">
        <f aca="false">(C1694-B1694)^2</f>
        <v>0.108456755315012</v>
      </c>
      <c r="F1694" s="1" t="n">
        <f aca="false">A1694/60</f>
        <v>2.81119777486345</v>
      </c>
    </row>
    <row r="1695" customFormat="false" ht="15" hidden="false" customHeight="false" outlineLevel="0" collapsed="false">
      <c r="A1695" s="1" t="n">
        <v>168.771866491807</v>
      </c>
      <c r="B1695" s="1" t="n">
        <v>57.8999437860813</v>
      </c>
      <c r="C1695" s="1" t="n">
        <v>58.2259316014274</v>
      </c>
      <c r="D1695" s="2" t="n">
        <f aca="false">(C1695-B1695)^2</f>
        <v>0.10626805575412</v>
      </c>
      <c r="F1695" s="1" t="n">
        <f aca="false">A1695/60</f>
        <v>2.81286444153012</v>
      </c>
    </row>
    <row r="1696" customFormat="false" ht="15" hidden="false" customHeight="false" outlineLevel="0" collapsed="false">
      <c r="A1696" s="1" t="n">
        <v>168.871866491807</v>
      </c>
      <c r="B1696" s="1" t="n">
        <v>57.8952191739289</v>
      </c>
      <c r="C1696" s="1" t="n">
        <v>58.2189053116311</v>
      </c>
      <c r="D1696" s="2" t="n">
        <f aca="false">(C1696-B1696)^2</f>
        <v>0.104772715740565</v>
      </c>
      <c r="F1696" s="1" t="n">
        <f aca="false">A1696/60</f>
        <v>2.81453110819678</v>
      </c>
    </row>
    <row r="1697" customFormat="false" ht="15" hidden="false" customHeight="false" outlineLevel="0" collapsed="false">
      <c r="A1697" s="1" t="n">
        <v>168.971866491807</v>
      </c>
      <c r="B1697" s="1" t="n">
        <v>57.8905001774724</v>
      </c>
      <c r="C1697" s="1" t="n">
        <v>58.2130006649465</v>
      </c>
      <c r="D1697" s="2" t="n">
        <f aca="false">(C1697-B1697)^2</f>
        <v>0.104006564421033</v>
      </c>
      <c r="F1697" s="1" t="n">
        <f aca="false">A1697/60</f>
        <v>2.81619777486345</v>
      </c>
    </row>
    <row r="1698" customFormat="false" ht="15" hidden="false" customHeight="false" outlineLevel="0" collapsed="false">
      <c r="A1698" s="1" t="n">
        <v>169.071866491807</v>
      </c>
      <c r="B1698" s="1" t="n">
        <v>57.8857867851443</v>
      </c>
      <c r="C1698" s="1" t="n">
        <v>58.208254847117</v>
      </c>
      <c r="D1698" s="2" t="n">
        <f aca="false">(C1698-B1698)^2</f>
        <v>0.103985650992429</v>
      </c>
      <c r="F1698" s="1" t="n">
        <f aca="false">A1698/60</f>
        <v>2.81786444153012</v>
      </c>
    </row>
    <row r="1699" customFormat="false" ht="15" hidden="false" customHeight="false" outlineLevel="0" collapsed="false">
      <c r="A1699" s="1" t="n">
        <v>169.171866491807</v>
      </c>
      <c r="B1699" s="1" t="n">
        <v>57.8810789854186</v>
      </c>
      <c r="C1699" s="1" t="n">
        <v>58.2046572483851</v>
      </c>
      <c r="D1699" s="2" t="n">
        <f aca="false">(C1699-B1699)^2</f>
        <v>0.104702892264417</v>
      </c>
      <c r="F1699" s="1" t="n">
        <f aca="false">A1699/60</f>
        <v>2.81953110819678</v>
      </c>
    </row>
    <row r="1700" customFormat="false" ht="15" hidden="false" customHeight="false" outlineLevel="0" collapsed="false">
      <c r="A1700" s="1" t="n">
        <v>169.271866491807</v>
      </c>
      <c r="B1700" s="1" t="n">
        <v>57.8763767667998</v>
      </c>
      <c r="C1700" s="1" t="n">
        <v>58.2021515689231</v>
      </c>
      <c r="D1700" s="2" t="n">
        <f aca="false">(C1700-B1700)^2</f>
        <v>0.106129221698474</v>
      </c>
      <c r="F1700" s="1" t="n">
        <f aca="false">A1700/60</f>
        <v>2.82119777486345</v>
      </c>
    </row>
    <row r="1701" customFormat="false" ht="15" hidden="false" customHeight="false" outlineLevel="0" collapsed="false">
      <c r="A1701" s="1" t="n">
        <v>169.371866491807</v>
      </c>
      <c r="B1701" s="1" t="n">
        <v>57.8716801178296</v>
      </c>
      <c r="C1701" s="1" t="n">
        <v>58.200646328024</v>
      </c>
      <c r="D1701" s="2" t="n">
        <f aca="false">(C1701-B1701)^2</f>
        <v>0.108218767449667</v>
      </c>
      <c r="F1701" s="1" t="n">
        <f aca="false">A1701/60</f>
        <v>2.82286444153012</v>
      </c>
    </row>
    <row r="1702" customFormat="false" ht="15" hidden="false" customHeight="false" outlineLevel="0" collapsed="false">
      <c r="A1702" s="1" t="n">
        <v>169.471866491807</v>
      </c>
      <c r="B1702" s="1" t="n">
        <v>57.8669890270789</v>
      </c>
      <c r="C1702" s="1" t="n">
        <v>58.2000295972838</v>
      </c>
      <c r="D1702" s="2" t="n">
        <f aca="false">(C1702-B1702)^2</f>
        <v>0.110916021402405</v>
      </c>
      <c r="F1702" s="1" t="n">
        <f aca="false">A1702/60</f>
        <v>2.82453110819678</v>
      </c>
    </row>
    <row r="1703" customFormat="false" ht="15" hidden="false" customHeight="false" outlineLevel="0" collapsed="false">
      <c r="A1703" s="1" t="n">
        <v>169.571866491807</v>
      </c>
      <c r="B1703" s="1" t="n">
        <v>57.8623034831519</v>
      </c>
      <c r="C1703" s="1" t="n">
        <v>58.2001975695975</v>
      </c>
      <c r="D1703" s="2" t="n">
        <f aca="false">(C1703-B1703)^2</f>
        <v>0.114172413654907</v>
      </c>
      <c r="F1703" s="1" t="n">
        <f aca="false">A1703/60</f>
        <v>2.82619777486345</v>
      </c>
    </row>
    <row r="1704" customFormat="false" ht="15" hidden="false" customHeight="false" outlineLevel="0" collapsed="false">
      <c r="A1704" s="1" t="n">
        <v>169.671866491807</v>
      </c>
      <c r="B1704" s="1" t="n">
        <v>57.8576234746881</v>
      </c>
      <c r="C1704" s="1" t="n">
        <v>58.2011884070886</v>
      </c>
      <c r="D1704" s="2" t="n">
        <f aca="false">(C1704-B1704)^2</f>
        <v>0.118036862775363</v>
      </c>
      <c r="F1704" s="1" t="n">
        <f aca="false">A1704/60</f>
        <v>2.82786444153012</v>
      </c>
    </row>
    <row r="1705" customFormat="false" ht="15" hidden="false" customHeight="false" outlineLevel="0" collapsed="false">
      <c r="A1705" s="1" t="n">
        <v>169.771866491807</v>
      </c>
      <c r="B1705" s="1" t="n">
        <v>57.8529489903564</v>
      </c>
      <c r="C1705" s="1" t="n">
        <v>58.2031182506081</v>
      </c>
      <c r="D1705" s="2" t="n">
        <f aca="false">(C1705-B1705)^2</f>
        <v>0.122618510825221</v>
      </c>
      <c r="F1705" s="1" t="n">
        <f aca="false">A1705/60</f>
        <v>2.82953110819678</v>
      </c>
    </row>
    <row r="1706" customFormat="false" ht="15" hidden="false" customHeight="false" outlineLevel="0" collapsed="false">
      <c r="A1706" s="1" t="n">
        <v>169.871866491807</v>
      </c>
      <c r="B1706" s="1" t="n">
        <v>57.8482800188551</v>
      </c>
      <c r="C1706" s="1" t="n">
        <v>58.2060919608119</v>
      </c>
      <c r="D1706" s="2" t="n">
        <f aca="false">(C1706-B1706)^2</f>
        <v>0.128029385806894</v>
      </c>
      <c r="F1706" s="1" t="n">
        <f aca="false">A1706/60</f>
        <v>2.83119777486345</v>
      </c>
    </row>
    <row r="1707" customFormat="false" ht="15" hidden="false" customHeight="false" outlineLevel="0" collapsed="false">
      <c r="A1707" s="1" t="n">
        <v>169.971866491807</v>
      </c>
      <c r="B1707" s="1" t="n">
        <v>57.8436165489286</v>
      </c>
      <c r="C1707" s="1" t="n">
        <v>58.2101873141273</v>
      </c>
      <c r="D1707" s="2" t="n">
        <f aca="false">(C1707-B1707)^2</f>
        <v>0.134374125898362</v>
      </c>
      <c r="F1707" s="1" t="n">
        <f aca="false">A1707/60</f>
        <v>2.83286444153012</v>
      </c>
    </row>
    <row r="1708" customFormat="false" ht="15" hidden="false" customHeight="false" outlineLevel="0" collapsed="false">
      <c r="A1708" s="1" t="n">
        <v>170.071866491807</v>
      </c>
      <c r="B1708" s="1" t="n">
        <v>57.8389585693446</v>
      </c>
      <c r="C1708" s="1" t="n">
        <v>58.2154414962977</v>
      </c>
      <c r="D1708" s="2" t="n">
        <f aca="false">(C1708-B1708)^2</f>
        <v>0.141739394287175</v>
      </c>
      <c r="F1708" s="1" t="n">
        <f aca="false">A1708/60</f>
        <v>2.83453110819678</v>
      </c>
    </row>
    <row r="1709" customFormat="false" ht="15" hidden="false" customHeight="false" outlineLevel="0" collapsed="false">
      <c r="A1709" s="1" t="n">
        <v>170.171866491807</v>
      </c>
      <c r="B1709" s="1" t="n">
        <v>57.8343060689083</v>
      </c>
      <c r="C1709" s="1" t="n">
        <v>58.2218438975658</v>
      </c>
      <c r="D1709" s="2" t="n">
        <f aca="false">(C1709-B1709)^2</f>
        <v>0.15018556864057</v>
      </c>
      <c r="F1709" s="1" t="n">
        <f aca="false">A1709/60</f>
        <v>2.83619777486345</v>
      </c>
    </row>
    <row r="1710" customFormat="false" ht="15" hidden="false" customHeight="false" outlineLevel="0" collapsed="false">
      <c r="A1710" s="1" t="n">
        <v>170.271866491807</v>
      </c>
      <c r="B1710" s="1" t="n">
        <v>57.829659036453</v>
      </c>
      <c r="C1710" s="1" t="n">
        <v>58.2293382181038</v>
      </c>
      <c r="D1710" s="2" t="n">
        <f aca="false">(C1710-B1710)^2</f>
        <v>0.15974344824505</v>
      </c>
      <c r="F1710" s="1" t="n">
        <f aca="false">A1710/60</f>
        <v>2.83786444153012</v>
      </c>
    </row>
    <row r="1711" customFormat="false" ht="15" hidden="false" customHeight="false" outlineLevel="0" collapsed="false">
      <c r="A1711" s="1" t="n">
        <v>170.371866491807</v>
      </c>
      <c r="B1711" s="1" t="n">
        <v>57.8250174608392</v>
      </c>
      <c r="C1711" s="1" t="n">
        <v>58.2378329772047</v>
      </c>
      <c r="D1711" s="2" t="n">
        <f aca="false">(C1711-B1711)^2</f>
        <v>0.170416650552113</v>
      </c>
      <c r="F1711" s="1" t="n">
        <f aca="false">A1711/60</f>
        <v>2.83953110819678</v>
      </c>
    </row>
    <row r="1712" customFormat="false" ht="15" hidden="false" customHeight="false" outlineLevel="0" collapsed="false">
      <c r="A1712" s="1" t="n">
        <v>170.471866491807</v>
      </c>
      <c r="B1712" s="1" t="n">
        <v>57.8203813309542</v>
      </c>
      <c r="C1712" s="1" t="n">
        <v>58.2472162464645</v>
      </c>
      <c r="D1712" s="2" t="n">
        <f aca="false">(C1712-B1712)^2</f>
        <v>0.182188045098683</v>
      </c>
      <c r="F1712" s="1" t="n">
        <f aca="false">A1712/60</f>
        <v>2.84119777486345</v>
      </c>
    </row>
    <row r="1713" customFormat="false" ht="15" hidden="false" customHeight="false" outlineLevel="0" collapsed="false">
      <c r="A1713" s="1" t="n">
        <v>170.571866491807</v>
      </c>
      <c r="B1713" s="1" t="n">
        <v>57.815750635749</v>
      </c>
      <c r="C1713" s="1" t="n">
        <v>58.2568340875476</v>
      </c>
      <c r="D1713" s="2" t="n">
        <f aca="false">(C1713-B1713)^2</f>
        <v>0.194554611450572</v>
      </c>
      <c r="F1713" s="1" t="n">
        <f aca="false">A1713/60</f>
        <v>2.84286444153012</v>
      </c>
    </row>
    <row r="1714" customFormat="false" ht="15" hidden="false" customHeight="false" outlineLevel="0" collapsed="false">
      <c r="A1714" s="1" t="n">
        <v>170.671866491807</v>
      </c>
      <c r="B1714" s="1" t="n">
        <v>57.811125364199</v>
      </c>
      <c r="C1714" s="1" t="n">
        <v>58.2647789354701</v>
      </c>
      <c r="D1714" s="2" t="n">
        <f aca="false">(C1714-B1714)^2</f>
        <v>0.20580156272702</v>
      </c>
      <c r="F1714" s="1" t="n">
        <f aca="false">A1714/60</f>
        <v>2.84453110819678</v>
      </c>
    </row>
    <row r="1715" customFormat="false" ht="15" hidden="false" customHeight="false" outlineLevel="0" collapsed="false">
      <c r="A1715" s="1" t="n">
        <v>170.771866491807</v>
      </c>
      <c r="B1715" s="1" t="n">
        <v>57.8065055052762</v>
      </c>
      <c r="C1715" s="1" t="n">
        <v>58.2698184820688</v>
      </c>
      <c r="D1715" s="2" t="n">
        <f aca="false">(C1715-B1715)^2</f>
        <v>0.214658914464421</v>
      </c>
      <c r="F1715" s="1" t="n">
        <f aca="false">A1715/60</f>
        <v>2.84619777486345</v>
      </c>
    </row>
    <row r="1716" customFormat="false" ht="15" hidden="false" customHeight="false" outlineLevel="0" collapsed="false">
      <c r="A1716" s="1" t="n">
        <v>170.871866491807</v>
      </c>
      <c r="B1716" s="1" t="n">
        <v>57.801891048006</v>
      </c>
      <c r="C1716" s="1" t="n">
        <v>58.2699796473492</v>
      </c>
      <c r="D1716" s="2" t="n">
        <f aca="false">(C1716-B1716)^2</f>
        <v>0.219106936835083</v>
      </c>
      <c r="F1716" s="1" t="n">
        <f aca="false">A1716/60</f>
        <v>2.84786444153012</v>
      </c>
    </row>
    <row r="1717" customFormat="false" ht="15" hidden="false" customHeight="false" outlineLevel="0" collapsed="false">
      <c r="A1717" s="1" t="n">
        <v>170.971866491807</v>
      </c>
      <c r="B1717" s="1" t="n">
        <v>57.7972819814612</v>
      </c>
      <c r="C1717" s="1" t="n">
        <v>58.2625096100534</v>
      </c>
      <c r="D1717" s="2" t="n">
        <f aca="false">(C1717-B1717)^2</f>
        <v>0.216436746405525</v>
      </c>
      <c r="F1717" s="1" t="n">
        <f aca="false">A1717/60</f>
        <v>2.84953110819678</v>
      </c>
    </row>
    <row r="1718" customFormat="false" ht="15" hidden="false" customHeight="false" outlineLevel="0" collapsed="false">
      <c r="A1718" s="1" t="n">
        <v>171.071866491807</v>
      </c>
      <c r="B1718" s="1" t="n">
        <v>57.7926782947227</v>
      </c>
      <c r="C1718" s="1" t="n">
        <v>58.2453343480056</v>
      </c>
      <c r="D1718" s="2" t="n">
        <f aca="false">(C1718-B1718)^2</f>
        <v>0.204897502573652</v>
      </c>
      <c r="F1718" s="1" t="n">
        <f aca="false">A1718/60</f>
        <v>2.85119777486345</v>
      </c>
    </row>
    <row r="1719" customFormat="false" ht="15" hidden="false" customHeight="false" outlineLevel="0" collapsed="false">
      <c r="A1719" s="1" t="n">
        <v>171.171866491807</v>
      </c>
      <c r="B1719" s="1" t="n">
        <v>57.7880799769072</v>
      </c>
      <c r="C1719" s="1" t="n">
        <v>58.2191156307773</v>
      </c>
      <c r="D1719" s="2" t="n">
        <f aca="false">(C1719-B1719)^2</f>
        <v>0.185791734907228</v>
      </c>
      <c r="F1719" s="1" t="n">
        <f aca="false">A1719/60</f>
        <v>2.85286444153012</v>
      </c>
    </row>
    <row r="1720" customFormat="false" ht="15" hidden="false" customHeight="false" outlineLevel="0" collapsed="false">
      <c r="A1720" s="1" t="n">
        <v>171.271866491807</v>
      </c>
      <c r="B1720" s="1" t="n">
        <v>57.783487017168</v>
      </c>
      <c r="C1720" s="1" t="n">
        <v>58.1865162459529</v>
      </c>
      <c r="D1720" s="2" t="n">
        <f aca="false">(C1720-B1720)^2</f>
        <v>0.162432559254953</v>
      </c>
      <c r="F1720" s="1" t="n">
        <f aca="false">A1720/60</f>
        <v>2.85453110819678</v>
      </c>
    </row>
    <row r="1721" customFormat="false" ht="15" hidden="false" customHeight="false" outlineLevel="0" collapsed="false">
      <c r="A1721" s="1" t="n">
        <v>171.371866491807</v>
      </c>
      <c r="B1721" s="1" t="n">
        <v>57.7788994046883</v>
      </c>
      <c r="C1721" s="1" t="n">
        <v>58.1500185694658</v>
      </c>
      <c r="D1721" s="2" t="n">
        <f aca="false">(C1721-B1721)^2</f>
        <v>0.137729434465147</v>
      </c>
      <c r="F1721" s="1" t="n">
        <f aca="false">A1721/60</f>
        <v>2.85619777486345</v>
      </c>
    </row>
    <row r="1722" customFormat="false" ht="15" hidden="false" customHeight="false" outlineLevel="0" collapsed="false">
      <c r="A1722" s="1" t="n">
        <v>171.471866491807</v>
      </c>
      <c r="B1722" s="1" t="n">
        <v>57.7743171286815</v>
      </c>
      <c r="C1722" s="1" t="n">
        <v>58.1112030548646</v>
      </c>
      <c r="D1722" s="2" t="n">
        <f aca="false">(C1722-B1722)^2</f>
        <v>0.113492127260245</v>
      </c>
      <c r="F1722" s="1" t="n">
        <f aca="false">A1722/60</f>
        <v>2.85786444153012</v>
      </c>
    </row>
    <row r="1723" customFormat="false" ht="15" hidden="false" customHeight="false" outlineLevel="0" collapsed="false">
      <c r="A1723" s="1" t="n">
        <v>171.571866491807</v>
      </c>
      <c r="B1723" s="1" t="n">
        <v>57.7697401783914</v>
      </c>
      <c r="C1723" s="1" t="n">
        <v>58.0715722941655</v>
      </c>
      <c r="D1723" s="2" t="n">
        <f aca="false">(C1723-B1723)^2</f>
        <v>0.0911026261126679</v>
      </c>
      <c r="F1723" s="1" t="n">
        <f aca="false">A1723/60</f>
        <v>2.85953110819678</v>
      </c>
    </row>
    <row r="1724" customFormat="false" ht="15" hidden="false" customHeight="false" outlineLevel="0" collapsed="false">
      <c r="A1724" s="1" t="n">
        <v>171.671866491807</v>
      </c>
      <c r="B1724" s="1" t="n">
        <v>57.7651685430927</v>
      </c>
      <c r="C1724" s="1" t="n">
        <v>58.0334963437614</v>
      </c>
      <c r="D1724" s="2" t="n">
        <f aca="false">(C1724-B1724)^2</f>
        <v>0.0719998086117018</v>
      </c>
      <c r="F1724" s="1" t="n">
        <f aca="false">A1724/60</f>
        <v>2.86119777486345</v>
      </c>
    </row>
    <row r="1725" customFormat="false" ht="15" hidden="false" customHeight="false" outlineLevel="0" collapsed="false">
      <c r="A1725" s="1" t="n">
        <v>171.771866491807</v>
      </c>
      <c r="B1725" s="1" t="n">
        <v>57.7606022120891</v>
      </c>
      <c r="C1725" s="1" t="n">
        <v>57.9984452576093</v>
      </c>
      <c r="D1725" s="2" t="n">
        <f aca="false">(C1725-B1725)^2</f>
        <v>0.0565693143023243</v>
      </c>
      <c r="F1725" s="1" t="n">
        <f aca="false">A1725/60</f>
        <v>2.86286444153012</v>
      </c>
    </row>
    <row r="1726" customFormat="false" ht="15" hidden="false" customHeight="false" outlineLevel="0" collapsed="false">
      <c r="A1726" s="1" t="n">
        <v>171.871866491807</v>
      </c>
      <c r="B1726" s="1" t="n">
        <v>57.7560411747316</v>
      </c>
      <c r="C1726" s="1" t="n">
        <v>57.9693325211733</v>
      </c>
      <c r="D1726" s="2" t="n">
        <f aca="false">(C1726-B1726)^2</f>
        <v>0.0454931984669133</v>
      </c>
      <c r="F1726" s="1" t="n">
        <f aca="false">A1726/60</f>
        <v>2.86453110819678</v>
      </c>
    </row>
    <row r="1727" customFormat="false" ht="15" hidden="false" customHeight="false" outlineLevel="0" collapsed="false">
      <c r="A1727" s="1" t="n">
        <v>171.971866491807</v>
      </c>
      <c r="B1727" s="1" t="n">
        <v>57.7514854203868</v>
      </c>
      <c r="C1727" s="1" t="n">
        <v>57.9515560255364</v>
      </c>
      <c r="D1727" s="2" t="n">
        <f aca="false">(C1727-B1727)^2</f>
        <v>0.0400282470449264</v>
      </c>
      <c r="F1727" s="1" t="n">
        <f aca="false">A1727/60</f>
        <v>2.86619777486345</v>
      </c>
    </row>
    <row r="1728" customFormat="false" ht="15" hidden="false" customHeight="false" outlineLevel="0" collapsed="false">
      <c r="A1728" s="1" t="n">
        <v>172.071866491807</v>
      </c>
      <c r="B1728" s="1" t="n">
        <v>57.7469349384404</v>
      </c>
      <c r="C1728" s="1" t="n">
        <v>57.9503230447979</v>
      </c>
      <c r="D1728" s="2" t="n">
        <f aca="false">(C1728-B1728)^2</f>
        <v>0.0413667218076901</v>
      </c>
      <c r="F1728" s="1" t="n">
        <f aca="false">A1728/60</f>
        <v>2.86786444153012</v>
      </c>
    </row>
    <row r="1729" customFormat="false" ht="15" hidden="false" customHeight="false" outlineLevel="0" collapsed="false">
      <c r="A1729" s="1" t="n">
        <v>172.171866491807</v>
      </c>
      <c r="B1729" s="1" t="n">
        <v>57.7423897183308</v>
      </c>
      <c r="C1729" s="1" t="n">
        <v>57.9638609697233</v>
      </c>
      <c r="D1729" s="2" t="n">
        <f aca="false">(C1729-B1729)^2</f>
        <v>0.0490495151933603</v>
      </c>
      <c r="F1729" s="1" t="n">
        <f aca="false">A1729/60</f>
        <v>2.86953110819678</v>
      </c>
    </row>
    <row r="1730" customFormat="false" ht="15" hidden="false" customHeight="false" outlineLevel="0" collapsed="false">
      <c r="A1730" s="1" t="n">
        <v>172.271866491807</v>
      </c>
      <c r="B1730" s="1" t="n">
        <v>57.7378497495158</v>
      </c>
      <c r="C1730" s="1" t="n">
        <v>57.98607800143</v>
      </c>
      <c r="D1730" s="2" t="n">
        <f aca="false">(C1730-B1730)^2</f>
        <v>0.061617265048379</v>
      </c>
      <c r="F1730" s="1" t="n">
        <f aca="false">A1730/60</f>
        <v>2.87119777486345</v>
      </c>
    </row>
    <row r="1731" customFormat="false" ht="15" hidden="false" customHeight="false" outlineLevel="0" collapsed="false">
      <c r="A1731" s="1" t="n">
        <v>172.371866491807</v>
      </c>
      <c r="B1731" s="1" t="n">
        <v>57.7333150214838</v>
      </c>
      <c r="C1731" s="1" t="n">
        <v>58.012693711168</v>
      </c>
      <c r="D1731" s="2" t="n">
        <f aca="false">(C1731-B1731)^2</f>
        <v>0.078052452249661</v>
      </c>
      <c r="F1731" s="1" t="n">
        <f aca="false">A1731/60</f>
        <v>2.87286444153012</v>
      </c>
    </row>
    <row r="1732" customFormat="false" ht="15" hidden="false" customHeight="false" outlineLevel="0" collapsed="false">
      <c r="A1732" s="1" t="n">
        <v>172.471866491807</v>
      </c>
      <c r="B1732" s="1" t="n">
        <v>57.7287855237535</v>
      </c>
      <c r="C1732" s="1" t="n">
        <v>58.0416050596798</v>
      </c>
      <c r="D1732" s="2" t="n">
        <f aca="false">(C1732-B1732)^2</f>
        <v>0.0978560620571468</v>
      </c>
      <c r="F1732" s="1" t="n">
        <f aca="false">A1732/60</f>
        <v>2.87453110819678</v>
      </c>
    </row>
    <row r="1733" customFormat="false" ht="15" hidden="false" customHeight="false" outlineLevel="0" collapsed="false">
      <c r="A1733" s="1" t="n">
        <v>172.571866491807</v>
      </c>
      <c r="B1733" s="1" t="n">
        <v>57.7242612458678</v>
      </c>
      <c r="C1733" s="1" t="n">
        <v>58.0712010690728</v>
      </c>
      <c r="D1733" s="2" t="n">
        <f aca="false">(C1733-B1733)^2</f>
        <v>0.120367240925515</v>
      </c>
      <c r="F1733" s="1" t="n">
        <f aca="false">A1733/60</f>
        <v>2.87619777486345</v>
      </c>
    </row>
    <row r="1734" customFormat="false" ht="15" hidden="false" customHeight="false" outlineLevel="0" collapsed="false">
      <c r="A1734" s="1" t="n">
        <v>172.671866491807</v>
      </c>
      <c r="B1734" s="1" t="n">
        <v>57.7197421774065</v>
      </c>
      <c r="C1734" s="1" t="n">
        <v>58.0991612287121</v>
      </c>
      <c r="D1734" s="2" t="n">
        <f aca="false">(C1734-B1734)^2</f>
        <v>0.143958816493639</v>
      </c>
      <c r="F1734" s="1" t="n">
        <f aca="false">A1734/60</f>
        <v>2.87786444153012</v>
      </c>
    </row>
    <row r="1735" customFormat="false" ht="15" hidden="false" customHeight="false" outlineLevel="0" collapsed="false">
      <c r="A1735" s="1" t="n">
        <v>172.771866491807</v>
      </c>
      <c r="B1735" s="1" t="n">
        <v>57.715228307982</v>
      </c>
      <c r="C1735" s="1" t="n">
        <v>58.1244417126294</v>
      </c>
      <c r="D1735" s="2" t="n">
        <f aca="false">(C1735-B1735)^2</f>
        <v>0.167455610543113</v>
      </c>
      <c r="F1735" s="1" t="n">
        <f aca="false">A1735/60</f>
        <v>2.87953110819678</v>
      </c>
    </row>
    <row r="1736" customFormat="false" ht="15" hidden="false" customHeight="false" outlineLevel="0" collapsed="false">
      <c r="A1736" s="1" t="n">
        <v>172.871866491807</v>
      </c>
      <c r="B1736" s="1" t="n">
        <v>57.7107196272295</v>
      </c>
      <c r="C1736" s="1" t="n">
        <v>58.1456230073613</v>
      </c>
      <c r="D1736" s="2" t="n">
        <f aca="false">(C1736-B1736)^2</f>
        <v>0.189140950050065</v>
      </c>
      <c r="F1736" s="1" t="n">
        <f aca="false">A1736/60</f>
        <v>2.88119777486345</v>
      </c>
    </row>
    <row r="1737" customFormat="false" ht="15" hidden="false" customHeight="false" outlineLevel="0" collapsed="false">
      <c r="A1737" s="1" t="n">
        <v>172.971866491807</v>
      </c>
      <c r="B1737" s="1" t="n">
        <v>57.7062161248066</v>
      </c>
      <c r="C1737" s="1" t="n">
        <v>58.1610078238553</v>
      </c>
      <c r="D1737" s="2" t="n">
        <f aca="false">(C1737-B1737)^2</f>
        <v>0.206835489523602</v>
      </c>
      <c r="F1737" s="1" t="n">
        <f aca="false">A1737/60</f>
        <v>2.88286444153012</v>
      </c>
    </row>
    <row r="1738" customFormat="false" ht="15" hidden="false" customHeight="false" outlineLevel="0" collapsed="false">
      <c r="A1738" s="1" t="n">
        <v>173.071866491807</v>
      </c>
      <c r="B1738" s="1" t="n">
        <v>57.7017177904159</v>
      </c>
      <c r="C1738" s="1" t="n">
        <v>58.1694657848761</v>
      </c>
      <c r="D1738" s="2" t="n">
        <f aca="false">(C1738-B1738)^2</f>
        <v>0.218788186321543</v>
      </c>
      <c r="F1738" s="1" t="n">
        <f aca="false">A1738/60</f>
        <v>2.88453110819678</v>
      </c>
    </row>
    <row r="1739" customFormat="false" ht="15" hidden="false" customHeight="false" outlineLevel="0" collapsed="false">
      <c r="A1739" s="1" t="n">
        <v>173.171866491807</v>
      </c>
      <c r="B1739" s="1" t="n">
        <v>57.6972246138145</v>
      </c>
      <c r="C1739" s="1" t="n">
        <v>58.1713463467322</v>
      </c>
      <c r="D1739" s="2" t="n">
        <f aca="false">(C1739-B1739)^2</f>
        <v>0.224791417624885</v>
      </c>
      <c r="F1739" s="1" t="n">
        <f aca="false">A1739/60</f>
        <v>2.88619777486345</v>
      </c>
    </row>
    <row r="1740" customFormat="false" ht="15" hidden="false" customHeight="false" outlineLevel="0" collapsed="false">
      <c r="A1740" s="1" t="n">
        <v>173.271866491807</v>
      </c>
      <c r="B1740" s="1" t="n">
        <v>57.6927365847338</v>
      </c>
      <c r="C1740" s="1" t="n">
        <v>58.1681686975472</v>
      </c>
      <c r="D1740" s="2" t="n">
        <f aca="false">(C1740-B1740)^2</f>
        <v>0.226035693894214</v>
      </c>
      <c r="F1740" s="1" t="n">
        <f aca="false">A1740/60</f>
        <v>2.88786444153012</v>
      </c>
    </row>
    <row r="1741" customFormat="false" ht="15" hidden="false" customHeight="false" outlineLevel="0" collapsed="false">
      <c r="A1741" s="1" t="n">
        <v>173.371866491807</v>
      </c>
      <c r="B1741" s="1" t="n">
        <v>57.6882536929314</v>
      </c>
      <c r="C1741" s="1" t="n">
        <v>58.161570318533</v>
      </c>
      <c r="D1741" s="2" t="n">
        <f aca="false">(C1741-B1741)^2</f>
        <v>0.22402862807089</v>
      </c>
      <c r="F1741" s="1" t="n">
        <f aca="false">A1741/60</f>
        <v>2.88953110819678</v>
      </c>
    </row>
    <row r="1742" customFormat="false" ht="15" hidden="false" customHeight="false" outlineLevel="0" collapsed="false">
      <c r="A1742" s="1" t="n">
        <v>173.471866491807</v>
      </c>
      <c r="B1742" s="1" t="n">
        <v>57.6837759282548</v>
      </c>
      <c r="C1742" s="1" t="n">
        <v>58.1527617270749</v>
      </c>
      <c r="D1742" s="2" t="n">
        <f aca="false">(C1742-B1742)^2</f>
        <v>0.219947679494927</v>
      </c>
      <c r="F1742" s="1" t="n">
        <f aca="false">A1742/60</f>
        <v>2.89119777486345</v>
      </c>
    </row>
    <row r="1743" customFormat="false" ht="15" hidden="false" customHeight="false" outlineLevel="0" collapsed="false">
      <c r="A1743" s="1" t="n">
        <v>173.571866491807</v>
      </c>
      <c r="B1743" s="1" t="n">
        <v>57.6793032805345</v>
      </c>
      <c r="C1743" s="1" t="n">
        <v>58.1426157812218</v>
      </c>
      <c r="D1743" s="2" t="n">
        <f aca="false">(C1743-B1743)^2</f>
        <v>0.214658473293121</v>
      </c>
      <c r="F1743" s="1" t="n">
        <f aca="false">A1743/60</f>
        <v>2.89286444153012</v>
      </c>
    </row>
    <row r="1744" customFormat="false" ht="15" hidden="false" customHeight="false" outlineLevel="0" collapsed="false">
      <c r="A1744" s="1" t="n">
        <v>173.671866491807</v>
      </c>
      <c r="B1744" s="1" t="n">
        <v>57.6748357396151</v>
      </c>
      <c r="C1744" s="1" t="n">
        <v>58.1316249437307</v>
      </c>
      <c r="D1744" s="2" t="n">
        <f aca="false">(C1744-B1744)^2</f>
        <v>0.208656376996565</v>
      </c>
      <c r="F1744" s="1" t="n">
        <f aca="false">A1744/60</f>
        <v>2.89453110819678</v>
      </c>
    </row>
    <row r="1745" customFormat="false" ht="15" hidden="false" customHeight="false" outlineLevel="0" collapsed="false">
      <c r="A1745" s="1" t="n">
        <v>173.771866491807</v>
      </c>
      <c r="B1745" s="1" t="n">
        <v>57.6703732954235</v>
      </c>
      <c r="C1745" s="1" t="n">
        <v>58.1196951002111</v>
      </c>
      <c r="D1745" s="2" t="n">
        <f aca="false">(C1745-B1745)^2</f>
        <v>0.201890084257587</v>
      </c>
      <c r="F1745" s="1" t="n">
        <f aca="false">A1745/60</f>
        <v>2.89619777486345</v>
      </c>
    </row>
    <row r="1746" customFormat="false" ht="15" hidden="false" customHeight="false" outlineLevel="0" collapsed="false">
      <c r="A1746" s="1" t="n">
        <v>173.871866491807</v>
      </c>
      <c r="B1746" s="1" t="n">
        <v>57.6659159378696</v>
      </c>
      <c r="C1746" s="1" t="n">
        <v>58.1067213900074</v>
      </c>
      <c r="D1746" s="2" t="n">
        <f aca="false">(C1746-B1746)^2</f>
        <v>0.194309446634412</v>
      </c>
      <c r="F1746" s="1" t="n">
        <f aca="false">A1746/60</f>
        <v>2.89786444153012</v>
      </c>
    </row>
    <row r="1747" customFormat="false" ht="15" hidden="false" customHeight="false" outlineLevel="0" collapsed="false">
      <c r="A1747" s="1" t="n">
        <v>173.971866491807</v>
      </c>
      <c r="B1747" s="1" t="n">
        <v>57.661463656903</v>
      </c>
      <c r="C1747" s="1" t="n">
        <v>58.092626036692</v>
      </c>
      <c r="D1747" s="2" t="n">
        <f aca="false">(C1747-B1747)^2</f>
        <v>0.185900997745315</v>
      </c>
      <c r="F1747" s="1" t="n">
        <f aca="false">A1747/60</f>
        <v>2.89953110819678</v>
      </c>
    </row>
    <row r="1748" customFormat="false" ht="15" hidden="false" customHeight="false" outlineLevel="0" collapsed="false">
      <c r="A1748" s="1" t="n">
        <v>174.071866491807</v>
      </c>
      <c r="B1748" s="1" t="n">
        <v>57.6570164425298</v>
      </c>
      <c r="C1748" s="1" t="n">
        <v>58.0773718545215</v>
      </c>
      <c r="D1748" s="2" t="n">
        <f aca="false">(C1748-B1748)^2</f>
        <v>0.176698672390712</v>
      </c>
      <c r="F1748" s="1" t="n">
        <f aca="false">A1748/60</f>
        <v>2.90119777486345</v>
      </c>
    </row>
    <row r="1749" customFormat="false" ht="15" hidden="false" customHeight="false" outlineLevel="0" collapsed="false">
      <c r="A1749" s="1" t="n">
        <v>174.171866491807</v>
      </c>
      <c r="B1749" s="1" t="n">
        <v>57.6525742847732</v>
      </c>
      <c r="C1749" s="1" t="n">
        <v>58.0609694532535</v>
      </c>
      <c r="D1749" s="2" t="n">
        <f aca="false">(C1749-B1749)^2</f>
        <v>0.16678661363805</v>
      </c>
      <c r="F1749" s="1" t="n">
        <f aca="false">A1749/60</f>
        <v>2.90286444153012</v>
      </c>
    </row>
    <row r="1750" customFormat="false" ht="15" hidden="false" customHeight="false" outlineLevel="0" collapsed="false">
      <c r="A1750" s="1" t="n">
        <v>174.271866491807</v>
      </c>
      <c r="B1750" s="1" t="n">
        <v>57.648137173649</v>
      </c>
      <c r="C1750" s="1" t="n">
        <v>58.0434751327155</v>
      </c>
      <c r="D1750" s="2" t="n">
        <f aca="false">(C1750-B1750)^2</f>
        <v>0.156292101878867</v>
      </c>
      <c r="F1750" s="1" t="n">
        <f aca="false">A1750/60</f>
        <v>2.90453110819678</v>
      </c>
    </row>
    <row r="1751" customFormat="false" ht="15" hidden="false" customHeight="false" outlineLevel="0" collapsed="false">
      <c r="A1751" s="1" t="n">
        <v>174.371866491807</v>
      </c>
      <c r="B1751" s="1" t="n">
        <v>57.6437050992299</v>
      </c>
      <c r="C1751" s="1" t="n">
        <v>58.0249803736146</v>
      </c>
      <c r="D1751" s="2" t="n">
        <f aca="false">(C1751-B1751)^2</f>
        <v>0.145370834857133</v>
      </c>
      <c r="F1751" s="1" t="n">
        <f aca="false">A1751/60</f>
        <v>2.90619777486345</v>
      </c>
    </row>
    <row r="1752" customFormat="false" ht="15" hidden="false" customHeight="false" outlineLevel="0" collapsed="false">
      <c r="A1752" s="1" t="n">
        <v>174.471866491807</v>
      </c>
      <c r="B1752" s="1" t="n">
        <v>57.6392780516286</v>
      </c>
      <c r="C1752" s="1" t="n">
        <v>58.0055971043548</v>
      </c>
      <c r="D1752" s="2" t="n">
        <f aca="false">(C1752-B1752)^2</f>
        <v>0.134189648390219</v>
      </c>
      <c r="F1752" s="1" t="n">
        <f aca="false">A1752/60</f>
        <v>2.90786444153012</v>
      </c>
    </row>
    <row r="1753" customFormat="false" ht="15" hidden="false" customHeight="false" outlineLevel="0" collapsed="false">
      <c r="A1753" s="1" t="n">
        <v>174.571866491807</v>
      </c>
      <c r="B1753" s="1" t="n">
        <v>57.6348560209477</v>
      </c>
      <c r="C1753" s="1" t="n">
        <v>57.985928344616</v>
      </c>
      <c r="D1753" s="2" t="n">
        <f aca="false">(C1753-B1753)^2</f>
        <v>0.123251776445858</v>
      </c>
      <c r="F1753" s="1" t="n">
        <f aca="false">A1753/60</f>
        <v>2.90953110819678</v>
      </c>
    </row>
    <row r="1754" customFormat="false" ht="15" hidden="false" customHeight="false" outlineLevel="0" collapsed="false">
      <c r="A1754" s="1" t="n">
        <v>174.671866491807</v>
      </c>
      <c r="B1754" s="1" t="n">
        <v>57.6304389973409</v>
      </c>
      <c r="C1754" s="1" t="n">
        <v>57.9675205974558</v>
      </c>
      <c r="D1754" s="2" t="n">
        <f aca="false">(C1754-B1754)^2</f>
        <v>0.113624005136021</v>
      </c>
      <c r="F1754" s="1" t="n">
        <f aca="false">A1754/60</f>
        <v>2.91119777486345</v>
      </c>
    </row>
    <row r="1755" customFormat="false" ht="15" hidden="false" customHeight="false" outlineLevel="0" collapsed="false">
      <c r="A1755" s="1" t="n">
        <v>174.771866491807</v>
      </c>
      <c r="B1755" s="1" t="n">
        <v>57.626026971001</v>
      </c>
      <c r="C1755" s="1" t="n">
        <v>57.9508270346679</v>
      </c>
      <c r="D1755" s="2" t="n">
        <f aca="false">(C1755-B1755)^2</f>
        <v>0.105495081358026</v>
      </c>
      <c r="F1755" s="1" t="n">
        <f aca="false">A1755/60</f>
        <v>2.91286444153012</v>
      </c>
    </row>
    <row r="1756" customFormat="false" ht="15" hidden="false" customHeight="false" outlineLevel="0" collapsed="false">
      <c r="A1756" s="1" t="n">
        <v>174.871866491807</v>
      </c>
      <c r="B1756" s="1" t="n">
        <v>57.6216199321267</v>
      </c>
      <c r="C1756" s="1" t="n">
        <v>57.9362595774611</v>
      </c>
      <c r="D1756" s="2" t="n">
        <f aca="false">(C1756-B1756)^2</f>
        <v>0.0989981064161586</v>
      </c>
      <c r="F1756" s="1" t="n">
        <f aca="false">A1756/60</f>
        <v>2.91453110819678</v>
      </c>
    </row>
    <row r="1757" customFormat="false" ht="15" hidden="false" customHeight="false" outlineLevel="0" collapsed="false">
      <c r="A1757" s="1" t="n">
        <v>174.971866491807</v>
      </c>
      <c r="B1757" s="1" t="n">
        <v>57.6172178709494</v>
      </c>
      <c r="C1757" s="1" t="n">
        <v>57.924175647714</v>
      </c>
      <c r="D1757" s="2" t="n">
        <f aca="false">(C1757-B1757)^2</f>
        <v>0.0942230767162649</v>
      </c>
      <c r="F1757" s="1" t="n">
        <f aca="false">A1757/60</f>
        <v>2.91619777486345</v>
      </c>
    </row>
    <row r="1758" customFormat="false" ht="15" hidden="false" customHeight="false" outlineLevel="0" collapsed="false">
      <c r="A1758" s="1" t="n">
        <v>175.071866491807</v>
      </c>
      <c r="B1758" s="1" t="n">
        <v>57.6128207777319</v>
      </c>
      <c r="C1758" s="1" t="n">
        <v>57.9147641767035</v>
      </c>
      <c r="D1758" s="2" t="n">
        <f aca="false">(C1758-B1758)^2</f>
        <v>0.0911698161825241</v>
      </c>
      <c r="F1758" s="1" t="n">
        <f aca="false">A1758/60</f>
        <v>2.91786444153012</v>
      </c>
    </row>
    <row r="1759" customFormat="false" ht="15" hidden="false" customHeight="false" outlineLevel="0" collapsed="false">
      <c r="A1759" s="1" t="n">
        <v>175.171866491807</v>
      </c>
      <c r="B1759" s="1" t="n">
        <v>57.6084286427575</v>
      </c>
      <c r="C1759" s="1" t="n">
        <v>57.9079699832599</v>
      </c>
      <c r="D1759" s="2" t="n">
        <f aca="false">(C1759-B1759)^2</f>
        <v>0.0897250146699753</v>
      </c>
      <c r="F1759" s="1" t="n">
        <f aca="false">A1759/60</f>
        <v>2.91953110819678</v>
      </c>
    </row>
    <row r="1760" customFormat="false" ht="15" hidden="false" customHeight="false" outlineLevel="0" collapsed="false">
      <c r="A1760" s="1" t="n">
        <v>175.271866491807</v>
      </c>
      <c r="B1760" s="1" t="n">
        <v>57.6040414563429</v>
      </c>
      <c r="C1760" s="1" t="n">
        <v>57.9035169614141</v>
      </c>
      <c r="D1760" s="2" t="n">
        <f aca="false">(C1760-B1760)^2</f>
        <v>0.0896855781376504</v>
      </c>
      <c r="F1760" s="1" t="n">
        <f aca="false">A1760/60</f>
        <v>2.92119777486345</v>
      </c>
    </row>
    <row r="1761" customFormat="false" ht="15" hidden="false" customHeight="false" outlineLevel="0" collapsed="false">
      <c r="A1761" s="1" t="n">
        <v>175.371866491807</v>
      </c>
      <c r="B1761" s="1" t="n">
        <v>57.5996592088353</v>
      </c>
      <c r="C1761" s="1" t="n">
        <v>57.9010104616888</v>
      </c>
      <c r="D1761" s="2" t="n">
        <f aca="false">(C1761-B1761)^2</f>
        <v>0.0908125775963743</v>
      </c>
      <c r="F1761" s="1" t="n">
        <f aca="false">A1761/60</f>
        <v>2.92286444153012</v>
      </c>
    </row>
    <row r="1762" customFormat="false" ht="15" hidden="false" customHeight="false" outlineLevel="0" collapsed="false">
      <c r="A1762" s="1" t="n">
        <v>175.471866491807</v>
      </c>
      <c r="B1762" s="1" t="n">
        <v>57.5952818906003</v>
      </c>
      <c r="C1762" s="1" t="n">
        <v>57.9000444014948</v>
      </c>
      <c r="D1762" s="2" t="n">
        <f aca="false">(C1762-B1762)^2</f>
        <v>0.0928801880467236</v>
      </c>
      <c r="F1762" s="1" t="n">
        <f aca="false">A1762/60</f>
        <v>2.92453110819678</v>
      </c>
    </row>
    <row r="1763" customFormat="false" ht="15" hidden="false" customHeight="false" outlineLevel="0" collapsed="false">
      <c r="A1763" s="1" t="n">
        <v>175.571866491807</v>
      </c>
      <c r="B1763" s="1" t="n">
        <v>57.5909094920216</v>
      </c>
      <c r="C1763" s="1" t="n">
        <v>57.8996983570225</v>
      </c>
      <c r="D1763" s="2" t="n">
        <f aca="false">(C1763-B1763)^2</f>
        <v>0.0953505631485436</v>
      </c>
      <c r="F1763" s="1" t="n">
        <f aca="false">A1763/60</f>
        <v>2.92619777486345</v>
      </c>
    </row>
    <row r="1764" customFormat="false" ht="15" hidden="false" customHeight="false" outlineLevel="0" collapsed="false">
      <c r="A1764" s="1" t="n">
        <v>175.671866491807</v>
      </c>
      <c r="B1764" s="1" t="n">
        <v>57.5865420035407</v>
      </c>
      <c r="C1764" s="1" t="n">
        <v>57.8981061041827</v>
      </c>
      <c r="D1764" s="2" t="n">
        <f aca="false">(C1764-B1764)^2</f>
        <v>0.0970721888088596</v>
      </c>
      <c r="F1764" s="1" t="n">
        <f aca="false">A1764/60</f>
        <v>2.92786444153012</v>
      </c>
    </row>
    <row r="1765" customFormat="false" ht="15" hidden="false" customHeight="false" outlineLevel="0" collapsed="false">
      <c r="A1765" s="1" t="n">
        <v>175.771866491807</v>
      </c>
      <c r="B1765" s="1" t="n">
        <v>57.5821794156133</v>
      </c>
      <c r="C1765" s="1" t="n">
        <v>57.8947996669707</v>
      </c>
      <c r="D1765" s="2" t="n">
        <f aca="false">(C1765-B1765)^2</f>
        <v>0.0977314215587649</v>
      </c>
      <c r="F1765" s="1" t="n">
        <f aca="false">A1765/60</f>
        <v>2.92953110819678</v>
      </c>
    </row>
    <row r="1766" customFormat="false" ht="15" hidden="false" customHeight="false" outlineLevel="0" collapsed="false">
      <c r="A1766" s="1" t="n">
        <v>175.871866491807</v>
      </c>
      <c r="B1766" s="1" t="n">
        <v>57.5778217187047</v>
      </c>
      <c r="C1766" s="1" t="n">
        <v>57.8893671241774</v>
      </c>
      <c r="D1766" s="2" t="n">
        <f aca="false">(C1766-B1766)^2</f>
        <v>0.0970605396711488</v>
      </c>
      <c r="F1766" s="1" t="n">
        <f aca="false">A1766/60</f>
        <v>2.93119777486345</v>
      </c>
    </row>
    <row r="1767" customFormat="false" ht="15" hidden="false" customHeight="false" outlineLevel="0" collapsed="false">
      <c r="A1767" s="1" t="n">
        <v>175.971866491807</v>
      </c>
      <c r="B1767" s="1" t="n">
        <v>57.5734689033213</v>
      </c>
      <c r="C1767" s="1" t="n">
        <v>57.8814510539245</v>
      </c>
      <c r="D1767" s="2" t="n">
        <f aca="false">(C1767-B1767)^2</f>
        <v>0.0948530050901733</v>
      </c>
      <c r="F1767" s="1" t="n">
        <f aca="false">A1767/60</f>
        <v>2.93286444153012</v>
      </c>
    </row>
    <row r="1768" customFormat="false" ht="15" hidden="false" customHeight="false" outlineLevel="0" collapsed="false">
      <c r="A1768" s="1" t="n">
        <v>176.071866491807</v>
      </c>
      <c r="B1768" s="1" t="n">
        <v>57.5691209599995</v>
      </c>
      <c r="C1768" s="1" t="n">
        <v>57.8708625249351</v>
      </c>
      <c r="D1768" s="2" t="n">
        <f aca="false">(C1768-B1768)^2</f>
        <v>0.091047972009783</v>
      </c>
      <c r="F1768" s="1" t="n">
        <f aca="false">A1768/60</f>
        <v>2.93453110819678</v>
      </c>
    </row>
    <row r="1769" customFormat="false" ht="15" hidden="false" customHeight="false" outlineLevel="0" collapsed="false">
      <c r="A1769" s="1" t="n">
        <v>176.171866491807</v>
      </c>
      <c r="B1769" s="1" t="n">
        <v>57.5647778792842</v>
      </c>
      <c r="C1769" s="1" t="n">
        <v>57.8576567183786</v>
      </c>
      <c r="D1769" s="2" t="n">
        <f aca="false">(C1769-B1769)^2</f>
        <v>0.085778014389283</v>
      </c>
      <c r="F1769" s="1" t="n">
        <f aca="false">A1769/60</f>
        <v>2.93619777486345</v>
      </c>
    </row>
    <row r="1770" customFormat="false" ht="15" hidden="false" customHeight="false" outlineLevel="0" collapsed="false">
      <c r="A1770" s="1" t="n">
        <v>176.271866491807</v>
      </c>
      <c r="B1770" s="1" t="n">
        <v>57.5604396517559</v>
      </c>
      <c r="C1770" s="1" t="n">
        <v>57.8421097402245</v>
      </c>
      <c r="D1770" s="2" t="n">
        <f aca="false">(C1770-B1770)^2</f>
        <v>0.0793380387379098</v>
      </c>
      <c r="F1770" s="1" t="n">
        <f aca="false">A1770/60</f>
        <v>2.93786444153012</v>
      </c>
    </row>
    <row r="1771" customFormat="false" ht="15" hidden="false" customHeight="false" outlineLevel="0" collapsed="false">
      <c r="A1771" s="1" t="n">
        <v>176.371866491807</v>
      </c>
      <c r="B1771" s="1" t="n">
        <v>57.5561062680236</v>
      </c>
      <c r="C1771" s="1" t="n">
        <v>57.8246162399498</v>
      </c>
      <c r="D1771" s="2" t="n">
        <f aca="false">(C1771-B1771)^2</f>
        <v>0.0720976050238086</v>
      </c>
      <c r="F1771" s="1" t="n">
        <f aca="false">A1771/60</f>
        <v>2.93953110819678</v>
      </c>
    </row>
    <row r="1772" customFormat="false" ht="15" hidden="false" customHeight="false" outlineLevel="0" collapsed="false">
      <c r="A1772" s="1" t="n">
        <v>176.471866491807</v>
      </c>
      <c r="B1772" s="1" t="n">
        <v>57.551777718716</v>
      </c>
      <c r="C1772" s="1" t="n">
        <v>57.8055823001437</v>
      </c>
      <c r="D1772" s="2" t="n">
        <f aca="false">(C1772-B1772)^2</f>
        <v>0.0644167655536906</v>
      </c>
      <c r="F1772" s="1" t="n">
        <f aca="false">A1772/60</f>
        <v>2.94119777486345</v>
      </c>
    </row>
    <row r="1773" customFormat="false" ht="15" hidden="false" customHeight="false" outlineLevel="0" collapsed="false">
      <c r="A1773" s="1" t="n">
        <v>176.571866491807</v>
      </c>
      <c r="B1773" s="1" t="n">
        <v>57.5474539944937</v>
      </c>
      <c r="C1773" s="1" t="n">
        <v>57.7859792632717</v>
      </c>
      <c r="D1773" s="2" t="n">
        <f aca="false">(C1773-B1773)^2</f>
        <v>0.0568943038456163</v>
      </c>
      <c r="F1773" s="1" t="n">
        <f aca="false">A1773/60</f>
        <v>2.94286444153012</v>
      </c>
    </row>
    <row r="1774" customFormat="false" ht="15" hidden="false" customHeight="false" outlineLevel="0" collapsed="false">
      <c r="A1774" s="1" t="n">
        <v>176.671866491807</v>
      </c>
      <c r="B1774" s="1" t="n">
        <v>57.5431350860444</v>
      </c>
      <c r="C1774" s="1" t="n">
        <v>57.7680344153492</v>
      </c>
      <c r="D1774" s="2" t="n">
        <f aca="false">(C1774-B1774)^2</f>
        <v>0.0505797083217477</v>
      </c>
      <c r="F1774" s="1" t="n">
        <f aca="false">A1774/60</f>
        <v>2.94453110819678</v>
      </c>
    </row>
    <row r="1775" customFormat="false" ht="15" hidden="false" customHeight="false" outlineLevel="0" collapsed="false">
      <c r="A1775" s="1" t="n">
        <v>176.771866491807</v>
      </c>
      <c r="B1775" s="1" t="n">
        <v>57.53882098408</v>
      </c>
      <c r="C1775" s="1" t="n">
        <v>57.7529948687504</v>
      </c>
      <c r="D1775" s="2" t="n">
        <f aca="false">(C1775-B1775)^2</f>
        <v>0.0458704528748105</v>
      </c>
      <c r="F1775" s="1" t="n">
        <f aca="false">A1775/60</f>
        <v>2.94619777486345</v>
      </c>
    </row>
    <row r="1776" customFormat="false" ht="15" hidden="false" customHeight="false" outlineLevel="0" collapsed="false">
      <c r="A1776" s="1" t="n">
        <v>176.871866491807</v>
      </c>
      <c r="B1776" s="1" t="n">
        <v>57.5345116793375</v>
      </c>
      <c r="C1776" s="1" t="n">
        <v>57.74283370347</v>
      </c>
      <c r="D1776" s="2" t="n">
        <f aca="false">(C1776-B1776)^2</f>
        <v>0.0433980657386617</v>
      </c>
      <c r="F1776" s="1" t="n">
        <f aca="false">A1776/60</f>
        <v>2.94786444153012</v>
      </c>
    </row>
    <row r="1777" customFormat="false" ht="15" hidden="false" customHeight="false" outlineLevel="0" collapsed="false">
      <c r="A1777" s="1" t="n">
        <v>176.971866491807</v>
      </c>
      <c r="B1777" s="1" t="n">
        <v>57.5302071625778</v>
      </c>
      <c r="C1777" s="1" t="n">
        <v>57.7403037407659</v>
      </c>
      <c r="D1777" s="2" t="n">
        <f aca="false">(C1777-B1777)^2</f>
        <v>0.0441405721663485</v>
      </c>
      <c r="F1777" s="1" t="n">
        <f aca="false">A1777/60</f>
        <v>2.94953110819678</v>
      </c>
    </row>
    <row r="1778" customFormat="false" ht="15" hidden="false" customHeight="false" outlineLevel="0" collapsed="false">
      <c r="A1778" s="1" t="n">
        <v>177.071866491807</v>
      </c>
      <c r="B1778" s="1" t="n">
        <v>57.5259074245878</v>
      </c>
      <c r="C1778" s="1" t="n">
        <v>57.7474790028137</v>
      </c>
      <c r="D1778" s="2" t="n">
        <f aca="false">(C1778-B1778)^2</f>
        <v>0.0490939642775153</v>
      </c>
      <c r="F1778" s="1" t="n">
        <f aca="false">A1778/60</f>
        <v>2.95119777486345</v>
      </c>
    </row>
    <row r="1779" customFormat="false" ht="15" hidden="false" customHeight="false" outlineLevel="0" collapsed="false">
      <c r="A1779" s="1" t="n">
        <v>177.171866491807</v>
      </c>
      <c r="B1779" s="1" t="n">
        <v>57.5216124561798</v>
      </c>
      <c r="C1779" s="1" t="n">
        <v>57.763697720042</v>
      </c>
      <c r="D1779" s="2" t="n">
        <f aca="false">(C1779-B1779)^2</f>
        <v>0.0586052749792314</v>
      </c>
      <c r="F1779" s="1" t="n">
        <f aca="false">A1779/60</f>
        <v>2.95286444153012</v>
      </c>
    </row>
    <row r="1780" customFormat="false" ht="15" hidden="false" customHeight="false" outlineLevel="0" collapsed="false">
      <c r="A1780" s="1" t="n">
        <v>177.271866491807</v>
      </c>
      <c r="B1780" s="1" t="n">
        <v>57.517322248189</v>
      </c>
      <c r="C1780" s="1" t="n">
        <v>57.7862971048663</v>
      </c>
      <c r="D1780" s="2" t="n">
        <f aca="false">(C1780-B1780)^2</f>
        <v>0.0723474735245759</v>
      </c>
      <c r="F1780" s="1" t="n">
        <f aca="false">A1780/60</f>
        <v>2.95453110819678</v>
      </c>
    </row>
    <row r="1781" customFormat="false" ht="15" hidden="false" customHeight="false" outlineLevel="0" collapsed="false">
      <c r="A1781" s="1" t="n">
        <v>177.371866491807</v>
      </c>
      <c r="B1781" s="1" t="n">
        <v>57.5130367914835</v>
      </c>
      <c r="C1781" s="1" t="n">
        <v>57.8127947813535</v>
      </c>
      <c r="D1781" s="2" t="n">
        <f aca="false">(C1781-B1781)^2</f>
        <v>0.0898548524909045</v>
      </c>
      <c r="F1781" s="1" t="n">
        <f aca="false">A1781/60</f>
        <v>2.95619777486345</v>
      </c>
    </row>
    <row r="1782" customFormat="false" ht="15" hidden="false" customHeight="false" outlineLevel="0" collapsed="false">
      <c r="A1782" s="1" t="n">
        <v>177.471866491807</v>
      </c>
      <c r="B1782" s="1" t="n">
        <v>57.508756076952</v>
      </c>
      <c r="C1782" s="1" t="n">
        <v>57.8416102959547</v>
      </c>
      <c r="D1782" s="2" t="n">
        <f aca="false">(C1782-B1782)^2</f>
        <v>0.110791931107901</v>
      </c>
      <c r="F1782" s="1" t="n">
        <f aca="false">A1782/60</f>
        <v>2.95786444153012</v>
      </c>
    </row>
    <row r="1783" customFormat="false" ht="15" hidden="false" customHeight="false" outlineLevel="0" collapsed="false">
      <c r="A1783" s="1" t="n">
        <v>177.571866491807</v>
      </c>
      <c r="B1783" s="1" t="n">
        <v>57.5044800955077</v>
      </c>
      <c r="C1783" s="1" t="n">
        <v>57.8712224382188</v>
      </c>
      <c r="D1783" s="2" t="n">
        <f aca="false">(C1783-B1783)^2</f>
        <v>0.134499945937225</v>
      </c>
      <c r="F1783" s="1" t="n">
        <f aca="false">A1783/60</f>
        <v>2.95953110819678</v>
      </c>
    </row>
    <row r="1784" customFormat="false" ht="15" hidden="false" customHeight="false" outlineLevel="0" collapsed="false">
      <c r="A1784" s="1" t="n">
        <v>177.671866491807</v>
      </c>
      <c r="B1784" s="1" t="n">
        <v>57.5002088380898</v>
      </c>
      <c r="C1784" s="1" t="n">
        <v>57.8992163953942</v>
      </c>
      <c r="D1784" s="2" t="n">
        <f aca="false">(C1784-B1784)^2</f>
        <v>0.159207030786025</v>
      </c>
      <c r="F1784" s="1" t="n">
        <f aca="false">A1784/60</f>
        <v>2.96119777486345</v>
      </c>
    </row>
    <row r="1785" customFormat="false" ht="15" hidden="false" customHeight="false" outlineLevel="0" collapsed="false">
      <c r="A1785" s="1" t="n">
        <v>177.771866491807</v>
      </c>
      <c r="B1785" s="1" t="n">
        <v>57.4959422956633</v>
      </c>
      <c r="C1785" s="1" t="n">
        <v>57.9242021273457</v>
      </c>
      <c r="D1785" s="2" t="n">
        <f aca="false">(C1785-B1785)^2</f>
        <v>0.183406483432641</v>
      </c>
      <c r="F1785" s="1" t="n">
        <f aca="false">A1785/60</f>
        <v>2.96286444153012</v>
      </c>
    </row>
    <row r="1786" customFormat="false" ht="15" hidden="false" customHeight="false" outlineLevel="0" collapsed="false">
      <c r="A1786" s="1" t="n">
        <v>177.871866491807</v>
      </c>
      <c r="B1786" s="1" t="n">
        <v>57.4916804592178</v>
      </c>
      <c r="C1786" s="1" t="n">
        <v>57.9436983938506</v>
      </c>
      <c r="D1786" s="2" t="n">
        <f aca="false">(C1786-B1786)^2</f>
        <v>0.204320213229708</v>
      </c>
      <c r="F1786" s="1" t="n">
        <f aca="false">A1786/60</f>
        <v>2.96453110819678</v>
      </c>
    </row>
    <row r="1787" customFormat="false" ht="15" hidden="false" customHeight="false" outlineLevel="0" collapsed="false">
      <c r="A1787" s="1" t="n">
        <v>177.971866491807</v>
      </c>
      <c r="B1787" s="1" t="n">
        <v>57.4874233197633</v>
      </c>
      <c r="C1787" s="1" t="n">
        <v>57.9536975443192</v>
      </c>
      <c r="D1787" s="2" t="n">
        <f aca="false">(C1787-B1787)^2</f>
        <v>0.217411652485202</v>
      </c>
      <c r="F1787" s="1" t="n">
        <f aca="false">A1787/60</f>
        <v>2.96619777486345</v>
      </c>
    </row>
    <row r="1788" customFormat="false" ht="15" hidden="false" customHeight="false" outlineLevel="0" collapsed="false">
      <c r="A1788" s="1" t="n">
        <v>178.071866491807</v>
      </c>
      <c r="B1788" s="1" t="n">
        <v>57.4831708683385</v>
      </c>
      <c r="C1788" s="1" t="n">
        <v>57.9507806108431</v>
      </c>
      <c r="D1788" s="2" t="n">
        <f aca="false">(C1788-B1788)^2</f>
        <v>0.218658871285218</v>
      </c>
      <c r="F1788" s="1" t="n">
        <f aca="false">A1788/60</f>
        <v>2.96786444153012</v>
      </c>
    </row>
    <row r="1789" customFormat="false" ht="15" hidden="false" customHeight="false" outlineLevel="0" collapsed="false">
      <c r="A1789" s="1" t="n">
        <v>178.171866491807</v>
      </c>
      <c r="B1789" s="1" t="n">
        <v>57.4789230960036</v>
      </c>
      <c r="C1789" s="1" t="n">
        <v>57.9360744151492</v>
      </c>
      <c r="D1789" s="2" t="n">
        <f aca="false">(C1789-B1789)^2</f>
        <v>0.208987328596564</v>
      </c>
      <c r="F1789" s="1" t="n">
        <f aca="false">A1789/60</f>
        <v>2.96953110819678</v>
      </c>
    </row>
    <row r="1790" customFormat="false" ht="15" hidden="false" customHeight="false" outlineLevel="0" collapsed="false">
      <c r="A1790" s="1" t="n">
        <v>178.271866491807</v>
      </c>
      <c r="B1790" s="1" t="n">
        <v>57.474679993843</v>
      </c>
      <c r="C1790" s="1" t="n">
        <v>57.9137687081379</v>
      </c>
      <c r="D1790" s="2" t="n">
        <f aca="false">(C1790-B1790)^2</f>
        <v>0.192798899021152</v>
      </c>
      <c r="F1790" s="1" t="n">
        <f aca="false">A1790/60</f>
        <v>2.97119777486345</v>
      </c>
    </row>
    <row r="1791" customFormat="false" ht="15" hidden="false" customHeight="false" outlineLevel="0" collapsed="false">
      <c r="A1791" s="1" t="n">
        <v>178.371866491807</v>
      </c>
      <c r="B1791" s="1" t="n">
        <v>57.4704415529663</v>
      </c>
      <c r="C1791" s="1" t="n">
        <v>57.8872478612077</v>
      </c>
      <c r="D1791" s="2" t="n">
        <f aca="false">(C1791-B1791)^2</f>
        <v>0.173727498589823</v>
      </c>
      <c r="F1791" s="1" t="n">
        <f aca="false">A1791/60</f>
        <v>2.97286444153012</v>
      </c>
    </row>
    <row r="1792" customFormat="false" ht="15" hidden="false" customHeight="false" outlineLevel="0" collapsed="false">
      <c r="A1792" s="1" t="n">
        <v>178.471866491807</v>
      </c>
      <c r="B1792" s="1" t="n">
        <v>57.4662077645095</v>
      </c>
      <c r="C1792" s="1" t="n">
        <v>57.8583921128328</v>
      </c>
      <c r="D1792" s="2" t="n">
        <f aca="false">(C1792-B1792)^2</f>
        <v>0.153808563069775</v>
      </c>
      <c r="F1792" s="1" t="n">
        <f aca="false">A1792/60</f>
        <v>2.97453110819678</v>
      </c>
    </row>
    <row r="1793" customFormat="false" ht="15" hidden="false" customHeight="false" outlineLevel="0" collapsed="false">
      <c r="A1793" s="1" t="n">
        <v>178.571866491807</v>
      </c>
      <c r="B1793" s="1" t="n">
        <v>57.4619786196326</v>
      </c>
      <c r="C1793" s="1" t="n">
        <v>57.828792614091</v>
      </c>
      <c r="D1793" s="2" t="n">
        <f aca="false">(C1793-B1793)^2</f>
        <v>0.134552506530525</v>
      </c>
      <c r="F1793" s="1" t="n">
        <f aca="false">A1793/60</f>
        <v>2.97619777486345</v>
      </c>
    </row>
    <row r="1794" customFormat="false" ht="15" hidden="false" customHeight="false" outlineLevel="0" collapsed="false">
      <c r="A1794" s="1" t="n">
        <v>178.671866491807</v>
      </c>
      <c r="B1794" s="1" t="n">
        <v>57.4577541095174</v>
      </c>
      <c r="C1794" s="1" t="n">
        <v>57.8008477661684</v>
      </c>
      <c r="D1794" s="2" t="n">
        <f aca="false">(C1794-B1794)^2</f>
        <v>0.117713257234154</v>
      </c>
      <c r="F1794" s="1" t="n">
        <f aca="false">A1794/60</f>
        <v>2.97786444153012</v>
      </c>
    </row>
    <row r="1795" customFormat="false" ht="15" hidden="false" customHeight="false" outlineLevel="0" collapsed="false">
      <c r="A1795" s="1" t="n">
        <v>178.771866491807</v>
      </c>
      <c r="B1795" s="1" t="n">
        <v>57.4535342253738</v>
      </c>
      <c r="C1795" s="1" t="n">
        <v>57.7758082195697</v>
      </c>
      <c r="D1795" s="2" t="n">
        <f aca="false">(C1795-B1795)^2</f>
        <v>0.103860527334977</v>
      </c>
      <c r="F1795" s="1" t="n">
        <f aca="false">A1795/60</f>
        <v>2.97953110819678</v>
      </c>
    </row>
    <row r="1796" customFormat="false" ht="15" hidden="false" customHeight="false" outlineLevel="0" collapsed="false">
      <c r="A1796" s="1" t="n">
        <v>178.871866491807</v>
      </c>
      <c r="B1796" s="1" t="n">
        <v>57.4493189584404</v>
      </c>
      <c r="C1796" s="1" t="n">
        <v>57.7556470542893</v>
      </c>
      <c r="D1796" s="2" t="n">
        <f aca="false">(C1796-B1796)^2</f>
        <v>0.0938369023064113</v>
      </c>
      <c r="F1796" s="1" t="n">
        <f aca="false">A1796/60</f>
        <v>2.98119777486345</v>
      </c>
    </row>
    <row r="1797" customFormat="false" ht="15" hidden="false" customHeight="false" outlineLevel="0" collapsed="false">
      <c r="A1797" s="1" t="n">
        <v>178.971866491807</v>
      </c>
      <c r="B1797" s="1" t="n">
        <v>57.445108299946</v>
      </c>
      <c r="C1797" s="1" t="n">
        <v>57.7431170915852</v>
      </c>
      <c r="D1797" s="2" t="n">
        <f aca="false">(C1797-B1797)^2</f>
        <v>0.088809239894255</v>
      </c>
      <c r="F1797" s="1" t="n">
        <f aca="false">A1797/60</f>
        <v>2.98286444153012</v>
      </c>
    </row>
    <row r="1798" customFormat="false" ht="15" hidden="false" customHeight="false" outlineLevel="0" collapsed="false">
      <c r="A1798" s="1" t="n">
        <v>179.071866491807</v>
      </c>
      <c r="B1798" s="1" t="n">
        <v>57.4409022411821</v>
      </c>
      <c r="C1798" s="1" t="n">
        <v>57.7402923536329</v>
      </c>
      <c r="D1798" s="2" t="n">
        <f aca="false">(C1798-B1798)^2</f>
        <v>0.0896344394333035</v>
      </c>
      <c r="F1798" s="1" t="n">
        <f aca="false">A1798/60</f>
        <v>2.98453110819678</v>
      </c>
    </row>
    <row r="1799" customFormat="false" ht="15" hidden="false" customHeight="false" outlineLevel="0" collapsed="false">
      <c r="A1799" s="1" t="n">
        <v>179.171866491807</v>
      </c>
      <c r="B1799" s="1" t="n">
        <v>57.4367007734424</v>
      </c>
      <c r="C1799" s="1" t="n">
        <v>57.7465110708613</v>
      </c>
      <c r="D1799" s="2" t="n">
        <f aca="false">(C1799-B1799)^2</f>
        <v>0.0959824203867866</v>
      </c>
      <c r="F1799" s="1" t="n">
        <f aca="false">A1799/60</f>
        <v>2.98619777486345</v>
      </c>
    </row>
    <row r="1800" customFormat="false" ht="15" hidden="false" customHeight="false" outlineLevel="0" collapsed="false">
      <c r="A1800" s="1" t="n">
        <v>179.271866491807</v>
      </c>
      <c r="B1800" s="1" t="n">
        <v>57.432503888056</v>
      </c>
      <c r="C1800" s="1" t="n">
        <v>57.7591104556856</v>
      </c>
      <c r="D1800" s="2" t="n">
        <f aca="false">(C1800-B1800)^2</f>
        <v>0.106671850018791</v>
      </c>
      <c r="F1800" s="1" t="n">
        <f aca="false">A1800/60</f>
        <v>2.98786444153012</v>
      </c>
    </row>
    <row r="1801" customFormat="false" ht="15" hidden="false" customHeight="false" outlineLevel="0" collapsed="false">
      <c r="A1801" s="1" t="n">
        <v>179.371866491807</v>
      </c>
      <c r="B1801" s="1" t="n">
        <v>57.428311576371</v>
      </c>
      <c r="C1801" s="1" t="n">
        <v>57.7756081321727</v>
      </c>
      <c r="D1801" s="2" t="n">
        <f aca="false">(C1801-B1801)^2</f>
        <v>0.120614897671722</v>
      </c>
      <c r="F1801" s="1" t="n">
        <f aca="false">A1801/60</f>
        <v>2.98953110819678</v>
      </c>
    </row>
    <row r="1802" customFormat="false" ht="15" hidden="false" customHeight="false" outlineLevel="0" collapsed="false">
      <c r="A1802" s="1" t="n">
        <v>179.471866491807</v>
      </c>
      <c r="B1802" s="1" t="n">
        <v>57.4241238297766</v>
      </c>
      <c r="C1802" s="1" t="n">
        <v>57.7944236467739</v>
      </c>
      <c r="D1802" s="2" t="n">
        <f aca="false">(C1802-B1802)^2</f>
        <v>0.137121954468236</v>
      </c>
      <c r="F1802" s="1" t="n">
        <f aca="false">A1802/60</f>
        <v>2.99119777486345</v>
      </c>
    </row>
    <row r="1803" customFormat="false" ht="15" hidden="false" customHeight="false" outlineLevel="0" collapsed="false">
      <c r="A1803" s="1" t="n">
        <v>179.571866491807</v>
      </c>
      <c r="B1803" s="1" t="n">
        <v>57.4199406396765</v>
      </c>
      <c r="C1803" s="1" t="n">
        <v>57.8140144198921</v>
      </c>
      <c r="D1803" s="2" t="n">
        <f aca="false">(C1803-B1803)^2</f>
        <v>0.155294144253418</v>
      </c>
      <c r="F1803" s="1" t="n">
        <f aca="false">A1803/60</f>
        <v>2.99286444153012</v>
      </c>
    </row>
    <row r="1804" customFormat="false" ht="15" hidden="false" customHeight="false" outlineLevel="0" collapsed="false">
      <c r="A1804" s="1" t="n">
        <v>179.671866491807</v>
      </c>
      <c r="B1804" s="1" t="n">
        <v>57.4157619974708</v>
      </c>
      <c r="C1804" s="1" t="n">
        <v>57.8319745795314</v>
      </c>
      <c r="D1804" s="2" t="n">
        <f aca="false">(C1804-B1804)^2</f>
        <v>0.173232913465548</v>
      </c>
      <c r="F1804" s="1" t="n">
        <f aca="false">A1804/60</f>
        <v>2.99453110819678</v>
      </c>
    </row>
    <row r="1805" customFormat="false" ht="15" hidden="false" customHeight="false" outlineLevel="0" collapsed="false">
      <c r="A1805" s="1" t="n">
        <v>179.771866491807</v>
      </c>
      <c r="B1805" s="1" t="n">
        <v>57.4115878946087</v>
      </c>
      <c r="C1805" s="1" t="n">
        <v>57.8472550634487</v>
      </c>
      <c r="D1805" s="2" t="n">
        <f aca="false">(C1805-B1805)^2</f>
        <v>0.18980588200506</v>
      </c>
      <c r="F1805" s="1" t="n">
        <f aca="false">A1805/60</f>
        <v>2.99619777486345</v>
      </c>
    </row>
    <row r="1806" customFormat="false" ht="15" hidden="false" customHeight="false" outlineLevel="0" collapsed="false">
      <c r="A1806" s="1" t="n">
        <v>179.871866491807</v>
      </c>
      <c r="B1806" s="1" t="n">
        <v>57.4074183225695</v>
      </c>
      <c r="C1806" s="1" t="n">
        <v>57.8584363581806</v>
      </c>
      <c r="D1806" s="2" t="n">
        <f aca="false">(C1806-B1806)^2</f>
        <v>0.203417268446495</v>
      </c>
      <c r="F1806" s="1" t="n">
        <f aca="false">A1806/60</f>
        <v>2.99786444153012</v>
      </c>
    </row>
    <row r="1807" customFormat="false" ht="15" hidden="false" customHeight="false" outlineLevel="0" collapsed="false">
      <c r="A1807" s="1" t="n">
        <v>179.971866491807</v>
      </c>
      <c r="B1807" s="1" t="n">
        <v>57.4032532728256</v>
      </c>
      <c r="C1807" s="1" t="n">
        <v>57.8638211746746</v>
      </c>
      <c r="D1807" s="2" t="n">
        <f aca="false">(C1807-B1807)^2</f>
        <v>0.212122792213587</v>
      </c>
      <c r="F1807" s="1" t="n">
        <f aca="false">A1807/60</f>
        <v>2.99953110819678</v>
      </c>
    </row>
    <row r="1808" customFormat="false" ht="15" hidden="false" customHeight="false" outlineLevel="0" collapsed="false">
      <c r="A1808" s="1" t="n">
        <v>180.071866491807</v>
      </c>
      <c r="B1808" s="1" t="n">
        <v>57.3990927368888</v>
      </c>
      <c r="C1808" s="1" t="n">
        <v>57.8622791356954</v>
      </c>
      <c r="D1808" s="2" t="n">
        <f aca="false">(C1808-B1808)^2</f>
        <v>0.214541640039432</v>
      </c>
      <c r="F1808" s="1" t="n">
        <f aca="false">A1808/60</f>
        <v>3.00119777486345</v>
      </c>
    </row>
    <row r="1809" customFormat="false" ht="15" hidden="false" customHeight="false" outlineLevel="0" collapsed="false">
      <c r="A1809" s="1" t="n">
        <v>180.171866491807</v>
      </c>
      <c r="B1809" s="1" t="n">
        <v>57.3949367062929</v>
      </c>
      <c r="C1809" s="1" t="n">
        <v>57.8541596975515</v>
      </c>
      <c r="D1809" s="2" t="n">
        <f aca="false">(C1809-B1809)^2</f>
        <v>0.210885755700496</v>
      </c>
      <c r="F1809" s="1" t="n">
        <f aca="false">A1809/60</f>
        <v>3.00286444153012</v>
      </c>
    </row>
    <row r="1810" customFormat="false" ht="15" hidden="false" customHeight="false" outlineLevel="0" collapsed="false">
      <c r="A1810" s="1" t="n">
        <v>180.271866491807</v>
      </c>
      <c r="B1810" s="1" t="n">
        <v>57.3907851725931</v>
      </c>
      <c r="C1810" s="1" t="n">
        <v>57.8409820483664</v>
      </c>
      <c r="D1810" s="2" t="n">
        <f aca="false">(C1810-B1810)^2</f>
        <v>0.202677226956041</v>
      </c>
      <c r="F1810" s="1" t="n">
        <f aca="false">A1810/60</f>
        <v>3.00453110819678</v>
      </c>
    </row>
    <row r="1811" customFormat="false" ht="15" hidden="false" customHeight="false" outlineLevel="0" collapsed="false">
      <c r="A1811" s="1" t="n">
        <v>180.371866491807</v>
      </c>
      <c r="B1811" s="1" t="n">
        <v>57.3866381273664</v>
      </c>
      <c r="C1811" s="1" t="n">
        <v>57.8243836693523</v>
      </c>
      <c r="D1811" s="2" t="n">
        <f aca="false">(C1811-B1811)^2</f>
        <v>0.191621159528527</v>
      </c>
      <c r="F1811" s="1" t="n">
        <f aca="false">A1811/60</f>
        <v>3.00619777486345</v>
      </c>
    </row>
    <row r="1812" customFormat="false" ht="15" hidden="false" customHeight="false" outlineLevel="0" collapsed="false">
      <c r="A1812" s="1" t="n">
        <v>180.471866491807</v>
      </c>
      <c r="B1812" s="1" t="n">
        <v>57.3824955622141</v>
      </c>
      <c r="C1812" s="1" t="n">
        <v>57.8055750778942</v>
      </c>
      <c r="D1812" s="2" t="n">
        <f aca="false">(C1812-B1812)^2</f>
        <v>0.178996276588103</v>
      </c>
      <c r="F1812" s="1" t="n">
        <f aca="false">A1812/60</f>
        <v>3.00786444153012</v>
      </c>
    </row>
    <row r="1813" customFormat="false" ht="15" hidden="false" customHeight="false" outlineLevel="0" collapsed="false">
      <c r="A1813" s="1" t="n">
        <v>180.571866491807</v>
      </c>
      <c r="B1813" s="1" t="n">
        <v>57.3783574687645</v>
      </c>
      <c r="C1813" s="1" t="n">
        <v>57.785824271236</v>
      </c>
      <c r="D1813" s="2" t="n">
        <f aca="false">(C1813-B1813)^2</f>
        <v>0.166029195116352</v>
      </c>
      <c r="F1813" s="1" t="n">
        <f aca="false">A1813/60</f>
        <v>3.00953110819678</v>
      </c>
    </row>
    <row r="1814" customFormat="false" ht="15" hidden="false" customHeight="false" outlineLevel="0" collapsed="false">
      <c r="A1814" s="1" t="n">
        <v>180.671866491807</v>
      </c>
      <c r="B1814" s="1" t="n">
        <v>57.3742238386666</v>
      </c>
      <c r="C1814" s="1" t="n">
        <v>57.7668151087271</v>
      </c>
      <c r="D1814" s="2" t="n">
        <f aca="false">(C1814-B1814)^2</f>
        <v>0.154127905327716</v>
      </c>
      <c r="F1814" s="1" t="n">
        <f aca="false">A1814/60</f>
        <v>3.01119777486345</v>
      </c>
    </row>
    <row r="1815" customFormat="false" ht="15" hidden="false" customHeight="false" outlineLevel="0" collapsed="false">
      <c r="A1815" s="1" t="n">
        <v>180.771866491807</v>
      </c>
      <c r="B1815" s="1" t="n">
        <v>57.3700946635877</v>
      </c>
      <c r="C1815" s="1" t="n">
        <v>57.7487449522467</v>
      </c>
      <c r="D1815" s="2" t="n">
        <f aca="false">(C1815-B1815)^2</f>
        <v>0.143376041101546</v>
      </c>
      <c r="F1815" s="1" t="n">
        <f aca="false">A1815/60</f>
        <v>3.01286444153012</v>
      </c>
    </row>
    <row r="1816" customFormat="false" ht="15" hidden="false" customHeight="false" outlineLevel="0" collapsed="false">
      <c r="A1816" s="1" t="n">
        <v>180.871866491807</v>
      </c>
      <c r="B1816" s="1" t="n">
        <v>57.3659699352235</v>
      </c>
      <c r="C1816" s="1" t="n">
        <v>57.7317186624504</v>
      </c>
      <c r="D1816" s="2" t="n">
        <f aca="false">(C1816-B1816)^2</f>
        <v>0.133772131468098</v>
      </c>
      <c r="F1816" s="1" t="n">
        <f aca="false">A1816/60</f>
        <v>3.01453110819678</v>
      </c>
    </row>
    <row r="1817" customFormat="false" ht="15" hidden="false" customHeight="false" outlineLevel="0" collapsed="false">
      <c r="A1817" s="1" t="n">
        <v>180.971866491807</v>
      </c>
      <c r="B1817" s="1" t="n">
        <v>57.3618496452851</v>
      </c>
      <c r="C1817" s="1" t="n">
        <v>57.7158140157658</v>
      </c>
      <c r="D1817" s="2" t="n">
        <f aca="false">(C1817-B1817)^2</f>
        <v>0.125290775569801</v>
      </c>
      <c r="F1817" s="1" t="n">
        <f aca="false">A1817/60</f>
        <v>3.01619777486345</v>
      </c>
    </row>
    <row r="1818" customFormat="false" ht="15" hidden="false" customHeight="false" outlineLevel="0" collapsed="false">
      <c r="A1818" s="1" t="n">
        <v>181.071866491807</v>
      </c>
      <c r="B1818" s="1" t="n">
        <v>57.3577337855089</v>
      </c>
      <c r="C1818" s="1" t="n">
        <v>57.7010681979363</v>
      </c>
      <c r="D1818" s="2" t="n">
        <f aca="false">(C1818-B1818)^2</f>
        <v>0.11787851875687</v>
      </c>
      <c r="F1818" s="1" t="n">
        <f aca="false">A1818/60</f>
        <v>3.01786444153012</v>
      </c>
    </row>
    <row r="1819" customFormat="false" ht="15" hidden="false" customHeight="false" outlineLevel="0" collapsed="false">
      <c r="A1819" s="1" t="n">
        <v>181.171866491807</v>
      </c>
      <c r="B1819" s="1" t="n">
        <v>57.3536223476563</v>
      </c>
      <c r="C1819" s="1" t="n">
        <v>57.6874705992043</v>
      </c>
      <c r="D1819" s="2" t="n">
        <f aca="false">(C1819-B1819)^2</f>
        <v>0.11145465506166</v>
      </c>
      <c r="F1819" s="1" t="n">
        <f aca="false">A1819/60</f>
        <v>3.01953110819678</v>
      </c>
    </row>
    <row r="1820" customFormat="false" ht="15" hidden="false" customHeight="false" outlineLevel="0" collapsed="false">
      <c r="A1820" s="1" t="n">
        <v>181.271866491807</v>
      </c>
      <c r="B1820" s="1" t="n">
        <v>57.349515323504</v>
      </c>
      <c r="C1820" s="1" t="n">
        <v>57.6749649197423</v>
      </c>
      <c r="D1820" s="2" t="n">
        <f aca="false">(C1820-B1820)^2</f>
        <v>0.105917439691673</v>
      </c>
      <c r="F1820" s="1" t="n">
        <f aca="false">A1820/60</f>
        <v>3.02119777486345</v>
      </c>
    </row>
    <row r="1821" customFormat="false" ht="15" hidden="false" customHeight="false" outlineLevel="0" collapsed="false">
      <c r="A1821" s="1" t="n">
        <v>181.371866491807</v>
      </c>
      <c r="B1821" s="1" t="n">
        <v>57.3454127048548</v>
      </c>
      <c r="C1821" s="1" t="n">
        <v>57.6634596788432</v>
      </c>
      <c r="D1821" s="2" t="n">
        <f aca="false">(C1821-B1821)^2</f>
        <v>0.101153877663179</v>
      </c>
      <c r="F1821" s="1" t="n">
        <f aca="false">A1821/60</f>
        <v>3.02286444153012</v>
      </c>
    </row>
    <row r="1822" customFormat="false" ht="15" hidden="false" customHeight="false" outlineLevel="0" collapsed="false">
      <c r="A1822" s="1" t="n">
        <v>181.471866491807</v>
      </c>
      <c r="B1822" s="1" t="n">
        <v>57.3413144835379</v>
      </c>
      <c r="C1822" s="1" t="n">
        <v>57.652842948103</v>
      </c>
      <c r="D1822" s="2" t="n">
        <f aca="false">(C1822-B1822)^2</f>
        <v>0.0970499842342889</v>
      </c>
      <c r="F1822" s="1" t="n">
        <f aca="false">A1822/60</f>
        <v>3.02453110819678</v>
      </c>
    </row>
    <row r="1823" customFormat="false" ht="15" hidden="false" customHeight="false" outlineLevel="0" collapsed="false">
      <c r="A1823" s="1" t="n">
        <v>181.571866491807</v>
      </c>
      <c r="B1823" s="1" t="n">
        <v>57.3372206513935</v>
      </c>
      <c r="C1823" s="1" t="n">
        <v>57.6431149937967</v>
      </c>
      <c r="D1823" s="2" t="n">
        <f aca="false">(C1823-B1823)^2</f>
        <v>0.0935713487142858</v>
      </c>
      <c r="F1823" s="1" t="n">
        <f aca="false">A1823/60</f>
        <v>3.02619777486345</v>
      </c>
    </row>
    <row r="1824" customFormat="false" ht="15" hidden="false" customHeight="false" outlineLevel="0" collapsed="false">
      <c r="A1824" s="1" t="n">
        <v>181.671866491807</v>
      </c>
      <c r="B1824" s="1" t="n">
        <v>57.3331312002907</v>
      </c>
      <c r="C1824" s="1" t="n">
        <v>57.6347072466366</v>
      </c>
      <c r="D1824" s="2" t="n">
        <f aca="false">(C1824-B1824)^2</f>
        <v>0.0909481117296246</v>
      </c>
      <c r="F1824" s="1" t="n">
        <f aca="false">A1824/60</f>
        <v>3.02786444153012</v>
      </c>
    </row>
    <row r="1825" customFormat="false" ht="15" hidden="false" customHeight="false" outlineLevel="0" collapsed="false">
      <c r="A1825" s="1" t="n">
        <v>181.771866491807</v>
      </c>
      <c r="B1825" s="1" t="n">
        <v>57.3290461221222</v>
      </c>
      <c r="C1825" s="1" t="n">
        <v>57.6280136838486</v>
      </c>
      <c r="D1825" s="2" t="n">
        <f aca="false">(C1825-B1825)^2</f>
        <v>0.0893816029646287</v>
      </c>
      <c r="F1825" s="1" t="n">
        <f aca="false">A1825/60</f>
        <v>3.02953110819678</v>
      </c>
    </row>
    <row r="1826" customFormat="false" ht="15" hidden="false" customHeight="false" outlineLevel="0" collapsed="false">
      <c r="A1826" s="1" t="n">
        <v>181.871866491807</v>
      </c>
      <c r="B1826" s="1" t="n">
        <v>57.3249654088051</v>
      </c>
      <c r="C1826" s="1" t="n">
        <v>57.6234462266419</v>
      </c>
      <c r="D1826" s="2" t="n">
        <f aca="false">(C1826-B1826)^2</f>
        <v>0.0890907986165275</v>
      </c>
      <c r="F1826" s="1" t="n">
        <f aca="false">A1826/60</f>
        <v>3.03119777486345</v>
      </c>
    </row>
    <row r="1827" customFormat="false" ht="15" hidden="false" customHeight="false" outlineLevel="0" collapsed="false">
      <c r="A1827" s="1" t="n">
        <v>181.971866491807</v>
      </c>
      <c r="B1827" s="1" t="n">
        <v>57.320889052249</v>
      </c>
      <c r="C1827" s="1" t="n">
        <v>57.6213622968947</v>
      </c>
      <c r="D1827" s="2" t="n">
        <f aca="false">(C1827-B1827)^2</f>
        <v>0.0902841707479154</v>
      </c>
      <c r="F1827" s="1" t="n">
        <f aca="false">A1827/60</f>
        <v>3.03286444153012</v>
      </c>
    </row>
    <row r="1828" customFormat="false" ht="15" hidden="false" customHeight="false" outlineLevel="0" collapsed="false">
      <c r="A1828" s="1" t="n">
        <v>182.071866491807</v>
      </c>
      <c r="B1828" s="1" t="n">
        <v>57.3168170444356</v>
      </c>
      <c r="C1828" s="1" t="n">
        <v>57.6219508258842</v>
      </c>
      <c r="D1828" s="2" t="n">
        <f aca="false">(C1828-B1828)^2</f>
        <v>0.0931066245811196</v>
      </c>
      <c r="F1828" s="1" t="n">
        <f aca="false">A1828/60</f>
        <v>3.03453110819678</v>
      </c>
    </row>
    <row r="1829" customFormat="false" ht="15" hidden="false" customHeight="false" outlineLevel="0" collapsed="false">
      <c r="A1829" s="1" t="n">
        <v>182.171866491807</v>
      </c>
      <c r="B1829" s="1" t="n">
        <v>57.3127493773354</v>
      </c>
      <c r="C1829" s="1" t="n">
        <v>57.6251566324406</v>
      </c>
      <c r="D1829" s="2" t="n">
        <f aca="false">(C1829-B1829)^2</f>
        <v>0.0975982930423652</v>
      </c>
      <c r="F1829" s="1" t="n">
        <f aca="false">A1829/60</f>
        <v>3.03619777486345</v>
      </c>
    </row>
    <row r="1830" customFormat="false" ht="15" hidden="false" customHeight="false" outlineLevel="0" collapsed="false">
      <c r="A1830" s="1" t="n">
        <v>182.271866491807</v>
      </c>
      <c r="B1830" s="1" t="n">
        <v>57.3086860429317</v>
      </c>
      <c r="C1830" s="1" t="n">
        <v>57.6307036105948</v>
      </c>
      <c r="D1830" s="2" t="n">
        <f aca="false">(C1830-B1830)^2</f>
        <v>0.103695313883661</v>
      </c>
      <c r="F1830" s="1" t="n">
        <f aca="false">A1830/60</f>
        <v>3.03786444153012</v>
      </c>
    </row>
    <row r="1831" customFormat="false" ht="15" hidden="false" customHeight="false" outlineLevel="0" collapsed="false">
      <c r="A1831" s="1" t="n">
        <v>182.371866491807</v>
      </c>
      <c r="B1831" s="1" t="n">
        <v>57.3046270332489</v>
      </c>
      <c r="C1831" s="1" t="n">
        <v>57.6381971108695</v>
      </c>
      <c r="D1831" s="2" t="n">
        <f aca="false">(C1831-B1831)^2</f>
        <v>0.111268996683813</v>
      </c>
      <c r="F1831" s="1" t="n">
        <f aca="false">A1831/60</f>
        <v>3.03953110819678</v>
      </c>
    </row>
    <row r="1832" customFormat="false" ht="15" hidden="false" customHeight="false" outlineLevel="0" collapsed="false">
      <c r="A1832" s="1" t="n">
        <v>182.471866491807</v>
      </c>
      <c r="B1832" s="1" t="n">
        <v>57.300572340324</v>
      </c>
      <c r="C1832" s="1" t="n">
        <v>57.6472310506756</v>
      </c>
      <c r="D1832" s="2" t="n">
        <f aca="false">(C1832-B1832)^2</f>
        <v>0.120172261462633</v>
      </c>
      <c r="F1832" s="1" t="n">
        <f aca="false">A1832/60</f>
        <v>3.04119777486345</v>
      </c>
    </row>
    <row r="1833" customFormat="false" ht="15" hidden="false" customHeight="false" outlineLevel="0" collapsed="false">
      <c r="A1833" s="1" t="n">
        <v>182.571866491807</v>
      </c>
      <c r="B1833" s="1" t="n">
        <v>57.2965219562136</v>
      </c>
      <c r="C1833" s="1" t="n">
        <v>57.6568394861762</v>
      </c>
      <c r="D1833" s="2" t="n">
        <f aca="false">(C1833-B1833)^2</f>
        <v>0.129828722398349</v>
      </c>
      <c r="F1833" s="1" t="n">
        <f aca="false">A1833/60</f>
        <v>3.04286444153012</v>
      </c>
    </row>
    <row r="1834" customFormat="false" ht="15" hidden="false" customHeight="false" outlineLevel="0" collapsed="false">
      <c r="A1834" s="1" t="n">
        <v>182.671866491807</v>
      </c>
      <c r="B1834" s="1" t="n">
        <v>57.2924758730025</v>
      </c>
      <c r="C1834" s="1" t="n">
        <v>57.6649294794293</v>
      </c>
      <c r="D1834" s="2" t="n">
        <f aca="false">(C1834-B1834)^2</f>
        <v>0.138721688940326</v>
      </c>
      <c r="F1834" s="1" t="n">
        <f aca="false">A1834/60</f>
        <v>3.04453110819678</v>
      </c>
    </row>
    <row r="1835" customFormat="false" ht="15" hidden="false" customHeight="false" outlineLevel="0" collapsed="false">
      <c r="A1835" s="1" t="n">
        <v>182.771866491807</v>
      </c>
      <c r="B1835" s="1" t="n">
        <v>57.2884340827854</v>
      </c>
      <c r="C1835" s="1" t="n">
        <v>57.6707268242315</v>
      </c>
      <c r="D1835" s="2" t="n">
        <f aca="false">(C1835-B1835)^2</f>
        <v>0.146147740162375</v>
      </c>
      <c r="F1835" s="1" t="n">
        <f aca="false">A1835/60</f>
        <v>3.04619777486345</v>
      </c>
    </row>
    <row r="1836" customFormat="false" ht="15" hidden="false" customHeight="false" outlineLevel="0" collapsed="false">
      <c r="A1836" s="1" t="n">
        <v>182.871866491807</v>
      </c>
      <c r="B1836" s="1" t="n">
        <v>57.2843965776913</v>
      </c>
      <c r="C1836" s="1" t="n">
        <v>57.6733567848601</v>
      </c>
      <c r="D1836" s="2" t="n">
        <f aca="false">(C1836-B1836)^2</f>
        <v>0.151290042760796</v>
      </c>
      <c r="F1836" s="1" t="n">
        <f aca="false">A1836/60</f>
        <v>3.04786444153012</v>
      </c>
    </row>
    <row r="1837" customFormat="false" ht="15" hidden="false" customHeight="false" outlineLevel="0" collapsed="false">
      <c r="A1837" s="1" t="n">
        <v>182.971866491807</v>
      </c>
      <c r="B1837" s="1" t="n">
        <v>57.2803633498638</v>
      </c>
      <c r="C1837" s="1" t="n">
        <v>57.6719277961117</v>
      </c>
      <c r="D1837" s="2" t="n">
        <f aca="false">(C1837-B1837)^2</f>
        <v>0.153322715565429</v>
      </c>
      <c r="F1837" s="1" t="n">
        <f aca="false">A1837/60</f>
        <v>3.04953110819678</v>
      </c>
    </row>
    <row r="1838" customFormat="false" ht="15" hidden="false" customHeight="false" outlineLevel="0" collapsed="false">
      <c r="A1838" s="1" t="n">
        <v>183.071866491807</v>
      </c>
      <c r="B1838" s="1" t="n">
        <v>57.2763343914656</v>
      </c>
      <c r="C1838" s="1" t="n">
        <v>57.6659128858095</v>
      </c>
      <c r="D1838" s="2" t="n">
        <f aca="false">(C1838-B1838)^2</f>
        <v>0.151771403255255</v>
      </c>
      <c r="F1838" s="1" t="n">
        <f aca="false">A1838/60</f>
        <v>3.05119777486345</v>
      </c>
    </row>
    <row r="1839" customFormat="false" ht="15" hidden="false" customHeight="false" outlineLevel="0" collapsed="false">
      <c r="A1839" s="1" t="n">
        <v>183.171866491807</v>
      </c>
      <c r="B1839" s="1" t="n">
        <v>57.2723096946838</v>
      </c>
      <c r="C1839" s="1" t="n">
        <v>57.6554701818258</v>
      </c>
      <c r="D1839" s="2" t="n">
        <f aca="false">(C1839-B1839)^2</f>
        <v>0.146811958906895</v>
      </c>
      <c r="F1839" s="1" t="n">
        <f aca="false">A1839/60</f>
        <v>3.05286444153012</v>
      </c>
    </row>
    <row r="1840" customFormat="false" ht="15" hidden="false" customHeight="false" outlineLevel="0" collapsed="false">
      <c r="A1840" s="1" t="n">
        <v>183.271866491807</v>
      </c>
      <c r="B1840" s="1" t="n">
        <v>57.2682892517244</v>
      </c>
      <c r="C1840" s="1" t="n">
        <v>57.6413395063141</v>
      </c>
      <c r="D1840" s="2" t="n">
        <f aca="false">(C1840-B1840)^2</f>
        <v>0.13916649244944</v>
      </c>
      <c r="F1840" s="1" t="n">
        <f aca="false">A1840/60</f>
        <v>3.05453110819678</v>
      </c>
    </row>
    <row r="1841" customFormat="false" ht="15" hidden="false" customHeight="false" outlineLevel="0" collapsed="false">
      <c r="A1841" s="1" t="n">
        <v>183.371866491807</v>
      </c>
      <c r="B1841" s="1" t="n">
        <v>57.2642730548119</v>
      </c>
      <c r="C1841" s="1" t="n">
        <v>57.6244416499087</v>
      </c>
      <c r="D1841" s="2" t="n">
        <f aca="false">(C1841-B1841)^2</f>
        <v>0.129721416893999</v>
      </c>
      <c r="F1841" s="1" t="n">
        <f aca="false">A1841/60</f>
        <v>3.05619777486345</v>
      </c>
    </row>
    <row r="1842" customFormat="false" ht="15" hidden="false" customHeight="false" outlineLevel="0" collapsed="false">
      <c r="A1842" s="1" t="n">
        <v>183.471866491807</v>
      </c>
      <c r="B1842" s="1" t="n">
        <v>57.2602610961947</v>
      </c>
      <c r="C1842" s="1" t="n">
        <v>57.6055762707902</v>
      </c>
      <c r="D1842" s="2" t="n">
        <f aca="false">(C1842-B1842)^2</f>
        <v>0.119242569805924</v>
      </c>
      <c r="F1842" s="1" t="n">
        <f aca="false">A1842/60</f>
        <v>3.05786444153012</v>
      </c>
    </row>
    <row r="1843" customFormat="false" ht="15" hidden="false" customHeight="false" outlineLevel="0" collapsed="false">
      <c r="A1843" s="1" t="n">
        <v>183.571866491807</v>
      </c>
      <c r="B1843" s="1" t="n">
        <v>57.256253368145</v>
      </c>
      <c r="C1843" s="1" t="n">
        <v>57.585824271236</v>
      </c>
      <c r="D1843" s="2" t="n">
        <f aca="false">(C1843-B1843)^2</f>
        <v>0.108616980164215</v>
      </c>
      <c r="F1843" s="1" t="n">
        <f aca="false">A1843/60</f>
        <v>3.05953110819678</v>
      </c>
    </row>
    <row r="1844" customFormat="false" ht="15" hidden="false" customHeight="false" outlineLevel="0" collapsed="false">
      <c r="A1844" s="1" t="n">
        <v>183.671866491807</v>
      </c>
      <c r="B1844" s="1" t="n">
        <v>57.2522498629367</v>
      </c>
      <c r="C1844" s="1" t="n">
        <v>57.5668151087271</v>
      </c>
      <c r="D1844" s="2" t="n">
        <f aca="false">(C1844-B1844)^2</f>
        <v>0.0989512938591734</v>
      </c>
      <c r="F1844" s="1" t="n">
        <f aca="false">A1844/60</f>
        <v>3.06119777486345</v>
      </c>
    </row>
    <row r="1845" customFormat="false" ht="15" hidden="false" customHeight="false" outlineLevel="0" collapsed="false">
      <c r="A1845" s="1" t="n">
        <v>183.771866491807</v>
      </c>
      <c r="B1845" s="1" t="n">
        <v>57.2482505729004</v>
      </c>
      <c r="C1845" s="1" t="n">
        <v>57.5487449522467</v>
      </c>
      <c r="D1845" s="2" t="n">
        <f aca="false">(C1845-B1845)^2</f>
        <v>0.0902968720187163</v>
      </c>
      <c r="F1845" s="1" t="n">
        <f aca="false">A1845/60</f>
        <v>3.06286444153012</v>
      </c>
    </row>
    <row r="1846" customFormat="false" ht="15" hidden="false" customHeight="false" outlineLevel="0" collapsed="false">
      <c r="A1846" s="1" t="n">
        <v>183.871866491807</v>
      </c>
      <c r="B1846" s="1" t="n">
        <v>57.2442554903322</v>
      </c>
      <c r="C1846" s="1" t="n">
        <v>57.5317186624504</v>
      </c>
      <c r="D1846" s="2" t="n">
        <f aca="false">(C1846-B1846)^2</f>
        <v>0.0826350753242586</v>
      </c>
      <c r="F1846" s="1" t="n">
        <f aca="false">A1846/60</f>
        <v>3.06453110819678</v>
      </c>
    </row>
    <row r="1847" customFormat="false" ht="15" hidden="false" customHeight="false" outlineLevel="0" collapsed="false">
      <c r="A1847" s="1" t="n">
        <v>183.971866491807</v>
      </c>
      <c r="B1847" s="1" t="n">
        <v>57.2402646075785</v>
      </c>
      <c r="C1847" s="1" t="n">
        <v>57.5158140157658</v>
      </c>
      <c r="D1847" s="2" t="n">
        <f aca="false">(C1847-B1847)^2</f>
        <v>0.0759274763523687</v>
      </c>
      <c r="F1847" s="1" t="n">
        <f aca="false">A1847/60</f>
        <v>3.06619777486345</v>
      </c>
    </row>
    <row r="1848" customFormat="false" ht="15" hidden="false" customHeight="false" outlineLevel="0" collapsed="false">
      <c r="A1848" s="1" t="n">
        <v>184.071866491807</v>
      </c>
      <c r="B1848" s="1" t="n">
        <v>57.2362779170306</v>
      </c>
      <c r="C1848" s="1" t="n">
        <v>57.5010681979363</v>
      </c>
      <c r="D1848" s="2" t="n">
        <f aca="false">(C1848-B1848)^2</f>
        <v>0.0701138928621196</v>
      </c>
      <c r="F1848" s="1" t="n">
        <f aca="false">A1848/60</f>
        <v>3.06786444153012</v>
      </c>
    </row>
    <row r="1849" customFormat="false" ht="15" hidden="false" customHeight="false" outlineLevel="0" collapsed="false">
      <c r="A1849" s="1" t="n">
        <v>184.171866491807</v>
      </c>
      <c r="B1849" s="1" t="n">
        <v>57.2322954110655</v>
      </c>
      <c r="C1849" s="1" t="n">
        <v>57.4874705992043</v>
      </c>
      <c r="D1849" s="2" t="n">
        <f aca="false">(C1849-B1849)^2</f>
        <v>0.065114376641672</v>
      </c>
      <c r="F1849" s="1" t="n">
        <f aca="false">A1849/60</f>
        <v>3.06953110819678</v>
      </c>
    </row>
    <row r="1850" customFormat="false" ht="15" hidden="false" customHeight="false" outlineLevel="0" collapsed="false">
      <c r="A1850" s="1" t="n">
        <v>184.271866491807</v>
      </c>
      <c r="B1850" s="1" t="n">
        <v>57.2283170820939</v>
      </c>
      <c r="C1850" s="1" t="n">
        <v>57.4749649197423</v>
      </c>
      <c r="D1850" s="2" t="n">
        <f aca="false">(C1850-B1850)^2</f>
        <v>0.0608351558166296</v>
      </c>
      <c r="F1850" s="1" t="n">
        <f aca="false">A1850/60</f>
        <v>3.07119777486345</v>
      </c>
    </row>
    <row r="1851" customFormat="false" ht="15" hidden="false" customHeight="false" outlineLevel="0" collapsed="false">
      <c r="A1851" s="1" t="n">
        <v>184.371866491807</v>
      </c>
      <c r="B1851" s="1" t="n">
        <v>57.2243429225411</v>
      </c>
      <c r="C1851" s="1" t="n">
        <v>57.4634596788432</v>
      </c>
      <c r="D1851" s="2" t="n">
        <f aca="false">(C1851-B1851)^2</f>
        <v>0.0571768231444392</v>
      </c>
      <c r="F1851" s="1" t="n">
        <f aca="false">A1851/60</f>
        <v>3.07286444153012</v>
      </c>
    </row>
    <row r="1852" customFormat="false" ht="15" hidden="false" customHeight="false" outlineLevel="0" collapsed="false">
      <c r="A1852" s="1" t="n">
        <v>184.471866491807</v>
      </c>
      <c r="B1852" s="1" t="n">
        <v>57.2203729248552</v>
      </c>
      <c r="C1852" s="1" t="n">
        <v>57.452842948103</v>
      </c>
      <c r="D1852" s="2" t="n">
        <f aca="false">(C1852-B1852)^2</f>
        <v>0.0540423117088324</v>
      </c>
      <c r="F1852" s="1" t="n">
        <f aca="false">A1852/60</f>
        <v>3.07453110819678</v>
      </c>
    </row>
    <row r="1853" customFormat="false" ht="15" hidden="false" customHeight="false" outlineLevel="0" collapsed="false">
      <c r="A1853" s="1" t="n">
        <v>184.571866491807</v>
      </c>
      <c r="B1853" s="1" t="n">
        <v>57.2164070815009</v>
      </c>
      <c r="C1853" s="1" t="n">
        <v>57.4431149937967</v>
      </c>
      <c r="D1853" s="2" t="n">
        <f aca="false">(C1853-B1853)^2</f>
        <v>0.0513964774975206</v>
      </c>
      <c r="F1853" s="1" t="n">
        <f aca="false">A1853/60</f>
        <v>3.07619777486345</v>
      </c>
    </row>
    <row r="1854" customFormat="false" ht="15" hidden="false" customHeight="false" outlineLevel="0" collapsed="false">
      <c r="A1854" s="1" t="n">
        <v>184.671866491807</v>
      </c>
      <c r="B1854" s="1" t="n">
        <v>57.212445384963</v>
      </c>
      <c r="C1854" s="1" t="n">
        <v>57.4347072466366</v>
      </c>
      <c r="D1854" s="2" t="n">
        <f aca="false">(C1854-B1854)^2</f>
        <v>0.0494003351546151</v>
      </c>
      <c r="F1854" s="1" t="n">
        <f aca="false">A1854/60</f>
        <v>3.07786444153012</v>
      </c>
    </row>
    <row r="1855" customFormat="false" ht="15" hidden="false" customHeight="false" outlineLevel="0" collapsed="false">
      <c r="A1855" s="1" t="n">
        <v>184.771866491807</v>
      </c>
      <c r="B1855" s="1" t="n">
        <v>57.2084878277485</v>
      </c>
      <c r="C1855" s="1" t="n">
        <v>57.4280136838486</v>
      </c>
      <c r="D1855" s="2" t="n">
        <f aca="false">(C1855-B1855)^2</f>
        <v>0.0481916014964811</v>
      </c>
      <c r="F1855" s="1" t="n">
        <f aca="false">A1855/60</f>
        <v>3.07953110819678</v>
      </c>
    </row>
    <row r="1856" customFormat="false" ht="15" hidden="false" customHeight="false" outlineLevel="0" collapsed="false">
      <c r="A1856" s="1" t="n">
        <v>184.871866491807</v>
      </c>
      <c r="B1856" s="1" t="n">
        <v>57.2045344023863</v>
      </c>
      <c r="C1856" s="1" t="n">
        <v>57.4234462266419</v>
      </c>
      <c r="D1856" s="2" t="n">
        <f aca="false">(C1856-B1856)^2</f>
        <v>0.0479223867989143</v>
      </c>
      <c r="F1856" s="1" t="n">
        <f aca="false">A1856/60</f>
        <v>3.08119777486345</v>
      </c>
    </row>
    <row r="1857" customFormat="false" ht="15" hidden="false" customHeight="false" outlineLevel="0" collapsed="false">
      <c r="A1857" s="1" t="n">
        <v>184.971866491807</v>
      </c>
      <c r="B1857" s="1" t="n">
        <v>57.2005851014273</v>
      </c>
      <c r="C1857" s="1" t="n">
        <v>57.4213622968947</v>
      </c>
      <c r="D1857" s="2" t="n">
        <f aca="false">(C1857-B1857)^2</f>
        <v>0.04874257003845</v>
      </c>
      <c r="F1857" s="1" t="n">
        <f aca="false">A1857/60</f>
        <v>3.08286444153012</v>
      </c>
    </row>
    <row r="1858" customFormat="false" ht="15" hidden="false" customHeight="false" outlineLevel="0" collapsed="false">
      <c r="A1858" s="1" t="n">
        <v>185.071866491807</v>
      </c>
      <c r="B1858" s="1" t="n">
        <v>57.196639917418</v>
      </c>
      <c r="C1858" s="1" t="n">
        <v>57.4219508258842</v>
      </c>
      <c r="D1858" s="2" t="n">
        <f aca="false">(C1858-B1858)^2</f>
        <v>0.0507650054738669</v>
      </c>
      <c r="F1858" s="1" t="n">
        <f aca="false">A1858/60</f>
        <v>3.08453110819678</v>
      </c>
    </row>
    <row r="1859" customFormat="false" ht="15" hidden="false" customHeight="false" outlineLevel="0" collapsed="false">
      <c r="A1859" s="1" t="n">
        <v>185.171866491807</v>
      </c>
      <c r="B1859" s="1" t="n">
        <v>57.1926988429828</v>
      </c>
      <c r="C1859" s="1" t="n">
        <v>57.4251566324406</v>
      </c>
      <c r="D1859" s="2" t="n">
        <f aca="false">(C1859-B1859)^2</f>
        <v>0.0540366238796055</v>
      </c>
      <c r="F1859" s="1" t="n">
        <f aca="false">A1859/60</f>
        <v>3.08619777486345</v>
      </c>
    </row>
    <row r="1860" customFormat="false" ht="15" hidden="false" customHeight="false" outlineLevel="0" collapsed="false">
      <c r="A1860" s="1" t="n">
        <v>185.271866491807</v>
      </c>
      <c r="B1860" s="1" t="n">
        <v>57.1887618706644</v>
      </c>
      <c r="C1860" s="1" t="n">
        <v>57.4307036105948</v>
      </c>
      <c r="D1860" s="2" t="n">
        <f aca="false">(C1860-B1860)^2</f>
        <v>0.0585358055205477</v>
      </c>
      <c r="F1860" s="1" t="n">
        <f aca="false">A1860/60</f>
        <v>3.08786444153012</v>
      </c>
    </row>
    <row r="1861" customFormat="false" ht="15" hidden="false" customHeight="false" outlineLevel="0" collapsed="false">
      <c r="A1861" s="1" t="n">
        <v>185.371866491807</v>
      </c>
      <c r="B1861" s="1" t="n">
        <v>57.1848289930666</v>
      </c>
      <c r="C1861" s="1" t="n">
        <v>57.4381971108695</v>
      </c>
      <c r="D1861" s="2" t="n">
        <f aca="false">(C1861-B1861)^2</f>
        <v>0.0641954031189842</v>
      </c>
      <c r="F1861" s="1" t="n">
        <f aca="false">A1861/60</f>
        <v>3.08953110819678</v>
      </c>
    </row>
    <row r="1862" customFormat="false" ht="15" hidden="false" customHeight="false" outlineLevel="0" collapsed="false">
      <c r="A1862" s="1" t="n">
        <v>185.471866491807</v>
      </c>
      <c r="B1862" s="1" t="n">
        <v>57.1809002029455</v>
      </c>
      <c r="C1862" s="1" t="n">
        <v>57.4472310506756</v>
      </c>
      <c r="D1862" s="2" t="n">
        <f aca="false">(C1862-B1862)^2</f>
        <v>0.0709321204526315</v>
      </c>
      <c r="F1862" s="1" t="n">
        <f aca="false">A1862/60</f>
        <v>3.09119777486345</v>
      </c>
    </row>
    <row r="1863" customFormat="false" ht="15" hidden="false" customHeight="false" outlineLevel="0" collapsed="false">
      <c r="A1863" s="1" t="n">
        <v>185.571866491807</v>
      </c>
      <c r="B1863" s="1" t="n">
        <v>57.1769754928979</v>
      </c>
      <c r="C1863" s="1" t="n">
        <v>57.4568850062033</v>
      </c>
      <c r="D1863" s="2" t="n">
        <f aca="false">(C1863-B1863)^2</f>
        <v>0.0783493356388649</v>
      </c>
      <c r="F1863" s="1" t="n">
        <f aca="false">A1863/60</f>
        <v>3.09286444153012</v>
      </c>
    </row>
    <row r="1864" customFormat="false" ht="15" hidden="false" customHeight="false" outlineLevel="0" collapsed="false">
      <c r="A1864" s="1" t="n">
        <v>185.671866491807</v>
      </c>
      <c r="B1864" s="1" t="n">
        <v>57.1730548555354</v>
      </c>
      <c r="C1864" s="1" t="n">
        <v>57.4652927533634</v>
      </c>
      <c r="D1864" s="2" t="n">
        <f aca="false">(C1864-B1864)^2</f>
        <v>0.0854029889269299</v>
      </c>
      <c r="F1864" s="1" t="n">
        <f aca="false">A1864/60</f>
        <v>3.09453110819678</v>
      </c>
    </row>
    <row r="1865" customFormat="false" ht="15" hidden="false" customHeight="false" outlineLevel="0" collapsed="false">
      <c r="A1865" s="1" t="n">
        <v>185.771866491807</v>
      </c>
      <c r="B1865" s="1" t="n">
        <v>57.1691382836463</v>
      </c>
      <c r="C1865" s="1" t="n">
        <v>57.4719863161514</v>
      </c>
      <c r="D1865" s="2" t="n">
        <f aca="false">(C1865-B1865)^2</f>
        <v>0.0917169307922122</v>
      </c>
      <c r="F1865" s="1" t="n">
        <f aca="false">A1865/60</f>
        <v>3.09619777486345</v>
      </c>
    </row>
    <row r="1866" customFormat="false" ht="15" hidden="false" customHeight="false" outlineLevel="0" collapsed="false">
      <c r="A1866" s="1" t="n">
        <v>185.871866491807</v>
      </c>
      <c r="B1866" s="1" t="n">
        <v>57.165225769937</v>
      </c>
      <c r="C1866" s="1" t="n">
        <v>57.4765537733581</v>
      </c>
      <c r="D1866" s="2" t="n">
        <f aca="false">(C1866-B1866)^2</f>
        <v>0.0969251257141659</v>
      </c>
      <c r="F1866" s="1" t="n">
        <f aca="false">A1866/60</f>
        <v>3.09786444153012</v>
      </c>
    </row>
    <row r="1867" customFormat="false" ht="15" hidden="false" customHeight="false" outlineLevel="0" collapsed="false">
      <c r="A1867" s="1" t="n">
        <v>185.971866491807</v>
      </c>
      <c r="B1867" s="1" t="n">
        <v>57.1613173070831</v>
      </c>
      <c r="C1867" s="1" t="n">
        <v>57.4786377031053</v>
      </c>
      <c r="D1867" s="2" t="n">
        <f aca="false">(C1867-B1867)^2</f>
        <v>0.100692233731684</v>
      </c>
      <c r="F1867" s="1" t="n">
        <f aca="false">A1867/60</f>
        <v>3.09953110819678</v>
      </c>
    </row>
    <row r="1868" customFormat="false" ht="15" hidden="false" customHeight="false" outlineLevel="0" collapsed="false">
      <c r="A1868" s="1" t="n">
        <v>186.071866491807</v>
      </c>
      <c r="B1868" s="1" t="n">
        <v>57.1574128878802</v>
      </c>
      <c r="C1868" s="1" t="n">
        <v>57.4780491741158</v>
      </c>
      <c r="D1868" s="2" t="n">
        <f aca="false">(C1868-B1868)^2</f>
        <v>0.10280762805096</v>
      </c>
      <c r="F1868" s="1" t="n">
        <f aca="false">A1868/60</f>
        <v>3.10119777486345</v>
      </c>
    </row>
    <row r="1869" customFormat="false" ht="15" hidden="false" customHeight="false" outlineLevel="0" collapsed="false">
      <c r="A1869" s="1" t="n">
        <v>186.171866491807</v>
      </c>
      <c r="B1869" s="1" t="n">
        <v>57.1535125051027</v>
      </c>
      <c r="C1869" s="1" t="n">
        <v>57.4748433675594</v>
      </c>
      <c r="D1869" s="2" t="n">
        <f aca="false">(C1869-B1869)^2</f>
        <v>0.10325352316717</v>
      </c>
      <c r="F1869" s="1" t="n">
        <f aca="false">A1869/60</f>
        <v>3.10286444153012</v>
      </c>
    </row>
    <row r="1870" customFormat="false" ht="15" hidden="false" customHeight="false" outlineLevel="0" collapsed="false">
      <c r="A1870" s="1" t="n">
        <v>186.271866491807</v>
      </c>
      <c r="B1870" s="1" t="n">
        <v>57.1496161515359</v>
      </c>
      <c r="C1870" s="1" t="n">
        <v>57.4692963894052</v>
      </c>
      <c r="D1870" s="2" t="n">
        <f aca="false">(C1870-B1870)^2</f>
        <v>0.102195454484172</v>
      </c>
      <c r="F1870" s="1" t="n">
        <f aca="false">A1870/60</f>
        <v>3.10453110819678</v>
      </c>
    </row>
    <row r="1871" customFormat="false" ht="15" hidden="false" customHeight="false" outlineLevel="0" collapsed="false">
      <c r="A1871" s="1" t="n">
        <v>186.371866491807</v>
      </c>
      <c r="B1871" s="1" t="n">
        <v>57.145723819991</v>
      </c>
      <c r="C1871" s="1" t="n">
        <v>57.4618028891305</v>
      </c>
      <c r="D1871" s="2" t="n">
        <f aca="false">(C1871-B1871)^2</f>
        <v>0.099905977948096</v>
      </c>
      <c r="F1871" s="1" t="n">
        <f aca="false">A1871/60</f>
        <v>3.10619777486345</v>
      </c>
    </row>
    <row r="1872" customFormat="false" ht="15" hidden="false" customHeight="false" outlineLevel="0" collapsed="false">
      <c r="A1872" s="1" t="n">
        <v>186.471866491807</v>
      </c>
      <c r="B1872" s="1" t="n">
        <v>57.1418355032908</v>
      </c>
      <c r="C1872" s="1" t="n">
        <v>57.4527689493244</v>
      </c>
      <c r="D1872" s="2" t="n">
        <f aca="false">(C1872-B1872)^2</f>
        <v>0.0966796078623306</v>
      </c>
      <c r="F1872" s="1" t="n">
        <f aca="false">A1872/60</f>
        <v>3.10786444153012</v>
      </c>
    </row>
    <row r="1873" customFormat="false" ht="15" hidden="false" customHeight="false" outlineLevel="0" collapsed="false">
      <c r="A1873" s="1" t="n">
        <v>186.571866491807</v>
      </c>
      <c r="B1873" s="1" t="n">
        <v>57.1379511942888</v>
      </c>
      <c r="C1873" s="1" t="n">
        <v>57.4430109204168</v>
      </c>
      <c r="D1873" s="2" t="n">
        <f aca="false">(C1873-B1873)^2</f>
        <v>0.0930614365052906</v>
      </c>
      <c r="F1873" s="1" t="n">
        <f aca="false">A1873/60</f>
        <v>3.10953110819678</v>
      </c>
    </row>
    <row r="1874" customFormat="false" ht="15" hidden="false" customHeight="false" outlineLevel="0" collapsed="false">
      <c r="A1874" s="1" t="n">
        <v>186.671866491807</v>
      </c>
      <c r="B1874" s="1" t="n">
        <v>57.1340708858483</v>
      </c>
      <c r="C1874" s="1" t="n">
        <v>57.4340017579078</v>
      </c>
      <c r="D1874" s="2" t="n">
        <f aca="false">(C1874-B1874)^2</f>
        <v>0.0899585280143711</v>
      </c>
      <c r="F1874" s="1" t="n">
        <f aca="false">A1874/60</f>
        <v>3.11119777486345</v>
      </c>
    </row>
    <row r="1875" customFormat="false" ht="15" hidden="false" customHeight="false" outlineLevel="0" collapsed="false">
      <c r="A1875" s="1" t="n">
        <v>186.771866491807</v>
      </c>
      <c r="B1875" s="1" t="n">
        <v>57.1301945708511</v>
      </c>
      <c r="C1875" s="1" t="n">
        <v>57.4259316014274</v>
      </c>
      <c r="D1875" s="2" t="n">
        <f aca="false">(C1875-B1875)^2</f>
        <v>0.0874603912540861</v>
      </c>
      <c r="F1875" s="1" t="n">
        <f aca="false">A1875/60</f>
        <v>3.11286444153012</v>
      </c>
    </row>
    <row r="1876" customFormat="false" ht="15" hidden="false" customHeight="false" outlineLevel="0" collapsed="false">
      <c r="A1876" s="1" t="n">
        <v>186.871866491807</v>
      </c>
      <c r="B1876" s="1" t="n">
        <v>57.1263222422042</v>
      </c>
      <c r="C1876" s="1" t="n">
        <v>57.4189053116311</v>
      </c>
      <c r="D1876" s="2" t="n">
        <f aca="false">(C1876-B1876)^2</f>
        <v>0.0856048525152643</v>
      </c>
      <c r="F1876" s="1" t="n">
        <f aca="false">A1876/60</f>
        <v>3.11453110819678</v>
      </c>
    </row>
    <row r="1877" customFormat="false" ht="15" hidden="false" customHeight="false" outlineLevel="0" collapsed="false">
      <c r="A1877" s="1" t="n">
        <v>186.971866491807</v>
      </c>
      <c r="B1877" s="1" t="n">
        <v>57.1224538928258</v>
      </c>
      <c r="C1877" s="1" t="n">
        <v>57.4130006649465</v>
      </c>
      <c r="D1877" s="2" t="n">
        <f aca="false">(C1877-B1877)^2</f>
        <v>0.0844174267897573</v>
      </c>
      <c r="F1877" s="1" t="n">
        <f aca="false">A1877/60</f>
        <v>3.11619777486345</v>
      </c>
    </row>
    <row r="1878" customFormat="false" ht="15" hidden="false" customHeight="false" outlineLevel="0" collapsed="false">
      <c r="A1878" s="1" t="n">
        <v>187.071866491807</v>
      </c>
      <c r="B1878" s="1" t="n">
        <v>57.1185895156449</v>
      </c>
      <c r="C1878" s="1" t="n">
        <v>57.408254847117</v>
      </c>
      <c r="D1878" s="2" t="n">
        <f aca="false">(C1878-B1878)^2</f>
        <v>0.083906004256842</v>
      </c>
      <c r="F1878" s="1" t="n">
        <f aca="false">A1878/60</f>
        <v>3.11786444153012</v>
      </c>
    </row>
    <row r="1879" customFormat="false" ht="15" hidden="false" customHeight="false" outlineLevel="0" collapsed="false">
      <c r="A1879" s="1" t="n">
        <v>187.171866491807</v>
      </c>
      <c r="B1879" s="1" t="n">
        <v>57.1147291036174</v>
      </c>
      <c r="C1879" s="1" t="n">
        <v>57.4046572483851</v>
      </c>
      <c r="D1879" s="2" t="n">
        <f aca="false">(C1879-B1879)^2</f>
        <v>0.0840583291284403</v>
      </c>
      <c r="F1879" s="1" t="n">
        <f aca="false">A1879/60</f>
        <v>3.11953110819678</v>
      </c>
    </row>
    <row r="1880" customFormat="false" ht="15" hidden="false" customHeight="false" outlineLevel="0" collapsed="false">
      <c r="A1880" s="1" t="n">
        <v>187.271866491807</v>
      </c>
      <c r="B1880" s="1" t="n">
        <v>57.1108726497535</v>
      </c>
      <c r="C1880" s="1" t="n">
        <v>57.4021515689231</v>
      </c>
      <c r="D1880" s="2" t="n">
        <f aca="false">(C1880-B1880)^2</f>
        <v>0.0848434087526099</v>
      </c>
      <c r="F1880" s="1" t="n">
        <f aca="false">A1880/60</f>
        <v>3.12119777486345</v>
      </c>
    </row>
    <row r="1881" customFormat="false" ht="15" hidden="false" customHeight="false" outlineLevel="0" collapsed="false">
      <c r="A1881" s="1" t="n">
        <v>187.371866491807</v>
      </c>
      <c r="B1881" s="1" t="n">
        <v>57.1070201470216</v>
      </c>
      <c r="C1881" s="1" t="n">
        <v>57.400646328024</v>
      </c>
      <c r="D1881" s="2" t="n">
        <f aca="false">(C1881-B1881)^2</f>
        <v>0.0862163341700554</v>
      </c>
      <c r="F1881" s="1" t="n">
        <f aca="false">A1881/60</f>
        <v>3.12286444153012</v>
      </c>
    </row>
    <row r="1882" customFormat="false" ht="15" hidden="false" customHeight="false" outlineLevel="0" collapsed="false">
      <c r="A1882" s="1" t="n">
        <v>187.471866491807</v>
      </c>
      <c r="B1882" s="1" t="n">
        <v>57.103171588405</v>
      </c>
      <c r="C1882" s="1" t="n">
        <v>57.4000295972838</v>
      </c>
      <c r="D1882" s="2" t="n">
        <f aca="false">(C1882-B1882)^2</f>
        <v>0.0881246774354858</v>
      </c>
      <c r="F1882" s="1" t="n">
        <f aca="false">A1882/60</f>
        <v>3.12453110819678</v>
      </c>
    </row>
    <row r="1883" customFormat="false" ht="15" hidden="false" customHeight="false" outlineLevel="0" collapsed="false">
      <c r="A1883" s="1" t="n">
        <v>187.571866491807</v>
      </c>
      <c r="B1883" s="1" t="n">
        <v>57.0993269669692</v>
      </c>
      <c r="C1883" s="1" t="n">
        <v>57.3996983570225</v>
      </c>
      <c r="D1883" s="2" t="n">
        <f aca="false">(C1883-B1883)^2</f>
        <v>0.0902229719625517</v>
      </c>
      <c r="F1883" s="1" t="n">
        <f aca="false">A1883/60</f>
        <v>3.12619777486345</v>
      </c>
    </row>
    <row r="1884" customFormat="false" ht="15" hidden="false" customHeight="false" outlineLevel="0" collapsed="false">
      <c r="A1884" s="1" t="n">
        <v>187.671866491807</v>
      </c>
      <c r="B1884" s="1" t="n">
        <v>57.0954862757454</v>
      </c>
      <c r="C1884" s="1" t="n">
        <v>57.3981061041827</v>
      </c>
      <c r="D1884" s="2" t="n">
        <f aca="false">(C1884-B1884)^2</f>
        <v>0.0915787605634215</v>
      </c>
      <c r="F1884" s="1" t="n">
        <f aca="false">A1884/60</f>
        <v>3.12786444153012</v>
      </c>
    </row>
    <row r="1885" customFormat="false" ht="15" hidden="false" customHeight="false" outlineLevel="0" collapsed="false">
      <c r="A1885" s="1" t="n">
        <v>187.771866491807</v>
      </c>
      <c r="B1885" s="1" t="n">
        <v>57.0916495077757</v>
      </c>
      <c r="C1885" s="1" t="n">
        <v>57.3947996669707</v>
      </c>
      <c r="D1885" s="2" t="n">
        <f aca="false">(C1885-B1885)^2</f>
        <v>0.0919000190199532</v>
      </c>
      <c r="F1885" s="1" t="n">
        <f aca="false">A1885/60</f>
        <v>3.12953110819678</v>
      </c>
    </row>
    <row r="1886" customFormat="false" ht="15" hidden="false" customHeight="false" outlineLevel="0" collapsed="false">
      <c r="A1886" s="1" t="n">
        <v>187.871866491807</v>
      </c>
      <c r="B1886" s="1" t="n">
        <v>57.087816656164</v>
      </c>
      <c r="C1886" s="1" t="n">
        <v>57.3893671241774</v>
      </c>
      <c r="D1886" s="2" t="n">
        <f aca="false">(C1886-B1886)^2</f>
        <v>0.0909326847590981</v>
      </c>
      <c r="F1886" s="1" t="n">
        <f aca="false">A1886/60</f>
        <v>3.13119777486345</v>
      </c>
    </row>
    <row r="1887" customFormat="false" ht="15" hidden="false" customHeight="false" outlineLevel="0" collapsed="false">
      <c r="A1887" s="1" t="n">
        <v>187.971866491807</v>
      </c>
      <c r="B1887" s="1" t="n">
        <v>57.0839877139983</v>
      </c>
      <c r="C1887" s="1" t="n">
        <v>57.3814510539245</v>
      </c>
      <c r="D1887" s="2" t="n">
        <f aca="false">(C1887-B1887)^2</f>
        <v>0.0884844386000519</v>
      </c>
      <c r="F1887" s="1" t="n">
        <f aca="false">A1887/60</f>
        <v>3.13286444153012</v>
      </c>
    </row>
    <row r="1888" customFormat="false" ht="15" hidden="false" customHeight="false" outlineLevel="0" collapsed="false">
      <c r="A1888" s="1" t="n">
        <v>188.071866491807</v>
      </c>
      <c r="B1888" s="1" t="n">
        <v>57.0801626743863</v>
      </c>
      <c r="C1888" s="1" t="n">
        <v>57.3708625249351</v>
      </c>
      <c r="D1888" s="2" t="n">
        <f aca="false">(C1888-B1888)^2</f>
        <v>0.0845064031090933</v>
      </c>
      <c r="F1888" s="1" t="n">
        <f aca="false">A1888/60</f>
        <v>3.13453110819678</v>
      </c>
    </row>
    <row r="1889" customFormat="false" ht="15" hidden="false" customHeight="false" outlineLevel="0" collapsed="false">
      <c r="A1889" s="1" t="n">
        <v>188.171866491807</v>
      </c>
      <c r="B1889" s="1" t="n">
        <v>57.076341530477</v>
      </c>
      <c r="C1889" s="1" t="n">
        <v>57.3576567183786</v>
      </c>
      <c r="D1889" s="2" t="n">
        <f aca="false">(C1889-B1889)^2</f>
        <v>0.0791382349441112</v>
      </c>
      <c r="F1889" s="1" t="n">
        <f aca="false">A1889/60</f>
        <v>3.13619777486345</v>
      </c>
    </row>
    <row r="1890" customFormat="false" ht="15" hidden="false" customHeight="false" outlineLevel="0" collapsed="false">
      <c r="A1890" s="1" t="n">
        <v>188.271866491807</v>
      </c>
      <c r="B1890" s="1" t="n">
        <v>57.0725242754334</v>
      </c>
      <c r="C1890" s="1" t="n">
        <v>57.3421097402245</v>
      </c>
      <c r="D1890" s="2" t="n">
        <f aca="false">(C1890-B1890)^2</f>
        <v>0.0726763228266329</v>
      </c>
      <c r="F1890" s="1" t="n">
        <f aca="false">A1890/60</f>
        <v>3.13786444153012</v>
      </c>
    </row>
    <row r="1891" customFormat="false" ht="15" hidden="false" customHeight="false" outlineLevel="0" collapsed="false">
      <c r="A1891" s="1" t="n">
        <v>188.371866491807</v>
      </c>
      <c r="B1891" s="1" t="n">
        <v>57.0687109024081</v>
      </c>
      <c r="C1891" s="1" t="n">
        <v>57.3246162399498</v>
      </c>
      <c r="D1891" s="2" t="n">
        <f aca="false">(C1891-B1891)^2</f>
        <v>0.0654875417823304</v>
      </c>
      <c r="F1891" s="1" t="n">
        <f aca="false">A1891/60</f>
        <v>3.13953110819678</v>
      </c>
    </row>
    <row r="1892" customFormat="false" ht="15" hidden="false" customHeight="false" outlineLevel="0" collapsed="false">
      <c r="A1892" s="1" t="n">
        <v>188.471866491807</v>
      </c>
      <c r="B1892" s="1" t="n">
        <v>57.0649014045864</v>
      </c>
      <c r="C1892" s="1" t="n">
        <v>57.3055823001437</v>
      </c>
      <c r="D1892" s="2" t="n">
        <f aca="false">(C1892-B1892)^2</f>
        <v>0.0579272934862625</v>
      </c>
      <c r="F1892" s="1" t="n">
        <f aca="false">A1892/60</f>
        <v>3.14119777486345</v>
      </c>
    </row>
    <row r="1893" customFormat="false" ht="15" hidden="false" customHeight="false" outlineLevel="0" collapsed="false">
      <c r="A1893" s="1" t="n">
        <v>188.571866491807</v>
      </c>
      <c r="B1893" s="1" t="n">
        <v>57.0610957751803</v>
      </c>
      <c r="C1893" s="1" t="n">
        <v>57.2859738646431</v>
      </c>
      <c r="D1893" s="2" t="n">
        <f aca="false">(C1893-B1893)^2</f>
        <v>0.0505701551204384</v>
      </c>
      <c r="F1893" s="1" t="n">
        <f aca="false">A1893/60</f>
        <v>3.14286444153012</v>
      </c>
    </row>
    <row r="1894" customFormat="false" ht="15" hidden="false" customHeight="false" outlineLevel="0" collapsed="false">
      <c r="A1894" s="1" t="n">
        <v>188.671866491807</v>
      </c>
      <c r="B1894" s="1" t="n">
        <v>57.0572940074029</v>
      </c>
      <c r="C1894" s="1" t="n">
        <v>57.26788387139</v>
      </c>
      <c r="D1894" s="2" t="n">
        <f aca="false">(C1894-B1894)^2</f>
        <v>0.0443480908141035</v>
      </c>
      <c r="F1894" s="1" t="n">
        <f aca="false">A1894/60</f>
        <v>3.14453110819678</v>
      </c>
    </row>
    <row r="1895" customFormat="false" ht="15" hidden="false" customHeight="false" outlineLevel="0" collapsed="false">
      <c r="A1895" s="1" t="n">
        <v>188.771866491807</v>
      </c>
      <c r="B1895" s="1" t="n">
        <v>57.053496094492</v>
      </c>
      <c r="C1895" s="1" t="n">
        <v>57.2520865265878</v>
      </c>
      <c r="D1895" s="2" t="n">
        <f aca="false">(C1895-B1895)^2</f>
        <v>0.0394381597199988</v>
      </c>
      <c r="F1895" s="1" t="n">
        <f aca="false">A1895/60</f>
        <v>3.14619777486345</v>
      </c>
    </row>
    <row r="1896" customFormat="false" ht="15" hidden="false" customHeight="false" outlineLevel="0" collapsed="false">
      <c r="A1896" s="1" t="n">
        <v>188.871866491807</v>
      </c>
      <c r="B1896" s="1" t="n">
        <v>57.0497020297016</v>
      </c>
      <c r="C1896" s="1" t="n">
        <v>57.2394565659592</v>
      </c>
      <c r="D1896" s="2" t="n">
        <f aca="false">(C1896-B1896)^2</f>
        <v>0.0360067840303378</v>
      </c>
      <c r="F1896" s="1" t="n">
        <f aca="false">A1896/60</f>
        <v>3.14786444153012</v>
      </c>
    </row>
    <row r="1897" customFormat="false" ht="15" hidden="false" customHeight="false" outlineLevel="0" collapsed="false">
      <c r="A1897" s="1" t="n">
        <v>188.971866491807</v>
      </c>
      <c r="B1897" s="1" t="n">
        <v>57.0459118063099</v>
      </c>
      <c r="C1897" s="1" t="n">
        <v>57.2308855547076</v>
      </c>
      <c r="D1897" s="2" t="n">
        <f aca="false">(C1897-B1897)^2</f>
        <v>0.0342152875962939</v>
      </c>
      <c r="F1897" s="1" t="n">
        <f aca="false">A1897/60</f>
        <v>3.14953110819678</v>
      </c>
    </row>
    <row r="1898" customFormat="false" ht="15" hidden="false" customHeight="false" outlineLevel="0" collapsed="false">
      <c r="A1898" s="1" t="n">
        <v>189.071866491807</v>
      </c>
      <c r="B1898" s="1" t="n">
        <v>57.0421254176198</v>
      </c>
      <c r="C1898" s="1" t="n">
        <v>57.2269004650098</v>
      </c>
      <c r="D1898" s="2" t="n">
        <f aca="false">(C1898-B1898)^2</f>
        <v>0.034141818137976</v>
      </c>
      <c r="F1898" s="1" t="n">
        <f aca="false">A1898/60</f>
        <v>3.15119777486345</v>
      </c>
    </row>
    <row r="1899" customFormat="false" ht="15" hidden="false" customHeight="false" outlineLevel="0" collapsed="false">
      <c r="A1899" s="1" t="n">
        <v>189.171866491807</v>
      </c>
      <c r="B1899" s="1" t="n">
        <v>57.0383428568529</v>
      </c>
      <c r="C1899" s="1" t="n">
        <v>57.2273431689934</v>
      </c>
      <c r="D1899" s="2" t="n">
        <f aca="false">(C1899-B1899)^2</f>
        <v>0.0357211179892065</v>
      </c>
      <c r="F1899" s="1" t="n">
        <f aca="false">A1899/60</f>
        <v>3.15286444153012</v>
      </c>
    </row>
    <row r="1900" customFormat="false" ht="15" hidden="false" customHeight="false" outlineLevel="0" collapsed="false">
      <c r="A1900" s="1" t="n">
        <v>189.271866491807</v>
      </c>
      <c r="B1900" s="1" t="n">
        <v>57.0345641174617</v>
      </c>
      <c r="C1900" s="1" t="n">
        <v>57.2314738445052</v>
      </c>
      <c r="D1900" s="2" t="n">
        <f aca="false">(C1900-B1900)^2</f>
        <v>0.0387734406043474</v>
      </c>
      <c r="F1900" s="1" t="n">
        <f aca="false">A1900/60</f>
        <v>3.15453110819678</v>
      </c>
    </row>
    <row r="1901" customFormat="false" ht="15" hidden="false" customHeight="false" outlineLevel="0" collapsed="false">
      <c r="A1901" s="1" t="n">
        <v>189.371866491807</v>
      </c>
      <c r="B1901" s="1" t="n">
        <v>57.0307891926622</v>
      </c>
      <c r="C1901" s="1" t="n">
        <v>57.2383717009105</v>
      </c>
      <c r="D1901" s="2" t="n">
        <f aca="false">(C1901-B1901)^2</f>
        <v>0.0430904977306558</v>
      </c>
      <c r="F1901" s="1" t="n">
        <f aca="false">A1901/60</f>
        <v>3.15619777486345</v>
      </c>
    </row>
    <row r="1902" customFormat="false" ht="15" hidden="false" customHeight="false" outlineLevel="0" collapsed="false">
      <c r="A1902" s="1" t="n">
        <v>189.471866491807</v>
      </c>
      <c r="B1902" s="1" t="n">
        <v>57.0270180758058</v>
      </c>
      <c r="C1902" s="1" t="n">
        <v>57.2472370800291</v>
      </c>
      <c r="D1902" s="2" t="n">
        <f aca="false">(C1902-B1902)^2</f>
        <v>0.048496409821103</v>
      </c>
      <c r="F1902" s="1" t="n">
        <f aca="false">A1902/60</f>
        <v>3.15786444153012</v>
      </c>
    </row>
    <row r="1903" customFormat="false" ht="15" hidden="false" customHeight="false" outlineLevel="0" collapsed="false">
      <c r="A1903" s="1" t="n">
        <v>189.571866491807</v>
      </c>
      <c r="B1903" s="1" t="n">
        <v>57.0232507603701</v>
      </c>
      <c r="C1903" s="1" t="n">
        <v>57.2568850062033</v>
      </c>
      <c r="D1903" s="2" t="n">
        <f aca="false">(C1903-B1903)^2</f>
        <v>0.0545849608260487</v>
      </c>
      <c r="F1903" s="1" t="n">
        <f aca="false">A1903/60</f>
        <v>3.15953110819678</v>
      </c>
    </row>
    <row r="1904" customFormat="false" ht="15" hidden="false" customHeight="false" outlineLevel="0" collapsed="false">
      <c r="A1904" s="1" t="n">
        <v>189.671866491807</v>
      </c>
      <c r="B1904" s="1" t="n">
        <v>57.0194872396891</v>
      </c>
      <c r="C1904" s="1" t="n">
        <v>57.2652927533634</v>
      </c>
      <c r="D1904" s="2" t="n">
        <f aca="false">(C1904-B1904)^2</f>
        <v>0.0604203505526857</v>
      </c>
      <c r="F1904" s="1" t="n">
        <f aca="false">A1904/60</f>
        <v>3.16119777486345</v>
      </c>
    </row>
    <row r="1905" customFormat="false" ht="15" hidden="false" customHeight="false" outlineLevel="0" collapsed="false">
      <c r="A1905" s="1" t="n">
        <v>189.771866491807</v>
      </c>
      <c r="B1905" s="1" t="n">
        <v>57.0157275071775</v>
      </c>
      <c r="C1905" s="1" t="n">
        <v>57.2719863161514</v>
      </c>
      <c r="D1905" s="2" t="n">
        <f aca="false">(C1905-B1905)^2</f>
        <v>0.0656685771767201</v>
      </c>
      <c r="F1905" s="1" t="n">
        <f aca="false">A1905/60</f>
        <v>3.16286444153012</v>
      </c>
    </row>
    <row r="1906" customFormat="false" ht="15" hidden="false" customHeight="false" outlineLevel="0" collapsed="false">
      <c r="A1906" s="1" t="n">
        <v>189.871866491807</v>
      </c>
      <c r="B1906" s="1" t="n">
        <v>57.0119715562542</v>
      </c>
      <c r="C1906" s="1" t="n">
        <v>57.2765537733581</v>
      </c>
      <c r="D1906" s="2" t="n">
        <f aca="false">(C1906-B1906)^2</f>
        <v>0.0700037496076153</v>
      </c>
      <c r="F1906" s="1" t="n">
        <f aca="false">A1906/60</f>
        <v>3.16453110819678</v>
      </c>
    </row>
    <row r="1907" customFormat="false" ht="15" hidden="false" customHeight="false" outlineLevel="0" collapsed="false">
      <c r="A1907" s="1" t="n">
        <v>189.971866491807</v>
      </c>
      <c r="B1907" s="1" t="n">
        <v>57.0082193803561</v>
      </c>
      <c r="C1907" s="1" t="n">
        <v>57.2786377031053</v>
      </c>
      <c r="D1907" s="2" t="n">
        <f aca="false">(C1907-B1907)^2</f>
        <v>0.0731260692784872</v>
      </c>
      <c r="F1907" s="1" t="n">
        <f aca="false">A1907/60</f>
        <v>3.16619777486345</v>
      </c>
    </row>
    <row r="1908" customFormat="false" ht="15" hidden="false" customHeight="false" outlineLevel="0" collapsed="false">
      <c r="A1908" s="1" t="n">
        <v>190.071866491807</v>
      </c>
      <c r="B1908" s="1" t="n">
        <v>57.0044709729391</v>
      </c>
      <c r="C1908" s="1" t="n">
        <v>57.2780491741158</v>
      </c>
      <c r="D1908" s="2" t="n">
        <f aca="false">(C1908-B1908)^2</f>
        <v>0.0748450321590774</v>
      </c>
      <c r="F1908" s="1" t="n">
        <f aca="false">A1908/60</f>
        <v>3.16786444153012</v>
      </c>
    </row>
    <row r="1909" customFormat="false" ht="15" hidden="false" customHeight="false" outlineLevel="0" collapsed="false">
      <c r="A1909" s="1" t="n">
        <v>190.171866491807</v>
      </c>
      <c r="B1909" s="1" t="n">
        <v>57.00072632747</v>
      </c>
      <c r="C1909" s="1" t="n">
        <v>57.2748433675594</v>
      </c>
      <c r="D1909" s="2" t="n">
        <f aca="false">(C1909-B1909)^2</f>
        <v>0.0751401516673741</v>
      </c>
      <c r="F1909" s="1" t="n">
        <f aca="false">A1909/60</f>
        <v>3.16953110819678</v>
      </c>
    </row>
    <row r="1910" customFormat="false" ht="15" hidden="false" customHeight="false" outlineLevel="0" collapsed="false">
      <c r="A1910" s="1" t="n">
        <v>190.271866491807</v>
      </c>
      <c r="B1910" s="1" t="n">
        <v>56.9969854374373</v>
      </c>
      <c r="C1910" s="1" t="n">
        <v>57.2692963894052</v>
      </c>
      <c r="D1910" s="2" t="n">
        <f aca="false">(C1910-B1910)^2</f>
        <v>0.0741532545616616</v>
      </c>
      <c r="F1910" s="1" t="n">
        <f aca="false">A1910/60</f>
        <v>3.17119777486345</v>
      </c>
    </row>
    <row r="1911" customFormat="false" ht="15" hidden="false" customHeight="false" outlineLevel="0" collapsed="false">
      <c r="A1911" s="1" t="n">
        <v>190.371866491807</v>
      </c>
      <c r="B1911" s="1" t="n">
        <v>56.9932482963461</v>
      </c>
      <c r="C1911" s="1" t="n">
        <v>57.2618028891305</v>
      </c>
      <c r="D1911" s="2" t="n">
        <f aca="false">(C1911-B1911)^2</f>
        <v>0.0721215693055936</v>
      </c>
      <c r="F1911" s="1" t="n">
        <f aca="false">A1911/60</f>
        <v>3.17286444153012</v>
      </c>
    </row>
    <row r="1912" customFormat="false" ht="15" hidden="false" customHeight="false" outlineLevel="0" collapsed="false">
      <c r="A1912" s="1" t="n">
        <v>190.471866491807</v>
      </c>
      <c r="B1912" s="1" t="n">
        <v>56.9895148977158</v>
      </c>
      <c r="C1912" s="1" t="n">
        <v>57.2527689493244</v>
      </c>
      <c r="D1912" s="2" t="n">
        <f aca="false">(C1912-B1912)^2</f>
        <v>0.0693026956883425</v>
      </c>
      <c r="F1912" s="1" t="n">
        <f aca="false">A1912/60</f>
        <v>3.17453110819678</v>
      </c>
    </row>
    <row r="1913" customFormat="false" ht="15" hidden="false" customHeight="false" outlineLevel="0" collapsed="false">
      <c r="A1913" s="1" t="n">
        <v>190.571866491807</v>
      </c>
      <c r="B1913" s="1" t="n">
        <v>56.9857852350796</v>
      </c>
      <c r="C1913" s="1" t="n">
        <v>57.2426157812218</v>
      </c>
      <c r="D1913" s="2" t="n">
        <f aca="false">(C1913-B1913)^2</f>
        <v>0.0659619294317029</v>
      </c>
      <c r="F1913" s="1" t="n">
        <f aca="false">A1913/60</f>
        <v>3.17619777486345</v>
      </c>
    </row>
    <row r="1914" customFormat="false" ht="15" hidden="false" customHeight="false" outlineLevel="0" collapsed="false">
      <c r="A1914" s="1" t="n">
        <v>190.671866491807</v>
      </c>
      <c r="B1914" s="1" t="n">
        <v>56.9820593019949</v>
      </c>
      <c r="C1914" s="1" t="n">
        <v>57.2316249437307</v>
      </c>
      <c r="D1914" s="2" t="n">
        <f aca="false">(C1914-B1914)^2</f>
        <v>0.0622830095350013</v>
      </c>
      <c r="F1914" s="1" t="n">
        <f aca="false">A1914/60</f>
        <v>3.17786444153012</v>
      </c>
    </row>
    <row r="1915" customFormat="false" ht="15" hidden="false" customHeight="false" outlineLevel="0" collapsed="false">
      <c r="A1915" s="1" t="n">
        <v>190.771866491807</v>
      </c>
      <c r="B1915" s="1" t="n">
        <v>56.9783370920253</v>
      </c>
      <c r="C1915" s="1" t="n">
        <v>57.2196951002111</v>
      </c>
      <c r="D1915" s="2" t="n">
        <f aca="false">(C1915-B1915)^2</f>
        <v>0.0582536881154161</v>
      </c>
      <c r="F1915" s="1" t="n">
        <f aca="false">A1915/60</f>
        <v>3.17953110819678</v>
      </c>
    </row>
    <row r="1916" customFormat="false" ht="15" hidden="false" customHeight="false" outlineLevel="0" collapsed="false">
      <c r="A1916" s="1" t="n">
        <v>190.871866491807</v>
      </c>
      <c r="B1916" s="1" t="n">
        <v>56.974618598756</v>
      </c>
      <c r="C1916" s="1" t="n">
        <v>57.2067213900074</v>
      </c>
      <c r="D1916" s="2" t="n">
        <f aca="false">(C1916-B1916)^2</f>
        <v>0.0538717057066909</v>
      </c>
      <c r="F1916" s="1" t="n">
        <f aca="false">A1916/60</f>
        <v>3.18119777486345</v>
      </c>
    </row>
    <row r="1917" customFormat="false" ht="15" hidden="false" customHeight="false" outlineLevel="0" collapsed="false">
      <c r="A1917" s="1" t="n">
        <v>190.971866491807</v>
      </c>
      <c r="B1917" s="1" t="n">
        <v>56.9709038157886</v>
      </c>
      <c r="C1917" s="1" t="n">
        <v>57.192626036692</v>
      </c>
      <c r="D1917" s="2" t="n">
        <f aca="false">(C1917-B1917)^2</f>
        <v>0.0491607432423338</v>
      </c>
      <c r="F1917" s="1" t="n">
        <f aca="false">A1917/60</f>
        <v>3.18286444153012</v>
      </c>
    </row>
    <row r="1918" customFormat="false" ht="15" hidden="false" customHeight="false" outlineLevel="0" collapsed="false">
      <c r="A1918" s="1" t="n">
        <v>191.071866491807</v>
      </c>
      <c r="B1918" s="1" t="n">
        <v>56.9671927367388</v>
      </c>
      <c r="C1918" s="1" t="n">
        <v>57.1773718545215</v>
      </c>
      <c r="D1918" s="2" t="n">
        <f aca="false">(C1918-B1918)^2</f>
        <v>0.0441752615519145</v>
      </c>
      <c r="F1918" s="1" t="n">
        <f aca="false">A1918/60</f>
        <v>3.18453110819678</v>
      </c>
    </row>
    <row r="1919" customFormat="false" ht="15" hidden="false" customHeight="false" outlineLevel="0" collapsed="false">
      <c r="A1919" s="1" t="n">
        <v>191.171866491807</v>
      </c>
      <c r="B1919" s="1" t="n">
        <v>56.963485355237</v>
      </c>
      <c r="C1919" s="1" t="n">
        <v>57.1609694532535</v>
      </c>
      <c r="D1919" s="2" t="n">
        <f aca="false">(C1919-B1919)^2</f>
        <v>0.0389999689693916</v>
      </c>
      <c r="F1919" s="1" t="n">
        <f aca="false">A1919/60</f>
        <v>3.18619777486345</v>
      </c>
    </row>
    <row r="1920" customFormat="false" ht="15" hidden="false" customHeight="false" outlineLevel="0" collapsed="false">
      <c r="A1920" s="1" t="n">
        <v>191.271866491807</v>
      </c>
      <c r="B1920" s="1" t="n">
        <v>56.9597816649304</v>
      </c>
      <c r="C1920" s="1" t="n">
        <v>57.1434751327155</v>
      </c>
      <c r="D1920" s="2" t="n">
        <f aca="false">(C1920-B1920)^2</f>
        <v>0.0337432901069173</v>
      </c>
      <c r="F1920" s="1" t="n">
        <f aca="false">A1920/60</f>
        <v>3.18786444153012</v>
      </c>
    </row>
    <row r="1921" customFormat="false" ht="15" hidden="false" customHeight="false" outlineLevel="0" collapsed="false">
      <c r="A1921" s="1" t="n">
        <v>191.371866491807</v>
      </c>
      <c r="B1921" s="1" t="n">
        <v>56.9560816594832</v>
      </c>
      <c r="C1921" s="1" t="n">
        <v>57.1249803736146</v>
      </c>
      <c r="D1921" s="2" t="n">
        <f aca="false">(C1921-B1921)^2</f>
        <v>0.0285267756352385</v>
      </c>
      <c r="F1921" s="1" t="n">
        <f aca="false">A1921/60</f>
        <v>3.18953110819678</v>
      </c>
    </row>
    <row r="1922" customFormat="false" ht="15" hidden="false" customHeight="false" outlineLevel="0" collapsed="false">
      <c r="A1922" s="1" t="n">
        <v>191.471866491807</v>
      </c>
      <c r="B1922" s="1" t="n">
        <v>56.952385332574</v>
      </c>
      <c r="C1922" s="1" t="n">
        <v>57.1055971043548</v>
      </c>
      <c r="D1922" s="2" t="n">
        <f aca="false">(C1922-B1922)^2</f>
        <v>0.0234738470122108</v>
      </c>
      <c r="F1922" s="1" t="n">
        <f aca="false">A1922/60</f>
        <v>3.19119777486345</v>
      </c>
    </row>
    <row r="1923" customFormat="false" ht="15" hidden="false" customHeight="false" outlineLevel="0" collapsed="false">
      <c r="A1923" s="1" t="n">
        <v>191.571866491807</v>
      </c>
      <c r="B1923" s="1" t="n">
        <v>56.9486926778957</v>
      </c>
      <c r="C1923" s="1" t="n">
        <v>57.0859738646431</v>
      </c>
      <c r="D1923" s="2" t="n">
        <f aca="false">(C1923-B1923)^2</f>
        <v>0.0188461242347749</v>
      </c>
      <c r="F1923" s="1" t="n">
        <f aca="false">A1923/60</f>
        <v>3.19286444153012</v>
      </c>
    </row>
    <row r="1924" customFormat="false" ht="15" hidden="false" customHeight="false" outlineLevel="0" collapsed="false">
      <c r="A1924" s="1" t="n">
        <v>191.671866491807</v>
      </c>
      <c r="B1924" s="1" t="n">
        <v>56.9450036891526</v>
      </c>
      <c r="C1924" s="1" t="n">
        <v>57.06788387139</v>
      </c>
      <c r="D1924" s="2" t="n">
        <f aca="false">(C1924-B1924)^2</f>
        <v>0.0150995391866972</v>
      </c>
      <c r="F1924" s="1" t="n">
        <f aca="false">A1924/60</f>
        <v>3.19453110819678</v>
      </c>
    </row>
    <row r="1925" customFormat="false" ht="15" hidden="false" customHeight="false" outlineLevel="0" collapsed="false">
      <c r="A1925" s="1" t="n">
        <v>191.771866491807</v>
      </c>
      <c r="B1925" s="1" t="n">
        <v>56.9413183600922</v>
      </c>
      <c r="C1925" s="1" t="n">
        <v>57.0520865265878</v>
      </c>
      <c r="D1925" s="2" t="n">
        <f aca="false">(C1925-B1925)^2</f>
        <v>0.0122695867087977</v>
      </c>
      <c r="F1925" s="1" t="n">
        <f aca="false">A1925/60</f>
        <v>3.19619777486345</v>
      </c>
    </row>
    <row r="1926" customFormat="false" ht="15" hidden="false" customHeight="false" outlineLevel="0" collapsed="false">
      <c r="A1926" s="1" t="n">
        <v>191.871866491807</v>
      </c>
      <c r="B1926" s="1" t="n">
        <v>56.9376366844279</v>
      </c>
      <c r="C1926" s="1" t="n">
        <v>57.0394565659592</v>
      </c>
      <c r="D1926" s="2" t="n">
        <f aca="false">(C1926-B1926)^2</f>
        <v>0.0103672882750477</v>
      </c>
      <c r="F1926" s="1" t="n">
        <f aca="false">A1926/60</f>
        <v>3.19786444153012</v>
      </c>
    </row>
    <row r="1927" customFormat="false" ht="15" hidden="false" customHeight="false" outlineLevel="0" collapsed="false">
      <c r="A1927" s="1" t="n">
        <v>191.971866491807</v>
      </c>
      <c r="B1927" s="1" t="n">
        <v>56.9339586559216</v>
      </c>
      <c r="C1927" s="1" t="n">
        <v>57.0308855547076</v>
      </c>
      <c r="D1927" s="2" t="n">
        <f aca="false">(C1927-B1927)^2</f>
        <v>0.00939482370827186</v>
      </c>
      <c r="F1927" s="1" t="n">
        <f aca="false">A1927/60</f>
        <v>3.19953110819678</v>
      </c>
    </row>
    <row r="1928" customFormat="false" ht="15" hidden="false" customHeight="false" outlineLevel="0" collapsed="false">
      <c r="A1928" s="1" t="n">
        <v>192.071866491807</v>
      </c>
      <c r="B1928" s="1" t="n">
        <v>56.9302842683732</v>
      </c>
      <c r="C1928" s="1" t="n">
        <v>57.0269004650098</v>
      </c>
      <c r="D1928" s="2" t="n">
        <f aca="false">(C1928-B1928)^2</f>
        <v>0.00933468945252274</v>
      </c>
      <c r="F1928" s="1" t="n">
        <f aca="false">A1928/60</f>
        <v>3.20119777486345</v>
      </c>
    </row>
    <row r="1929" customFormat="false" ht="15" hidden="false" customHeight="false" outlineLevel="0" collapsed="false">
      <c r="A1929" s="1" t="n">
        <v>192.171866491807</v>
      </c>
      <c r="B1929" s="1" t="n">
        <v>56.9266135155492</v>
      </c>
      <c r="C1929" s="1" t="n">
        <v>57.0273431689934</v>
      </c>
      <c r="D1929" s="2" t="n">
        <f aca="false">(C1929-B1929)^2</f>
        <v>0.0101464630829882</v>
      </c>
      <c r="F1929" s="1" t="n">
        <f aca="false">A1929/60</f>
        <v>3.20286444153012</v>
      </c>
    </row>
    <row r="1930" customFormat="false" ht="15" hidden="false" customHeight="false" outlineLevel="0" collapsed="false">
      <c r="A1930" s="1" t="n">
        <v>192.271866491807</v>
      </c>
      <c r="B1930" s="1" t="n">
        <v>56.9229463912441</v>
      </c>
      <c r="C1930" s="1" t="n">
        <v>57.0314738445052</v>
      </c>
      <c r="D1930" s="2" t="n">
        <f aca="false">(C1930-B1930)^2</f>
        <v>0.0117782081113395</v>
      </c>
      <c r="F1930" s="1" t="n">
        <f aca="false">A1930/60</f>
        <v>3.20453110819678</v>
      </c>
    </row>
    <row r="1931" customFormat="false" ht="15" hidden="false" customHeight="false" outlineLevel="0" collapsed="false">
      <c r="A1931" s="1" t="n">
        <v>192.371866491807</v>
      </c>
      <c r="B1931" s="1" t="n">
        <v>56.9192828892954</v>
      </c>
      <c r="C1931" s="1" t="n">
        <v>57.0383717009105</v>
      </c>
      <c r="D1931" s="2" t="n">
        <f aca="false">(C1931-B1931)^2</f>
        <v>0.0141821450518968</v>
      </c>
      <c r="F1931" s="1" t="n">
        <f aca="false">A1931/60</f>
        <v>3.20619777486345</v>
      </c>
    </row>
    <row r="1932" customFormat="false" ht="15" hidden="false" customHeight="false" outlineLevel="0" collapsed="false">
      <c r="A1932" s="1" t="n">
        <v>192.471866491807</v>
      </c>
      <c r="B1932" s="1" t="n">
        <v>56.9156230035264</v>
      </c>
      <c r="C1932" s="1" t="n">
        <v>57.0472370800291</v>
      </c>
      <c r="D1932" s="2" t="n">
        <f aca="false">(C1932-B1932)^2</f>
        <v>0.0173222651336586</v>
      </c>
      <c r="F1932" s="1" t="n">
        <f aca="false">A1932/60</f>
        <v>3.20786444153012</v>
      </c>
    </row>
    <row r="1933" customFormat="false" ht="15" hidden="false" customHeight="false" outlineLevel="0" collapsed="false">
      <c r="A1933" s="1" t="n">
        <v>192.571866491807</v>
      </c>
      <c r="B1933" s="1" t="n">
        <v>56.9119667277865</v>
      </c>
      <c r="C1933" s="1" t="n">
        <v>57.0569890795832</v>
      </c>
      <c r="D1933" s="2" t="n">
        <f aca="false">(C1933-B1933)^2</f>
        <v>0.0210314825206451</v>
      </c>
      <c r="F1933" s="1" t="n">
        <f aca="false">A1933/60</f>
        <v>3.20953110819678</v>
      </c>
    </row>
    <row r="1934" customFormat="false" ht="15" hidden="false" customHeight="false" outlineLevel="0" collapsed="false">
      <c r="A1934" s="1" t="n">
        <v>192.671866491807</v>
      </c>
      <c r="B1934" s="1" t="n">
        <v>56.9083140559379</v>
      </c>
      <c r="C1934" s="1" t="n">
        <v>57.0659982420922</v>
      </c>
      <c r="D1934" s="2" t="n">
        <f aca="false">(C1934-B1934)^2</f>
        <v>0.0248643025631436</v>
      </c>
      <c r="F1934" s="1" t="n">
        <f aca="false">A1934/60</f>
        <v>3.21119777486345</v>
      </c>
    </row>
    <row r="1935" customFormat="false" ht="15" hidden="false" customHeight="false" outlineLevel="0" collapsed="false">
      <c r="A1935" s="1" t="n">
        <v>192.771866491807</v>
      </c>
      <c r="B1935" s="1" t="n">
        <v>56.9046649818592</v>
      </c>
      <c r="C1935" s="1" t="n">
        <v>57.0740683985726</v>
      </c>
      <c r="D1935" s="2" t="n">
        <f aca="false">(C1935-B1935)^2</f>
        <v>0.0286975175941741</v>
      </c>
      <c r="F1935" s="1" t="n">
        <f aca="false">A1935/60</f>
        <v>3.21286444153012</v>
      </c>
    </row>
    <row r="1936" customFormat="false" ht="15" hidden="false" customHeight="false" outlineLevel="0" collapsed="false">
      <c r="A1936" s="1" t="n">
        <v>192.871866491807</v>
      </c>
      <c r="B1936" s="1" t="n">
        <v>56.9010194994409</v>
      </c>
      <c r="C1936" s="1" t="n">
        <v>57.0810946883689</v>
      </c>
      <c r="D1936" s="2" t="n">
        <f aca="false">(C1936-B1936)^2</f>
        <v>0.0324270736674552</v>
      </c>
      <c r="F1936" s="1" t="n">
        <f aca="false">A1936/60</f>
        <v>3.21453110819678</v>
      </c>
    </row>
    <row r="1937" customFormat="false" ht="15" hidden="false" customHeight="false" outlineLevel="0" collapsed="false">
      <c r="A1937" s="1" t="n">
        <v>192.971866491807</v>
      </c>
      <c r="B1937" s="1" t="n">
        <v>56.8973776025955</v>
      </c>
      <c r="C1937" s="1" t="n">
        <v>57.0869993350535</v>
      </c>
      <c r="D1937" s="2" t="n">
        <f aca="false">(C1937-B1937)^2</f>
        <v>0.0359564014203736</v>
      </c>
      <c r="F1937" s="1" t="n">
        <f aca="false">A1937/60</f>
        <v>3.21619777486345</v>
      </c>
    </row>
    <row r="1938" customFormat="false" ht="15" hidden="false" customHeight="false" outlineLevel="0" collapsed="false">
      <c r="A1938" s="1" t="n">
        <v>193.071866491807</v>
      </c>
      <c r="B1938" s="1" t="n">
        <v>56.8937392852468</v>
      </c>
      <c r="C1938" s="1" t="n">
        <v>57.091745152883</v>
      </c>
      <c r="D1938" s="2" t="n">
        <f aca="false">(C1938-B1938)^2</f>
        <v>0.0392063236183635</v>
      </c>
      <c r="F1938" s="1" t="n">
        <f aca="false">A1938/60</f>
        <v>3.21786444153012</v>
      </c>
    </row>
    <row r="1939" customFormat="false" ht="15" hidden="false" customHeight="false" outlineLevel="0" collapsed="false">
      <c r="A1939" s="1" t="n">
        <v>193.171866491807</v>
      </c>
      <c r="B1939" s="1" t="n">
        <v>56.8901045413325</v>
      </c>
      <c r="C1939" s="1" t="n">
        <v>57.0953427516149</v>
      </c>
      <c r="D1939" s="2" t="n">
        <f aca="false">(C1939-B1939)^2</f>
        <v>0.0421227229599237</v>
      </c>
      <c r="F1939" s="1" t="n">
        <f aca="false">A1939/60</f>
        <v>3.21953110819678</v>
      </c>
    </row>
    <row r="1940" customFormat="false" ht="15" hidden="false" customHeight="false" outlineLevel="0" collapsed="false">
      <c r="A1940" s="1" t="n">
        <v>193.271866491807</v>
      </c>
      <c r="B1940" s="1" t="n">
        <v>56.8864733648048</v>
      </c>
      <c r="C1940" s="1" t="n">
        <v>57.0978484310769</v>
      </c>
      <c r="D1940" s="2" t="n">
        <f aca="false">(C1940-B1940)^2</f>
        <v>0.0446794186415336</v>
      </c>
      <c r="F1940" s="1" t="n">
        <f aca="false">A1940/60</f>
        <v>3.22119777486345</v>
      </c>
    </row>
    <row r="1941" customFormat="false" ht="15" hidden="false" customHeight="false" outlineLevel="0" collapsed="false">
      <c r="A1941" s="1" t="n">
        <v>193.371866491807</v>
      </c>
      <c r="B1941" s="1" t="n">
        <v>56.8828457496325</v>
      </c>
      <c r="C1941" s="1" t="n">
        <v>57.099353671976</v>
      </c>
      <c r="D1941" s="2" t="n">
        <f aca="false">(C1941-B1941)^2</f>
        <v>0.0468756804374972</v>
      </c>
      <c r="F1941" s="1" t="n">
        <f aca="false">A1941/60</f>
        <v>3.22286444153012</v>
      </c>
    </row>
    <row r="1942" customFormat="false" ht="15" hidden="false" customHeight="false" outlineLevel="0" collapsed="false">
      <c r="A1942" s="1" t="n">
        <v>193.471866491807</v>
      </c>
      <c r="B1942" s="1" t="n">
        <v>56.8792216897994</v>
      </c>
      <c r="C1942" s="1" t="n">
        <v>57.0999704027162</v>
      </c>
      <c r="D1942" s="2" t="n">
        <f aca="false">(C1942-B1942)^2</f>
        <v>0.0487299942544245</v>
      </c>
      <c r="F1942" s="1" t="n">
        <f aca="false">A1942/60</f>
        <v>3.22453110819678</v>
      </c>
    </row>
    <row r="1943" customFormat="false" ht="15" hidden="false" customHeight="false" outlineLevel="0" collapsed="false">
      <c r="A1943" s="1" t="n">
        <v>193.571866491807</v>
      </c>
      <c r="B1943" s="1" t="n">
        <v>56.8756011793048</v>
      </c>
      <c r="C1943" s="1" t="n">
        <v>57.0998024304025</v>
      </c>
      <c r="D1943" s="2" t="n">
        <f aca="false">(C1943-B1943)^2</f>
        <v>0.0502662009937723</v>
      </c>
      <c r="F1943" s="1" t="n">
        <f aca="false">A1943/60</f>
        <v>3.22619777486345</v>
      </c>
    </row>
    <row r="1944" customFormat="false" ht="15" hidden="false" customHeight="false" outlineLevel="0" collapsed="false">
      <c r="A1944" s="1" t="n">
        <v>193.671866491807</v>
      </c>
      <c r="B1944" s="1" t="n">
        <v>56.8719842121583</v>
      </c>
      <c r="C1944" s="1" t="n">
        <v>57.0988115929114</v>
      </c>
      <c r="D1944" s="2" t="n">
        <f aca="false">(C1944-B1944)^2</f>
        <v>0.0514506606593119</v>
      </c>
      <c r="F1944" s="1" t="n">
        <f aca="false">A1944/60</f>
        <v>3.22786444153012</v>
      </c>
    </row>
    <row r="1945" customFormat="false" ht="15" hidden="false" customHeight="false" outlineLevel="0" collapsed="false">
      <c r="A1945" s="1" t="n">
        <v>193.771866491807</v>
      </c>
      <c r="B1945" s="1" t="n">
        <v>56.8683707823852</v>
      </c>
      <c r="C1945" s="1" t="n">
        <v>57.0968817493919</v>
      </c>
      <c r="D1945" s="2" t="n">
        <f aca="false">(C1945-B1945)^2</f>
        <v>0.0522172620423365</v>
      </c>
      <c r="F1945" s="1" t="n">
        <f aca="false">A1945/60</f>
        <v>3.22953110819678</v>
      </c>
    </row>
    <row r="1946" customFormat="false" ht="15" hidden="false" customHeight="false" outlineLevel="0" collapsed="false">
      <c r="A1946" s="1" t="n">
        <v>193.871866491807</v>
      </c>
      <c r="B1946" s="1" t="n">
        <v>56.8647608840275</v>
      </c>
      <c r="C1946" s="1" t="n">
        <v>57.0939080391881</v>
      </c>
      <c r="D1946" s="2" t="n">
        <f aca="false">(C1946-B1946)^2</f>
        <v>0.0525084187181978</v>
      </c>
      <c r="F1946" s="1" t="n">
        <f aca="false">A1946/60</f>
        <v>3.23119777486345</v>
      </c>
    </row>
    <row r="1947" customFormat="false" ht="15" hidden="false" customHeight="false" outlineLevel="0" collapsed="false">
      <c r="A1947" s="1" t="n">
        <v>193.971866491807</v>
      </c>
      <c r="B1947" s="1" t="n">
        <v>56.8611545111394</v>
      </c>
      <c r="C1947" s="1" t="n">
        <v>57.0898126858727</v>
      </c>
      <c r="D1947" s="2" t="n">
        <f aca="false">(C1947-B1947)^2</f>
        <v>0.0522845608723664</v>
      </c>
      <c r="F1947" s="1" t="n">
        <f aca="false">A1947/60</f>
        <v>3.23286444153012</v>
      </c>
    </row>
    <row r="1948" customFormat="false" ht="15" hidden="false" customHeight="false" outlineLevel="0" collapsed="false">
      <c r="A1948" s="1" t="n">
        <v>194.071866491807</v>
      </c>
      <c r="B1948" s="1" t="n">
        <v>56.8575516577873</v>
      </c>
      <c r="C1948" s="1" t="n">
        <v>57.0845585037023</v>
      </c>
      <c r="D1948" s="2" t="n">
        <f aca="false">(C1948-B1948)^2</f>
        <v>0.0515321080922764</v>
      </c>
      <c r="F1948" s="1" t="n">
        <f aca="false">A1948/60</f>
        <v>3.23453110819678</v>
      </c>
    </row>
    <row r="1949" customFormat="false" ht="15" hidden="false" customHeight="false" outlineLevel="0" collapsed="false">
      <c r="A1949" s="1" t="n">
        <v>194.171866491807</v>
      </c>
      <c r="B1949" s="1" t="n">
        <v>56.8539523180616</v>
      </c>
      <c r="C1949" s="1" t="n">
        <v>57.0781561024342</v>
      </c>
      <c r="D1949" s="2" t="n">
        <f aca="false">(C1949-B1949)^2</f>
        <v>0.0502673369269945</v>
      </c>
      <c r="F1949" s="1" t="n">
        <f aca="false">A1949/60</f>
        <v>3.23619777486345</v>
      </c>
    </row>
    <row r="1950" customFormat="false" ht="15" hidden="false" customHeight="false" outlineLevel="0" collapsed="false">
      <c r="A1950" s="1" t="n">
        <v>194.271866491807</v>
      </c>
      <c r="B1950" s="1" t="n">
        <v>56.8503564860662</v>
      </c>
      <c r="C1950" s="1" t="n">
        <v>57.0706617818962</v>
      </c>
      <c r="D1950" s="2" t="n">
        <f aca="false">(C1950-B1950)^2</f>
        <v>0.0485344233707447</v>
      </c>
      <c r="F1950" s="1" t="n">
        <f aca="false">A1950/60</f>
        <v>3.23786444153012</v>
      </c>
    </row>
    <row r="1951" customFormat="false" ht="15" hidden="false" customHeight="false" outlineLevel="0" collapsed="false">
      <c r="A1951" s="1" t="n">
        <v>194.371866491807</v>
      </c>
      <c r="B1951" s="1" t="n">
        <v>56.8467641559033</v>
      </c>
      <c r="C1951" s="1" t="n">
        <v>57.0621670227953</v>
      </c>
      <c r="D1951" s="2" t="n">
        <f aca="false">(C1951-B1951)^2</f>
        <v>0.0463983950652923</v>
      </c>
      <c r="F1951" s="1" t="n">
        <f aca="false">A1951/60</f>
        <v>3.23953110819678</v>
      </c>
    </row>
    <row r="1952" customFormat="false" ht="15" hidden="false" customHeight="false" outlineLevel="0" collapsed="false">
      <c r="A1952" s="1" t="n">
        <v>194.471866491807</v>
      </c>
      <c r="B1952" s="1" t="n">
        <v>56.8431753216998</v>
      </c>
      <c r="C1952" s="1" t="n">
        <v>57.0527837535355</v>
      </c>
      <c r="D1952" s="2" t="n">
        <f aca="false">(C1952-B1952)^2</f>
        <v>0.0439356946966201</v>
      </c>
      <c r="F1952" s="1" t="n">
        <f aca="false">A1952/60</f>
        <v>3.24119777486345</v>
      </c>
    </row>
    <row r="1953" customFormat="false" ht="15" hidden="false" customHeight="false" outlineLevel="0" collapsed="false">
      <c r="A1953" s="1" t="n">
        <v>194.571866491807</v>
      </c>
      <c r="B1953" s="1" t="n">
        <v>56.8395899776083</v>
      </c>
      <c r="C1953" s="1" t="n">
        <v>57.0430109204168</v>
      </c>
      <c r="D1953" s="2" t="n">
        <f aca="false">(C1953-B1953)^2</f>
        <v>0.0413800799730987</v>
      </c>
      <c r="F1953" s="1" t="n">
        <f aca="false">A1953/60</f>
        <v>3.24286444153012</v>
      </c>
    </row>
    <row r="1954" customFormat="false" ht="15" hidden="false" customHeight="false" outlineLevel="0" collapsed="false">
      <c r="A1954" s="1" t="n">
        <v>194.671866491807</v>
      </c>
      <c r="B1954" s="1" t="n">
        <v>56.8360081177736</v>
      </c>
      <c r="C1954" s="1" t="n">
        <v>57.0340017579078</v>
      </c>
      <c r="D1954" s="2" t="n">
        <f aca="false">(C1954-B1954)^2</f>
        <v>0.0392014815335912</v>
      </c>
      <c r="F1954" s="1" t="n">
        <f aca="false">A1954/60</f>
        <v>3.24453110819678</v>
      </c>
    </row>
    <row r="1955" customFormat="false" ht="15" hidden="false" customHeight="false" outlineLevel="0" collapsed="false">
      <c r="A1955" s="1" t="n">
        <v>194.771866491807</v>
      </c>
      <c r="B1955" s="1" t="n">
        <v>56.8324297363591</v>
      </c>
      <c r="C1955" s="1" t="n">
        <v>57.0259316014274</v>
      </c>
      <c r="D1955" s="2" t="n">
        <f aca="false">(C1955-B1955)^2</f>
        <v>0.0374429717849102</v>
      </c>
      <c r="F1955" s="1" t="n">
        <f aca="false">A1955/60</f>
        <v>3.24619777486345</v>
      </c>
    </row>
    <row r="1956" customFormat="false" ht="15" hidden="false" customHeight="false" outlineLevel="0" collapsed="false">
      <c r="A1956" s="1" t="n">
        <v>194.871866491807</v>
      </c>
      <c r="B1956" s="1" t="n">
        <v>56.8288548275603</v>
      </c>
      <c r="C1956" s="1" t="n">
        <v>57.0189053116311</v>
      </c>
      <c r="D1956" s="2" t="n">
        <f aca="false">(C1956-B1956)^2</f>
        <v>0.0361191864955463</v>
      </c>
      <c r="F1956" s="1" t="n">
        <f aca="false">A1956/60</f>
        <v>3.24786444153012</v>
      </c>
    </row>
    <row r="1957" customFormat="false" ht="15" hidden="false" customHeight="false" outlineLevel="0" collapsed="false">
      <c r="A1957" s="1" t="n">
        <v>194.971866491807</v>
      </c>
      <c r="B1957" s="1" t="n">
        <v>56.825283385572</v>
      </c>
      <c r="C1957" s="1" t="n">
        <v>57.0130006649465</v>
      </c>
      <c r="D1957" s="2" t="n">
        <f aca="false">(C1957-B1957)^2</f>
        <v>0.0352377769757653</v>
      </c>
      <c r="F1957" s="1" t="n">
        <f aca="false">A1957/60</f>
        <v>3.24953110819678</v>
      </c>
    </row>
    <row r="1958" customFormat="false" ht="15" hidden="false" customHeight="false" outlineLevel="0" collapsed="false">
      <c r="A1958" s="1" t="n">
        <v>195.071866491807</v>
      </c>
      <c r="B1958" s="1" t="n">
        <v>56.8217154046025</v>
      </c>
      <c r="C1958" s="1" t="n">
        <v>57.008254847117</v>
      </c>
      <c r="D1958" s="2" t="n">
        <f aca="false">(C1958-B1958)^2</f>
        <v>0.0347969636136209</v>
      </c>
      <c r="F1958" s="1" t="n">
        <f aca="false">A1958/60</f>
        <v>3.25119777486345</v>
      </c>
    </row>
    <row r="1959" customFormat="false" ht="15" hidden="false" customHeight="false" outlineLevel="0" collapsed="false">
      <c r="A1959" s="1" t="n">
        <v>195.171866491807</v>
      </c>
      <c r="B1959" s="1" t="n">
        <v>56.8181508788893</v>
      </c>
      <c r="C1959" s="1" t="n">
        <v>57.0046572483851</v>
      </c>
      <c r="D1959" s="2" t="n">
        <f aca="false">(C1959-B1959)^2</f>
        <v>0.0347846258625048</v>
      </c>
      <c r="F1959" s="1" t="n">
        <f aca="false">A1959/60</f>
        <v>3.25286444153012</v>
      </c>
    </row>
    <row r="1960" customFormat="false" ht="15" hidden="false" customHeight="false" outlineLevel="0" collapsed="false">
      <c r="A1960" s="1" t="n">
        <v>195.271866491807</v>
      </c>
      <c r="B1960" s="1" t="n">
        <v>56.8145898026714</v>
      </c>
      <c r="C1960" s="1" t="n">
        <v>57.0021515689231</v>
      </c>
      <c r="D1960" s="2" t="n">
        <f aca="false">(C1960-B1960)^2</f>
        <v>0.0351794161594563</v>
      </c>
      <c r="F1960" s="1" t="n">
        <f aca="false">A1960/60</f>
        <v>3.25453110819678</v>
      </c>
    </row>
    <row r="1961" customFormat="false" ht="15" hidden="false" customHeight="false" outlineLevel="0" collapsed="false">
      <c r="A1961" s="1" t="n">
        <v>195.371866491807</v>
      </c>
      <c r="B1961" s="1" t="n">
        <v>56.8110321701895</v>
      </c>
      <c r="C1961" s="1" t="n">
        <v>57.000646328024</v>
      </c>
      <c r="D1961" s="2" t="n">
        <f aca="false">(C1961-B1961)^2</f>
        <v>0.035953528851286</v>
      </c>
      <c r="F1961" s="1" t="n">
        <f aca="false">A1961/60</f>
        <v>3.25619777486345</v>
      </c>
    </row>
    <row r="1962" customFormat="false" ht="15" hidden="false" customHeight="false" outlineLevel="0" collapsed="false">
      <c r="A1962" s="1" t="n">
        <v>195.471866491807</v>
      </c>
      <c r="B1962" s="1" t="n">
        <v>56.8074779757227</v>
      </c>
      <c r="C1962" s="1" t="n">
        <v>57.0000295972838</v>
      </c>
      <c r="D1962" s="2" t="n">
        <f aca="false">(C1962-B1962)^2</f>
        <v>0.0370761269658095</v>
      </c>
      <c r="F1962" s="1" t="n">
        <f aca="false">A1962/60</f>
        <v>3.25786444153012</v>
      </c>
    </row>
    <row r="1963" customFormat="false" ht="15" hidden="false" customHeight="false" outlineLevel="0" collapsed="false">
      <c r="A1963" s="1" t="n">
        <v>195.571866491807</v>
      </c>
      <c r="B1963" s="1" t="n">
        <v>56.8039272135909</v>
      </c>
      <c r="C1963" s="1" t="n">
        <v>57</v>
      </c>
      <c r="D1963" s="2" t="n">
        <f aca="false">(C1963-B1963)^2</f>
        <v>0.0384445375702274</v>
      </c>
      <c r="F1963" s="1" t="n">
        <f aca="false">A1963/60</f>
        <v>3.25953110819678</v>
      </c>
    </row>
    <row r="1964" customFormat="false" ht="15" hidden="false" customHeight="false" outlineLevel="0" collapsed="false">
      <c r="A1964" s="1" t="n">
        <v>195.671866491807</v>
      </c>
      <c r="B1964" s="1" t="n">
        <v>56.8003798780352</v>
      </c>
      <c r="C1964" s="1" t="n">
        <v>57</v>
      </c>
      <c r="D1964" s="2" t="n">
        <f aca="false">(C1964-B1964)^2</f>
        <v>0.0398481930932411</v>
      </c>
      <c r="F1964" s="1" t="n">
        <f aca="false">A1964/60</f>
        <v>3.26119777486345</v>
      </c>
    </row>
    <row r="1965" customFormat="false" ht="15" hidden="false" customHeight="false" outlineLevel="0" collapsed="false">
      <c r="A1965" s="1" t="n">
        <v>195.771866491807</v>
      </c>
      <c r="B1965" s="1" t="n">
        <v>56.7968359633713</v>
      </c>
      <c r="C1965" s="1" t="n">
        <v>57</v>
      </c>
      <c r="D1965" s="2" t="n">
        <f aca="false">(C1965-B1965)^2</f>
        <v>0.0412756257792675</v>
      </c>
      <c r="F1965" s="1" t="n">
        <f aca="false">A1965/60</f>
        <v>3.26286444153012</v>
      </c>
    </row>
    <row r="1966" customFormat="false" ht="15" hidden="false" customHeight="false" outlineLevel="0" collapsed="false">
      <c r="A1966" s="1" t="n">
        <v>195.871866491807</v>
      </c>
      <c r="B1966" s="1" t="n">
        <v>56.7932954639277</v>
      </c>
      <c r="C1966" s="1" t="n">
        <v>57</v>
      </c>
      <c r="D1966" s="2" t="n">
        <f aca="false">(C1966-B1966)^2</f>
        <v>0.0427267652328654</v>
      </c>
      <c r="F1966" s="1" t="n">
        <f aca="false">A1966/60</f>
        <v>3.26453110819678</v>
      </c>
    </row>
    <row r="1967" customFormat="false" ht="15" hidden="false" customHeight="false" outlineLevel="0" collapsed="false">
      <c r="A1967" s="1" t="n">
        <v>195.971866491807</v>
      </c>
      <c r="B1967" s="1" t="n">
        <v>56.7897583740361</v>
      </c>
      <c r="C1967" s="1" t="n">
        <v>57</v>
      </c>
      <c r="D1967" s="2" t="n">
        <f aca="false">(C1967-B1967)^2</f>
        <v>0.0442015412879456</v>
      </c>
      <c r="F1967" s="1" t="n">
        <f aca="false">A1967/60</f>
        <v>3.26619777486345</v>
      </c>
    </row>
    <row r="1968" customFormat="false" ht="15" hidden="false" customHeight="false" outlineLevel="0" collapsed="false">
      <c r="A1968" s="1" t="n">
        <v>196.071866491807</v>
      </c>
      <c r="B1968" s="1" t="n">
        <v>56.7862246880457</v>
      </c>
      <c r="C1968" s="1" t="n">
        <v>57</v>
      </c>
      <c r="D1968" s="2" t="n">
        <f aca="false">(C1968-B1968)^2</f>
        <v>0.0456998840011586</v>
      </c>
      <c r="F1968" s="1" t="n">
        <f aca="false">A1968/60</f>
        <v>3.26786444153012</v>
      </c>
    </row>
    <row r="1969" customFormat="false" ht="15" hidden="false" customHeight="false" outlineLevel="0" collapsed="false">
      <c r="A1969" s="1" t="n">
        <v>196.171866491807</v>
      </c>
      <c r="B1969" s="1" t="n">
        <v>56.7826944003195</v>
      </c>
      <c r="C1969" s="1" t="n">
        <v>57</v>
      </c>
      <c r="D1969" s="2" t="n">
        <f aca="false">(C1969-B1969)^2</f>
        <v>0.0472217236525019</v>
      </c>
      <c r="F1969" s="1" t="n">
        <f aca="false">A1969/60</f>
        <v>3.26953110819678</v>
      </c>
    </row>
    <row r="1970" customFormat="false" ht="15" hidden="false" customHeight="false" outlineLevel="0" collapsed="false">
      <c r="A1970" s="1" t="n">
        <v>196.271866491807</v>
      </c>
      <c r="B1970" s="1" t="n">
        <v>56.7791675052332</v>
      </c>
      <c r="C1970" s="1" t="n">
        <v>57</v>
      </c>
      <c r="D1970" s="2" t="n">
        <f aca="false">(C1970-B1970)^2</f>
        <v>0.0487669907449302</v>
      </c>
      <c r="F1970" s="1" t="n">
        <f aca="false">A1970/60</f>
        <v>3.27119777486345</v>
      </c>
    </row>
    <row r="1971" customFormat="false" ht="15" hidden="false" customHeight="false" outlineLevel="0" collapsed="false">
      <c r="A1971" s="1" t="n">
        <v>196.371866491807</v>
      </c>
      <c r="B1971" s="1" t="n">
        <v>56.7756439971782</v>
      </c>
      <c r="C1971" s="1" t="n">
        <v>57</v>
      </c>
      <c r="D1971" s="2" t="n">
        <f aca="false">(C1971-B1971)^2</f>
        <v>0.0503356160021755</v>
      </c>
      <c r="F1971" s="1" t="n">
        <f aca="false">A1971/60</f>
        <v>3.27286444153012</v>
      </c>
    </row>
    <row r="1972" customFormat="false" ht="15" hidden="false" customHeight="false" outlineLevel="0" collapsed="false">
      <c r="A1972" s="1" t="n">
        <v>196.471866491807</v>
      </c>
      <c r="B1972" s="1" t="n">
        <v>56.7721238705577</v>
      </c>
      <c r="C1972" s="1" t="n">
        <v>57</v>
      </c>
      <c r="D1972" s="2" t="n">
        <f aca="false">(C1972-B1972)^2</f>
        <v>0.0519275303696042</v>
      </c>
      <c r="F1972" s="1" t="n">
        <f aca="false">A1972/60</f>
        <v>3.27453110819678</v>
      </c>
    </row>
    <row r="1973" customFormat="false" ht="15" hidden="false" customHeight="false" outlineLevel="0" collapsed="false">
      <c r="A1973" s="1" t="n">
        <v>196.571866491807</v>
      </c>
      <c r="B1973" s="1" t="n">
        <v>56.7686071197907</v>
      </c>
      <c r="C1973" s="1" t="n">
        <v>57.0003016429775</v>
      </c>
      <c r="D1973" s="2" t="n">
        <f aca="false">(C1973-B1973)^2</f>
        <v>0.0536823520747568</v>
      </c>
      <c r="F1973" s="1" t="n">
        <f aca="false">A1973/60</f>
        <v>3.27619777486345</v>
      </c>
    </row>
    <row r="1974" customFormat="false" ht="15" hidden="false" customHeight="false" outlineLevel="0" collapsed="false">
      <c r="A1974" s="1" t="n">
        <v>196.671866491807</v>
      </c>
      <c r="B1974" s="1" t="n">
        <v>56.7650937393082</v>
      </c>
      <c r="C1974" s="1" t="n">
        <v>57.0018938958173</v>
      </c>
      <c r="D1974" s="2" t="n">
        <f aca="false">(C1974-B1974)^2</f>
        <v>0.0560743141227332</v>
      </c>
      <c r="F1974" s="1" t="n">
        <f aca="false">A1974/60</f>
        <v>3.27786444153012</v>
      </c>
    </row>
    <row r="1975" customFormat="false" ht="15" hidden="false" customHeight="false" outlineLevel="0" collapsed="false">
      <c r="A1975" s="1" t="n">
        <v>196.771866491807</v>
      </c>
      <c r="B1975" s="1" t="n">
        <v>56.7615837235534</v>
      </c>
      <c r="C1975" s="1" t="n">
        <v>57.0052003330293</v>
      </c>
      <c r="D1975" s="2" t="n">
        <f aca="false">(C1975-B1975)^2</f>
        <v>0.0593490524125333</v>
      </c>
      <c r="F1975" s="1" t="n">
        <f aca="false">A1975/60</f>
        <v>3.27953110819678</v>
      </c>
    </row>
    <row r="1976" customFormat="false" ht="15" hidden="false" customHeight="false" outlineLevel="0" collapsed="false">
      <c r="A1976" s="1" t="n">
        <v>196.871866491807</v>
      </c>
      <c r="B1976" s="1" t="n">
        <v>56.758077066981</v>
      </c>
      <c r="C1976" s="1" t="n">
        <v>57.0106328758226</v>
      </c>
      <c r="D1976" s="2" t="n">
        <f aca="false">(C1976-B1976)^2</f>
        <v>0.0637844365796344</v>
      </c>
      <c r="F1976" s="1" t="n">
        <f aca="false">A1976/60</f>
        <v>3.28119777486345</v>
      </c>
    </row>
    <row r="1977" customFormat="false" ht="15" hidden="false" customHeight="false" outlineLevel="0" collapsed="false">
      <c r="A1977" s="1" t="n">
        <v>196.971866491807</v>
      </c>
      <c r="B1977" s="1" t="n">
        <v>56.7545737640673</v>
      </c>
      <c r="C1977" s="1" t="n">
        <v>57.0185489460755</v>
      </c>
      <c r="D1977" s="2" t="n">
        <f aca="false">(C1977-B1977)^2</f>
        <v>0.0696828967162599</v>
      </c>
      <c r="F1977" s="1" t="n">
        <f aca="false">A1977/60</f>
        <v>3.28286444153012</v>
      </c>
    </row>
    <row r="1978" customFormat="false" ht="15" hidden="false" customHeight="false" outlineLevel="0" collapsed="false">
      <c r="A1978" s="1" t="n">
        <v>197.071866491807</v>
      </c>
      <c r="B1978" s="1" t="n">
        <v>56.7510738092918</v>
      </c>
      <c r="C1978" s="1" t="n">
        <v>57.0291374750649</v>
      </c>
      <c r="D1978" s="2" t="n">
        <f aca="false">(C1978-B1978)^2</f>
        <v>0.0773194022231724</v>
      </c>
      <c r="F1978" s="1" t="n">
        <f aca="false">A1978/60</f>
        <v>3.28453110819678</v>
      </c>
    </row>
    <row r="1979" customFormat="false" ht="15" hidden="false" customHeight="false" outlineLevel="0" collapsed="false">
      <c r="A1979" s="1" t="n">
        <v>197.171866491807</v>
      </c>
      <c r="B1979" s="1" t="n">
        <v>56.7475771971463</v>
      </c>
      <c r="C1979" s="1" t="n">
        <v>57.0423432816214</v>
      </c>
      <c r="D1979" s="2" t="n">
        <f aca="false">(C1979-B1979)^2</f>
        <v>0.0868870445567817</v>
      </c>
      <c r="F1979" s="1" t="n">
        <f aca="false">A1979/60</f>
        <v>3.28619777486345</v>
      </c>
    </row>
    <row r="1980" customFormat="false" ht="15" hidden="false" customHeight="false" outlineLevel="0" collapsed="false">
      <c r="A1980" s="1" t="n">
        <v>197.271866491807</v>
      </c>
      <c r="B1980" s="1" t="n">
        <v>56.7440839221444</v>
      </c>
      <c r="C1980" s="1" t="n">
        <v>57.0578902597755</v>
      </c>
      <c r="D1980" s="2" t="n">
        <f aca="false">(C1980-B1980)^2</f>
        <v>0.0984744175374437</v>
      </c>
      <c r="F1980" s="1" t="n">
        <f aca="false">A1980/60</f>
        <v>3.28786444153012</v>
      </c>
    </row>
    <row r="1981" customFormat="false" ht="15" hidden="false" customHeight="false" outlineLevel="0" collapsed="false">
      <c r="A1981" s="1" t="n">
        <v>197.371866491807</v>
      </c>
      <c r="B1981" s="1" t="n">
        <v>56.7405939788064</v>
      </c>
      <c r="C1981" s="1" t="n">
        <v>57.0753837600502</v>
      </c>
      <c r="D1981" s="2" t="n">
        <f aca="false">(C1981-B1981)^2</f>
        <v>0.112084197625271</v>
      </c>
      <c r="F1981" s="1" t="n">
        <f aca="false">A1981/60</f>
        <v>3.28953110819678</v>
      </c>
    </row>
    <row r="1982" customFormat="false" ht="15" hidden="false" customHeight="false" outlineLevel="0" collapsed="false">
      <c r="A1982" s="1" t="n">
        <v>197.471866491807</v>
      </c>
      <c r="B1982" s="1" t="n">
        <v>56.737107361663</v>
      </c>
      <c r="C1982" s="1" t="n">
        <v>57.0944176998563</v>
      </c>
      <c r="D1982" s="2" t="n">
        <f aca="false">(C1982-B1982)^2</f>
        <v>0.127670677779811</v>
      </c>
      <c r="F1982" s="1" t="n">
        <f aca="false">A1982/60</f>
        <v>3.29119777486345</v>
      </c>
    </row>
    <row r="1983" customFormat="false" ht="15" hidden="false" customHeight="false" outlineLevel="0" collapsed="false">
      <c r="A1983" s="1" t="n">
        <v>197.571866491807</v>
      </c>
      <c r="B1983" s="1" t="n">
        <v>56.7336240652691</v>
      </c>
      <c r="C1983" s="1" t="n">
        <v>57.1140738569022</v>
      </c>
      <c r="D1983" s="2" t="n">
        <f aca="false">(C1983-B1983)^2</f>
        <v>0.144742043953673</v>
      </c>
      <c r="F1983" s="1" t="n">
        <f aca="false">A1983/60</f>
        <v>3.29286444153012</v>
      </c>
    </row>
    <row r="1984" customFormat="false" ht="15" hidden="false" customHeight="false" outlineLevel="0" collapsed="false">
      <c r="A1984" s="1" t="n">
        <v>197.671866491807</v>
      </c>
      <c r="B1984" s="1" t="n">
        <v>56.7301440841851</v>
      </c>
      <c r="C1984" s="1" t="n">
        <v>57.1322459594996</v>
      </c>
      <c r="D1984" s="2" t="n">
        <f aca="false">(C1984-B1984)^2</f>
        <v>0.161685918131438</v>
      </c>
      <c r="F1984" s="1" t="n">
        <f aca="false">A1984/60</f>
        <v>3.29453110819678</v>
      </c>
    </row>
    <row r="1985" customFormat="false" ht="15" hidden="false" customHeight="false" outlineLevel="0" collapsed="false">
      <c r="A1985" s="1" t="n">
        <v>197.771866491807</v>
      </c>
      <c r="B1985" s="1" t="n">
        <v>56.7266674129825</v>
      </c>
      <c r="C1985" s="1" t="n">
        <v>57.1474334611177</v>
      </c>
      <c r="D1985" s="2" t="n">
        <f aca="false">(C1985-B1985)^2</f>
        <v>0.177044067263313</v>
      </c>
      <c r="F1985" s="1" t="n">
        <f aca="false">A1985/60</f>
        <v>3.29619777486345</v>
      </c>
    </row>
    <row r="1986" customFormat="false" ht="15" hidden="false" customHeight="false" outlineLevel="0" collapsed="false">
      <c r="A1986" s="1" t="n">
        <v>197.871866491807</v>
      </c>
      <c r="B1986" s="1" t="n">
        <v>56.7231940462484</v>
      </c>
      <c r="C1986" s="1" t="n">
        <v>57.1563773802163</v>
      </c>
      <c r="D1986" s="2" t="n">
        <f aca="false">(C1986-B1986)^2</f>
        <v>0.187647800827542</v>
      </c>
      <c r="F1986" s="1" t="n">
        <f aca="false">A1986/60</f>
        <v>3.29786444153012</v>
      </c>
    </row>
    <row r="1987" customFormat="false" ht="15" hidden="false" customHeight="false" outlineLevel="0" collapsed="false">
      <c r="A1987" s="1" t="n">
        <v>197.971866491807</v>
      </c>
      <c r="B1987" s="1" t="n">
        <v>56.7197239785838</v>
      </c>
      <c r="C1987" s="1" t="n">
        <v>57.1522181154757</v>
      </c>
      <c r="D1987" s="2" t="n">
        <f aca="false">(C1987-B1987)^2</f>
        <v>0.187051178445867</v>
      </c>
      <c r="F1987" s="1" t="n">
        <f aca="false">A1987/60</f>
        <v>3.29953110819678</v>
      </c>
    </row>
    <row r="1988" customFormat="false" ht="15" hidden="false" customHeight="false" outlineLevel="0" collapsed="false">
      <c r="A1988" s="1" t="n">
        <v>198.071866491807</v>
      </c>
      <c r="B1988" s="1" t="n">
        <v>56.7162572045994</v>
      </c>
      <c r="C1988" s="1" t="n">
        <v>57.1274944154346</v>
      </c>
      <c r="D1988" s="2" t="n">
        <f aca="false">(C1988-B1988)^2</f>
        <v>0.169116043575512</v>
      </c>
      <c r="F1988" s="1" t="n">
        <f aca="false">A1988/60</f>
        <v>3.30119777486345</v>
      </c>
    </row>
    <row r="1989" customFormat="false" ht="15" hidden="false" customHeight="false" outlineLevel="0" collapsed="false">
      <c r="A1989" s="1" t="n">
        <v>198.171866491807</v>
      </c>
      <c r="B1989" s="1" t="n">
        <v>56.7127937189192</v>
      </c>
      <c r="C1989" s="1" t="n">
        <v>57.0848277992969</v>
      </c>
      <c r="D1989" s="2" t="n">
        <f aca="false">(C1989-B1989)^2</f>
        <v>0.138409356962482</v>
      </c>
      <c r="F1989" s="1" t="n">
        <f aca="false">A1989/60</f>
        <v>3.30286444153012</v>
      </c>
    </row>
    <row r="1990" customFormat="false" ht="15" hidden="false" customHeight="false" outlineLevel="0" collapsed="false">
      <c r="A1990" s="1" t="n">
        <v>198.271866491807</v>
      </c>
      <c r="B1990" s="1" t="n">
        <v>56.7093335161811</v>
      </c>
      <c r="C1990" s="1" t="n">
        <v>57.0325584579922</v>
      </c>
      <c r="D1990" s="2" t="n">
        <f aca="false">(C1990-B1990)^2</f>
        <v>0.104474363008792</v>
      </c>
      <c r="F1990" s="1" t="n">
        <f aca="false">A1990/60</f>
        <v>3.30453110819678</v>
      </c>
    </row>
    <row r="1991" customFormat="false" ht="15" hidden="false" customHeight="false" outlineLevel="0" collapsed="false">
      <c r="A1991" s="1" t="n">
        <v>198.371866491807</v>
      </c>
      <c r="B1991" s="1" t="n">
        <v>56.7058765910361</v>
      </c>
      <c r="C1991" s="1" t="n">
        <v>56.9758101445976</v>
      </c>
      <c r="D1991" s="2" t="n">
        <f aca="false">(C1991-B1991)^2</f>
        <v>0.0728641233383395</v>
      </c>
      <c r="F1991" s="1" t="n">
        <f aca="false">A1991/60</f>
        <v>3.30619777486345</v>
      </c>
    </row>
    <row r="1992" customFormat="false" ht="15" hidden="false" customHeight="false" outlineLevel="0" collapsed="false">
      <c r="A1992" s="1" t="n">
        <v>198.471866491807</v>
      </c>
      <c r="B1992" s="1" t="n">
        <v>56.7024229381462</v>
      </c>
      <c r="C1992" s="1" t="n">
        <v>56.9168378743062</v>
      </c>
      <c r="D1992" s="2" t="n">
        <f aca="false">(C1992-B1992)^2</f>
        <v>0.0459737648484957</v>
      </c>
      <c r="F1992" s="1" t="n">
        <f aca="false">A1992/60</f>
        <v>3.30786444153012</v>
      </c>
    </row>
    <row r="1993" customFormat="false" ht="15" hidden="false" customHeight="false" outlineLevel="0" collapsed="false">
      <c r="A1993" s="1" t="n">
        <v>198.571866491807</v>
      </c>
      <c r="B1993" s="1" t="n">
        <v>56.6989725521835</v>
      </c>
      <c r="C1993" s="1" t="n">
        <v>56.8571606341639</v>
      </c>
      <c r="D1993" s="2" t="n">
        <f aca="false">(C1993-B1993)^2</f>
        <v>0.0250234692806373</v>
      </c>
      <c r="F1993" s="1" t="n">
        <f aca="false">A1993/60</f>
        <v>3.30953110819678</v>
      </c>
    </row>
    <row r="1994" customFormat="false" ht="15" hidden="false" customHeight="false" outlineLevel="0" collapsed="false">
      <c r="A1994" s="1" t="n">
        <v>198.671866491807</v>
      </c>
      <c r="B1994" s="1" t="n">
        <v>56.6955254278452</v>
      </c>
      <c r="C1994" s="1" t="n">
        <v>56.798888819125</v>
      </c>
      <c r="D1994" s="2" t="n">
        <f aca="false">(C1994-B1994)^2</f>
        <v>0.0106839906568609</v>
      </c>
      <c r="F1994" s="1" t="n">
        <f aca="false">A1994/60</f>
        <v>3.31119777486345</v>
      </c>
    </row>
    <row r="1995" customFormat="false" ht="15" hidden="false" customHeight="false" outlineLevel="0" collapsed="false">
      <c r="A1995" s="1" t="n">
        <v>198.771866491807</v>
      </c>
      <c r="B1995" s="1" t="n">
        <v>56.692081559829</v>
      </c>
      <c r="C1995" s="1" t="n">
        <v>56.7435260995741</v>
      </c>
      <c r="D1995" s="2" t="n">
        <f aca="false">(C1995-B1995)^2</f>
        <v>0.00264654066958501</v>
      </c>
      <c r="F1995" s="1" t="n">
        <f aca="false">A1995/60</f>
        <v>3.31286444153012</v>
      </c>
    </row>
    <row r="1996" customFormat="false" ht="15" hidden="false" customHeight="false" outlineLevel="0" collapsed="false">
      <c r="A1996" s="1" t="n">
        <v>198.871866491807</v>
      </c>
      <c r="B1996" s="1" t="n">
        <v>56.6886409428504</v>
      </c>
      <c r="C1996" s="1" t="n">
        <v>56.6945922963088</v>
      </c>
      <c r="D1996" s="2" t="n">
        <f aca="false">(C1996-B1996)^2</f>
        <v>3.54186079868087E-005</v>
      </c>
      <c r="F1996" s="1" t="n">
        <f aca="false">A1996/60</f>
        <v>3.31453110819678</v>
      </c>
    </row>
    <row r="1997" customFormat="false" ht="15" hidden="false" customHeight="false" outlineLevel="0" collapsed="false">
      <c r="A1997" s="1" t="n">
        <v>198.971866491807</v>
      </c>
      <c r="B1997" s="1" t="n">
        <v>56.6852035716297</v>
      </c>
      <c r="C1997" s="1" t="n">
        <v>56.6604244651699</v>
      </c>
      <c r="D1997" s="2" t="n">
        <f aca="false">(C1997-B1997)^2</f>
        <v>0.000614004116945914</v>
      </c>
      <c r="F1997" s="1" t="n">
        <f aca="false">A1997/60</f>
        <v>3.31619777486345</v>
      </c>
    </row>
    <row r="1998" customFormat="false" ht="15" hidden="false" customHeight="false" outlineLevel="0" collapsed="false">
      <c r="A1998" s="1" t="n">
        <v>199.071866491807</v>
      </c>
      <c r="B1998" s="1" t="n">
        <v>56.681769440903</v>
      </c>
      <c r="C1998" s="1" t="n">
        <v>56.6512083400573</v>
      </c>
      <c r="D1998" s="2" t="n">
        <f aca="false">(C1998-B1998)^2</f>
        <v>0.000933980884900738</v>
      </c>
      <c r="F1998" s="1" t="n">
        <f aca="false">A1998/60</f>
        <v>3.31786444153012</v>
      </c>
    </row>
    <row r="1999" customFormat="false" ht="15" hidden="false" customHeight="false" outlineLevel="0" collapsed="false">
      <c r="A1999" s="1" t="n">
        <v>199.171866491807</v>
      </c>
      <c r="B1999" s="1" t="n">
        <v>56.6783385454196</v>
      </c>
      <c r="C1999" s="1" t="n">
        <v>56.6632543461299</v>
      </c>
      <c r="D1999" s="2" t="n">
        <f aca="false">(C1999-B1999)^2</f>
        <v>0.000227533068211472</v>
      </c>
      <c r="F1999" s="1" t="n">
        <f aca="false">A1999/60</f>
        <v>3.31953110819678</v>
      </c>
    </row>
    <row r="2000" customFormat="false" ht="15" hidden="false" customHeight="false" outlineLevel="0" collapsed="false">
      <c r="A2000" s="1" t="n">
        <v>199.271866491807</v>
      </c>
      <c r="B2000" s="1" t="n">
        <v>56.6749108799434</v>
      </c>
      <c r="C2000" s="1" t="n">
        <v>56.6856686129776</v>
      </c>
      <c r="D2000" s="2" t="n">
        <f aca="false">(C2000-B2000)^2</f>
        <v>0.000115728820035202</v>
      </c>
      <c r="F2000" s="1" t="n">
        <f aca="false">A2000/60</f>
        <v>3.32119777486345</v>
      </c>
    </row>
    <row r="2001" customFormat="false" ht="15" hidden="false" customHeight="false" outlineLevel="0" collapsed="false">
      <c r="A2001" s="1" t="n">
        <v>199.371866491807</v>
      </c>
      <c r="B2001" s="1" t="n">
        <v>56.6714864392483</v>
      </c>
      <c r="C2001" s="1" t="n">
        <v>56.7125662525806</v>
      </c>
      <c r="D2001" s="2" t="n">
        <f aca="false">(C2001-B2001)^2</f>
        <v>0.00168755106341684</v>
      </c>
      <c r="F2001" s="1" t="n">
        <f aca="false">A2001/60</f>
        <v>3.32286444153012</v>
      </c>
    </row>
    <row r="2002" customFormat="false" ht="15" hidden="false" customHeight="false" outlineLevel="0" collapsed="false">
      <c r="A2002" s="1" t="n">
        <v>199.471866491807</v>
      </c>
      <c r="B2002" s="1" t="n">
        <v>56.6680652181227</v>
      </c>
      <c r="C2002" s="1" t="n">
        <v>56.7415994172575</v>
      </c>
      <c r="D2002" s="2" t="n">
        <f aca="false">(C2002-B2002)^2</f>
        <v>0.00540727844239612</v>
      </c>
      <c r="F2002" s="1" t="n">
        <f aca="false">A2002/60</f>
        <v>3.32453110819678</v>
      </c>
    </row>
    <row r="2003" customFormat="false" ht="15" hidden="false" customHeight="false" outlineLevel="0" collapsed="false">
      <c r="A2003" s="1" t="n">
        <v>199.571866491807</v>
      </c>
      <c r="B2003" s="1" t="n">
        <v>56.664647211359</v>
      </c>
      <c r="C2003" s="1" t="n">
        <v>56.7712010690728</v>
      </c>
      <c r="D2003" s="2" t="n">
        <f aca="false">(C2003-B2003)^2</f>
        <v>0.0113537245936939</v>
      </c>
      <c r="F2003" s="1" t="n">
        <f aca="false">A2003/60</f>
        <v>3.32619777486345</v>
      </c>
    </row>
    <row r="2004" customFormat="false" ht="15" hidden="false" customHeight="false" outlineLevel="0" collapsed="false">
      <c r="A2004" s="1" t="n">
        <v>199.671866491807</v>
      </c>
      <c r="B2004" s="1" t="n">
        <v>56.6612324137733</v>
      </c>
      <c r="C2004" s="1" t="n">
        <v>56.7991612287121</v>
      </c>
      <c r="D2004" s="2" t="n">
        <f aca="false">(C2004-B2004)^2</f>
        <v>0.0190243579904226</v>
      </c>
      <c r="F2004" s="1" t="n">
        <f aca="false">A2004/60</f>
        <v>3.32786444153012</v>
      </c>
    </row>
    <row r="2005" customFormat="false" ht="15" hidden="false" customHeight="false" outlineLevel="0" collapsed="false">
      <c r="A2005" s="1" t="n">
        <v>199.771866491807</v>
      </c>
      <c r="B2005" s="1" t="n">
        <v>56.657820820191</v>
      </c>
      <c r="C2005" s="1" t="n">
        <v>56.8244417126294</v>
      </c>
      <c r="D2005" s="2" t="n">
        <f aca="false">(C2005-B2005)^2</f>
        <v>0.0277625217969696</v>
      </c>
      <c r="F2005" s="1" t="n">
        <f aca="false">A2005/60</f>
        <v>3.32953110819678</v>
      </c>
    </row>
    <row r="2006" customFormat="false" ht="15" hidden="false" customHeight="false" outlineLevel="0" collapsed="false">
      <c r="A2006" s="1" t="n">
        <v>199.871866491807</v>
      </c>
      <c r="B2006" s="1" t="n">
        <v>56.6544124254408</v>
      </c>
      <c r="C2006" s="1" t="n">
        <v>56.8456230073613</v>
      </c>
      <c r="D2006" s="2" t="n">
        <f aca="false">(C2006-B2006)^2</f>
        <v>0.0365614866383739</v>
      </c>
      <c r="F2006" s="1" t="n">
        <f aca="false">A2006/60</f>
        <v>3.33119777486345</v>
      </c>
    </row>
    <row r="2007" customFormat="false" ht="15" hidden="false" customHeight="false" outlineLevel="0" collapsed="false">
      <c r="A2007" s="1" t="n">
        <v>199.971866491807</v>
      </c>
      <c r="B2007" s="1" t="n">
        <v>56.6510072243747</v>
      </c>
      <c r="C2007" s="1" t="n">
        <v>56.8610078238553</v>
      </c>
      <c r="D2007" s="2" t="n">
        <f aca="false">(C2007-B2007)^2</f>
        <v>0.0441002517822119</v>
      </c>
      <c r="F2007" s="1" t="n">
        <f aca="false">A2007/60</f>
        <v>3.33286444153012</v>
      </c>
    </row>
    <row r="2008" customFormat="false" ht="15" hidden="false" customHeight="false" outlineLevel="0" collapsed="false">
      <c r="A2008" s="1" t="n">
        <v>200.071866491807</v>
      </c>
      <c r="B2008" s="1" t="n">
        <v>56.6476052118551</v>
      </c>
      <c r="C2008" s="1" t="n">
        <v>56.8694657848761</v>
      </c>
      <c r="D2008" s="2" t="n">
        <f aca="false">(C2008-B2008)^2</f>
        <v>0.0492221138612053</v>
      </c>
      <c r="F2008" s="1" t="n">
        <f aca="false">A2008/60</f>
        <v>3.33453110819678</v>
      </c>
    </row>
    <row r="2009" customFormat="false" ht="15" hidden="false" customHeight="false" outlineLevel="0" collapsed="false">
      <c r="A2009" s="1" t="n">
        <v>200.171866491807</v>
      </c>
      <c r="B2009" s="1" t="n">
        <v>56.6442063827481</v>
      </c>
      <c r="C2009" s="1" t="n">
        <v>56.8713463467322</v>
      </c>
      <c r="D2009" s="2" t="n">
        <f aca="false">(C2009-B2009)^2</f>
        <v>0.0515925632386986</v>
      </c>
      <c r="F2009" s="1" t="n">
        <f aca="false">A2009/60</f>
        <v>3.33619777486345</v>
      </c>
    </row>
    <row r="2010" customFormat="false" ht="15" hidden="false" customHeight="false" outlineLevel="0" collapsed="false">
      <c r="A2010" s="1" t="n">
        <v>200.271866491807</v>
      </c>
      <c r="B2010" s="1" t="n">
        <v>56.6408107319353</v>
      </c>
      <c r="C2010" s="1" t="n">
        <v>56.8681686975472</v>
      </c>
      <c r="D2010" s="2" t="n">
        <f aca="false">(C2010-B2010)^2</f>
        <v>0.0516916445271824</v>
      </c>
      <c r="F2010" s="1" t="n">
        <f aca="false">A2010/60</f>
        <v>3.33786444153012</v>
      </c>
    </row>
    <row r="2011" customFormat="false" ht="15" hidden="false" customHeight="false" outlineLevel="0" collapsed="false">
      <c r="A2011" s="1" t="n">
        <v>200.371866491807</v>
      </c>
      <c r="B2011" s="1" t="n">
        <v>56.6374182543141</v>
      </c>
      <c r="C2011" s="1" t="n">
        <v>56.861570318533</v>
      </c>
      <c r="D2011" s="2" t="n">
        <f aca="false">(C2011-B2011)^2</f>
        <v>0.0502441478935933</v>
      </c>
      <c r="F2011" s="1" t="n">
        <f aca="false">A2011/60</f>
        <v>3.33953110819678</v>
      </c>
    </row>
    <row r="2012" customFormat="false" ht="15" hidden="false" customHeight="false" outlineLevel="0" collapsed="false">
      <c r="A2012" s="1" t="n">
        <v>200.471866491807</v>
      </c>
      <c r="B2012" s="1" t="n">
        <v>56.6340289448192</v>
      </c>
      <c r="C2012" s="1" t="n">
        <v>56.8527617270749</v>
      </c>
      <c r="D2012" s="2" t="n">
        <f aca="false">(C2012-B2012)^2</f>
        <v>0.0478440300333192</v>
      </c>
      <c r="F2012" s="1" t="n">
        <f aca="false">A2012/60</f>
        <v>3.34119777486345</v>
      </c>
    </row>
    <row r="2013" customFormat="false" ht="15" hidden="false" customHeight="false" outlineLevel="0" collapsed="false">
      <c r="A2013" s="1" t="n">
        <v>200.571866491807</v>
      </c>
      <c r="B2013" s="1" t="n">
        <v>56.6306427982752</v>
      </c>
      <c r="C2013" s="1" t="n">
        <v>56.8431149937967</v>
      </c>
      <c r="D2013" s="2" t="n">
        <f aca="false">(C2013-B2013)^2</f>
        <v>0.0451444338697293</v>
      </c>
      <c r="F2013" s="1" t="n">
        <f aca="false">A2013/60</f>
        <v>3.34286444153012</v>
      </c>
    </row>
    <row r="2014" customFormat="false" ht="15" hidden="false" customHeight="false" outlineLevel="0" collapsed="false">
      <c r="A2014" s="1" t="n">
        <v>200.671866491807</v>
      </c>
      <c r="B2014" s="1" t="n">
        <v>56.6272598097188</v>
      </c>
      <c r="C2014" s="1" t="n">
        <v>56.8347072466366</v>
      </c>
      <c r="D2014" s="2" t="n">
        <f aca="false">(C2014-B2014)^2</f>
        <v>0.0430344390837631</v>
      </c>
      <c r="F2014" s="1" t="n">
        <f aca="false">A2014/60</f>
        <v>3.34453110819678</v>
      </c>
    </row>
    <row r="2015" customFormat="false" ht="15" hidden="false" customHeight="false" outlineLevel="0" collapsed="false">
      <c r="A2015" s="1" t="n">
        <v>200.771866491807</v>
      </c>
      <c r="B2015" s="1" t="n">
        <v>56.6238799740915</v>
      </c>
      <c r="C2015" s="1" t="n">
        <v>56.8280136838486</v>
      </c>
      <c r="D2015" s="2" t="n">
        <f aca="false">(C2015-B2015)^2</f>
        <v>0.0416705714591966</v>
      </c>
      <c r="F2015" s="1" t="n">
        <f aca="false">A2015/60</f>
        <v>3.34619777486345</v>
      </c>
    </row>
    <row r="2016" customFormat="false" ht="15" hidden="false" customHeight="false" outlineLevel="0" collapsed="false">
      <c r="A2016" s="1" t="n">
        <v>200.871866491807</v>
      </c>
      <c r="B2016" s="1" t="n">
        <v>56.6205032862606</v>
      </c>
      <c r="C2016" s="1" t="n">
        <v>56.8234462266419</v>
      </c>
      <c r="D2016" s="2" t="n">
        <f aca="false">(C2016-B2016)^2</f>
        <v>0.0411858370506072</v>
      </c>
      <c r="F2016" s="1" t="n">
        <f aca="false">A2016/60</f>
        <v>3.34786444153012</v>
      </c>
    </row>
    <row r="2017" customFormat="false" ht="15" hidden="false" customHeight="false" outlineLevel="0" collapsed="false">
      <c r="A2017" s="1" t="n">
        <v>200.971866491807</v>
      </c>
      <c r="B2017" s="1" t="n">
        <v>56.6171297412323</v>
      </c>
      <c r="C2017" s="1" t="n">
        <v>56.8213622968947</v>
      </c>
      <c r="D2017" s="2" t="n">
        <f aca="false">(C2017-B2017)^2</f>
        <v>0.0417109367923956</v>
      </c>
      <c r="F2017" s="1" t="n">
        <f aca="false">A2017/60</f>
        <v>3.34953110819678</v>
      </c>
    </row>
    <row r="2018" customFormat="false" ht="15" hidden="false" customHeight="false" outlineLevel="0" collapsed="false">
      <c r="A2018" s="1" t="n">
        <v>201.071866491807</v>
      </c>
      <c r="B2018" s="1" t="n">
        <v>56.6137593339999</v>
      </c>
      <c r="C2018" s="1" t="n">
        <v>56.8219508258842</v>
      </c>
      <c r="D2018" s="2" t="n">
        <f aca="false">(C2018-B2018)^2</f>
        <v>0.0433436972930105</v>
      </c>
      <c r="F2018" s="1" t="n">
        <f aca="false">A2018/60</f>
        <v>3.35119777486345</v>
      </c>
    </row>
    <row r="2019" customFormat="false" ht="15" hidden="false" customHeight="false" outlineLevel="0" collapsed="false">
      <c r="A2019" s="1" t="n">
        <v>201.171866491807</v>
      </c>
      <c r="B2019" s="1" t="n">
        <v>56.6103920595404</v>
      </c>
      <c r="C2019" s="1" t="n">
        <v>56.8251566324406</v>
      </c>
      <c r="D2019" s="2" t="n">
        <f aca="false">(C2019-B2019)^2</f>
        <v>0.0461238217730057</v>
      </c>
      <c r="F2019" s="1" t="n">
        <f aca="false">A2019/60</f>
        <v>3.35286444153012</v>
      </c>
    </row>
    <row r="2020" customFormat="false" ht="15" hidden="false" customHeight="false" outlineLevel="0" collapsed="false">
      <c r="A2020" s="1" t="n">
        <v>201.271866491807</v>
      </c>
      <c r="B2020" s="1" t="n">
        <v>56.6070279128559</v>
      </c>
      <c r="C2020" s="1" t="n">
        <v>56.8307036105948</v>
      </c>
      <c r="D2020" s="2" t="n">
        <f aca="false">(C2020-B2020)^2</f>
        <v>0.050030817758986</v>
      </c>
      <c r="F2020" s="1" t="n">
        <f aca="false">A2020/60</f>
        <v>3.35453110819678</v>
      </c>
    </row>
    <row r="2021" customFormat="false" ht="15" hidden="false" customHeight="false" outlineLevel="0" collapsed="false">
      <c r="A2021" s="1" t="n">
        <v>201.371866491807</v>
      </c>
      <c r="B2021" s="1" t="n">
        <v>56.6036668889583</v>
      </c>
      <c r="C2021" s="1" t="n">
        <v>56.8381971108695</v>
      </c>
      <c r="D2021" s="2" t="n">
        <f aca="false">(C2021-B2021)^2</f>
        <v>0.0550044249897167</v>
      </c>
      <c r="F2021" s="1" t="n">
        <f aca="false">A2021/60</f>
        <v>3.35619777486345</v>
      </c>
    </row>
    <row r="2022" customFormat="false" ht="15" hidden="false" customHeight="false" outlineLevel="0" collapsed="false">
      <c r="A2022" s="1" t="n">
        <v>201.471866491807</v>
      </c>
      <c r="B2022" s="1" t="n">
        <v>56.6003089828711</v>
      </c>
      <c r="C2022" s="1" t="n">
        <v>56.8472310506756</v>
      </c>
      <c r="D2022" s="2" t="n">
        <f aca="false">(C2022-B2022)^2</f>
        <v>0.0609705075688524</v>
      </c>
      <c r="F2022" s="1" t="n">
        <f aca="false">A2022/60</f>
        <v>3.35786444153012</v>
      </c>
    </row>
    <row r="2023" customFormat="false" ht="15" hidden="false" customHeight="false" outlineLevel="0" collapsed="false">
      <c r="A2023" s="1" t="n">
        <v>201.571866491807</v>
      </c>
      <c r="B2023" s="1" t="n">
        <v>56.596954189628</v>
      </c>
      <c r="C2023" s="1" t="n">
        <v>56.8569890795832</v>
      </c>
      <c r="D2023" s="2" t="n">
        <f aca="false">(C2023-B2023)^2</f>
        <v>0.0676181439940131</v>
      </c>
      <c r="F2023" s="1" t="n">
        <f aca="false">A2023/60</f>
        <v>3.35953110819678</v>
      </c>
    </row>
    <row r="2024" customFormat="false" ht="15" hidden="false" customHeight="false" outlineLevel="0" collapsed="false">
      <c r="A2024" s="1" t="n">
        <v>201.671866491807</v>
      </c>
      <c r="B2024" s="1" t="n">
        <v>56.5936025042767</v>
      </c>
      <c r="C2024" s="1" t="n">
        <v>56.8659982420922</v>
      </c>
      <c r="D2024" s="2" t="n">
        <f aca="false">(C2024-B2024)^2</f>
        <v>0.074199437980051</v>
      </c>
      <c r="F2024" s="1" t="n">
        <f aca="false">A2024/60</f>
        <v>3.36119777486345</v>
      </c>
    </row>
    <row r="2025" customFormat="false" ht="15" hidden="false" customHeight="false" outlineLevel="0" collapsed="false">
      <c r="A2025" s="1" t="n">
        <v>201.771866491807</v>
      </c>
      <c r="B2025" s="1" t="n">
        <v>56.5902539218695</v>
      </c>
      <c r="C2025" s="1" t="n">
        <v>56.8740683985726</v>
      </c>
      <c r="D2025" s="2" t="n">
        <f aca="false">(C2025-B2025)^2</f>
        <v>0.0805506571862543</v>
      </c>
      <c r="F2025" s="1" t="n">
        <f aca="false">A2025/60</f>
        <v>3.36286444153012</v>
      </c>
    </row>
    <row r="2026" customFormat="false" ht="15" hidden="false" customHeight="false" outlineLevel="0" collapsed="false">
      <c r="A2026" s="1" t="n">
        <v>201.871866491807</v>
      </c>
      <c r="B2026" s="1" t="n">
        <v>56.5869084374787</v>
      </c>
      <c r="C2026" s="1" t="n">
        <v>56.8810946883689</v>
      </c>
      <c r="D2026" s="2" t="n">
        <f aca="false">(C2026-B2026)^2</f>
        <v>0.0865455502128312</v>
      </c>
      <c r="F2026" s="1" t="n">
        <f aca="false">A2026/60</f>
        <v>3.36453110819678</v>
      </c>
    </row>
    <row r="2027" customFormat="false" ht="15" hidden="false" customHeight="false" outlineLevel="0" collapsed="false">
      <c r="A2027" s="1" t="n">
        <v>201.971866491807</v>
      </c>
      <c r="B2027" s="1" t="n">
        <v>56.5835660461842</v>
      </c>
      <c r="C2027" s="1" t="n">
        <v>56.8869993350535</v>
      </c>
      <c r="D2027" s="2" t="n">
        <f aca="false">(C2027-B2027)^2</f>
        <v>0.0920717607940401</v>
      </c>
      <c r="F2027" s="1" t="n">
        <f aca="false">A2027/60</f>
        <v>3.36619777486345</v>
      </c>
    </row>
    <row r="2028" customFormat="false" ht="15" hidden="false" customHeight="false" outlineLevel="0" collapsed="false">
      <c r="A2028" s="1" t="n">
        <v>202.071866491807</v>
      </c>
      <c r="B2028" s="1" t="n">
        <v>56.5802267430793</v>
      </c>
      <c r="C2028" s="1" t="n">
        <v>56.891745152883</v>
      </c>
      <c r="D2028" s="2" t="n">
        <f aca="false">(C2028-B2028)^2</f>
        <v>0.0970437196466236</v>
      </c>
      <c r="F2028" s="1" t="n">
        <f aca="false">A2028/60</f>
        <v>3.36786444153012</v>
      </c>
    </row>
    <row r="2029" customFormat="false" ht="15" hidden="false" customHeight="false" outlineLevel="0" collapsed="false">
      <c r="A2029" s="1" t="n">
        <v>202.171866491807</v>
      </c>
      <c r="B2029" s="1" t="n">
        <v>56.5768905232654</v>
      </c>
      <c r="C2029" s="1" t="n">
        <v>56.8953427516149</v>
      </c>
      <c r="D2029" s="2" t="n">
        <f aca="false">(C2029-B2029)^2</f>
        <v>0.101411821740762</v>
      </c>
      <c r="F2029" s="1" t="n">
        <f aca="false">A2029/60</f>
        <v>3.36953110819678</v>
      </c>
    </row>
    <row r="2030" customFormat="false" ht="15" hidden="false" customHeight="false" outlineLevel="0" collapsed="false">
      <c r="A2030" s="1" t="n">
        <v>202.271866491807</v>
      </c>
      <c r="B2030" s="1" t="n">
        <v>56.5735573818559</v>
      </c>
      <c r="C2030" s="1" t="n">
        <v>56.8978484310769</v>
      </c>
      <c r="D2030" s="2" t="n">
        <f aca="false">(C2030-B2030)^2</f>
        <v>0.105164684604859</v>
      </c>
      <c r="F2030" s="1" t="n">
        <f aca="false">A2030/60</f>
        <v>3.37119777486345</v>
      </c>
    </row>
    <row r="2031" customFormat="false" ht="15" hidden="false" customHeight="false" outlineLevel="0" collapsed="false">
      <c r="A2031" s="1" t="n">
        <v>202.371866491807</v>
      </c>
      <c r="B2031" s="1" t="n">
        <v>56.5702273139773</v>
      </c>
      <c r="C2031" s="1" t="n">
        <v>56.899353671976</v>
      </c>
      <c r="D2031" s="2" t="n">
        <f aca="false">(C2031-B2031)^2</f>
        <v>0.108324159529491</v>
      </c>
      <c r="F2031" s="1" t="n">
        <f aca="false">A2031/60</f>
        <v>3.37286444153012</v>
      </c>
    </row>
    <row r="2032" customFormat="false" ht="15" hidden="false" customHeight="false" outlineLevel="0" collapsed="false">
      <c r="A2032" s="1" t="n">
        <v>202.471866491807</v>
      </c>
      <c r="B2032" s="1" t="n">
        <v>56.5669003147662</v>
      </c>
      <c r="C2032" s="1" t="n">
        <v>56.8999704027162</v>
      </c>
      <c r="D2032" s="2" t="n">
        <f aca="false">(C2032-B2032)^2</f>
        <v>0.11093568348702</v>
      </c>
      <c r="F2032" s="1" t="n">
        <f aca="false">A2032/60</f>
        <v>3.37453110819678</v>
      </c>
    </row>
    <row r="2033" customFormat="false" ht="15" hidden="false" customHeight="false" outlineLevel="0" collapsed="false">
      <c r="A2033" s="1" t="n">
        <v>202.571866491807</v>
      </c>
      <c r="B2033" s="1" t="n">
        <v>56.5635763793695</v>
      </c>
      <c r="C2033" s="1" t="n">
        <v>56.8996983570225</v>
      </c>
      <c r="D2033" s="2" t="n">
        <f aca="false">(C2033-B2033)^2</f>
        <v>0.112977983861364</v>
      </c>
      <c r="F2033" s="1" t="n">
        <f aca="false">A2033/60</f>
        <v>3.37619777486345</v>
      </c>
    </row>
    <row r="2034" customFormat="false" ht="15" hidden="false" customHeight="false" outlineLevel="0" collapsed="false">
      <c r="A2034" s="1" t="n">
        <v>202.671866491807</v>
      </c>
      <c r="B2034" s="1" t="n">
        <v>56.5602555029447</v>
      </c>
      <c r="C2034" s="1" t="n">
        <v>56.8981061041827</v>
      </c>
      <c r="D2034" s="2" t="n">
        <f aca="false">(C2034-B2034)^2</f>
        <v>0.11414302875688</v>
      </c>
      <c r="F2034" s="1" t="n">
        <f aca="false">A2034/60</f>
        <v>3.37786444153012</v>
      </c>
    </row>
    <row r="2035" customFormat="false" ht="15" hidden="false" customHeight="false" outlineLevel="0" collapsed="false">
      <c r="A2035" s="1" t="n">
        <v>202.771866491807</v>
      </c>
      <c r="B2035" s="1" t="n">
        <v>56.5569376806617</v>
      </c>
      <c r="C2035" s="1" t="n">
        <v>56.8947996669707</v>
      </c>
      <c r="D2035" s="2" t="n">
        <f aca="false">(C2035-B2035)^2</f>
        <v>0.114150721792664</v>
      </c>
      <c r="F2035" s="1" t="n">
        <f aca="false">A2035/60</f>
        <v>3.37953110819678</v>
      </c>
    </row>
    <row r="2036" customFormat="false" ht="15" hidden="false" customHeight="false" outlineLevel="0" collapsed="false">
      <c r="A2036" s="1" t="n">
        <v>202.871866491807</v>
      </c>
      <c r="B2036" s="1" t="n">
        <v>56.5536229077019</v>
      </c>
      <c r="C2036" s="1" t="n">
        <v>56.8893671241774</v>
      </c>
      <c r="D2036" s="2" t="n">
        <f aca="false">(C2036-B2036)^2</f>
        <v>0.112724178896745</v>
      </c>
      <c r="F2036" s="1" t="n">
        <f aca="false">A2036/60</f>
        <v>3.38119777486345</v>
      </c>
    </row>
    <row r="2037" customFormat="false" ht="15" hidden="false" customHeight="false" outlineLevel="0" collapsed="false">
      <c r="A2037" s="1" t="n">
        <v>202.971866491807</v>
      </c>
      <c r="B2037" s="1" t="n">
        <v>56.5503111792556</v>
      </c>
      <c r="C2037" s="1" t="n">
        <v>56.8814510539245</v>
      </c>
      <c r="D2037" s="2" t="n">
        <f aca="false">(C2037-B2037)^2</f>
        <v>0.109653616595734</v>
      </c>
      <c r="F2037" s="1" t="n">
        <f aca="false">A2037/60</f>
        <v>3.38286444153012</v>
      </c>
    </row>
    <row r="2038" customFormat="false" ht="15" hidden="false" customHeight="false" outlineLevel="0" collapsed="false">
      <c r="A2038" s="1" t="n">
        <v>203.071866491807</v>
      </c>
      <c r="B2038" s="1" t="n">
        <v>56.5470024905248</v>
      </c>
      <c r="C2038" s="1" t="n">
        <v>56.8708625249351</v>
      </c>
      <c r="D2038" s="2" t="n">
        <f aca="false">(C2038-B2038)^2</f>
        <v>0.104885321888242</v>
      </c>
      <c r="F2038" s="1" t="n">
        <f aca="false">A2038/60</f>
        <v>3.38453110819678</v>
      </c>
    </row>
    <row r="2039" customFormat="false" ht="15" hidden="false" customHeight="false" outlineLevel="0" collapsed="false">
      <c r="A2039" s="1" t="n">
        <v>203.171866491807</v>
      </c>
      <c r="B2039" s="1" t="n">
        <v>56.543696836723</v>
      </c>
      <c r="C2039" s="1" t="n">
        <v>56.8576567183786</v>
      </c>
      <c r="D2039" s="2" t="n">
        <f aca="false">(C2039-B2039)^2</f>
        <v>0.0985708072891976</v>
      </c>
      <c r="F2039" s="1" t="n">
        <f aca="false">A2039/60</f>
        <v>3.38619777486345</v>
      </c>
    </row>
    <row r="2040" customFormat="false" ht="15" hidden="false" customHeight="false" outlineLevel="0" collapsed="false">
      <c r="A2040" s="1" t="n">
        <v>203.271866491807</v>
      </c>
      <c r="B2040" s="1" t="n">
        <v>56.5403942130754</v>
      </c>
      <c r="C2040" s="1" t="n">
        <v>56.8421097402245</v>
      </c>
      <c r="D2040" s="2" t="n">
        <f aca="false">(C2040-B2040)^2</f>
        <v>0.0910322593228588</v>
      </c>
      <c r="F2040" s="1" t="n">
        <f aca="false">A2040/60</f>
        <v>3.38786444153012</v>
      </c>
    </row>
    <row r="2041" customFormat="false" ht="15" hidden="false" customHeight="false" outlineLevel="0" collapsed="false">
      <c r="A2041" s="1" t="n">
        <v>203.371866491807</v>
      </c>
      <c r="B2041" s="1" t="n">
        <v>56.537094614789</v>
      </c>
      <c r="C2041" s="1" t="n">
        <v>56.8246162399498</v>
      </c>
      <c r="D2041" s="2" t="n">
        <f aca="false">(C2041-B2041)^2</f>
        <v>0.0826686849351073</v>
      </c>
      <c r="F2041" s="1" t="n">
        <f aca="false">A2041/60</f>
        <v>3.38953110819678</v>
      </c>
    </row>
    <row r="2042" customFormat="false" ht="15" hidden="false" customHeight="false" outlineLevel="0" collapsed="false">
      <c r="A2042" s="1" t="n">
        <v>203.471866491807</v>
      </c>
      <c r="B2042" s="1" t="n">
        <v>56.533798037183</v>
      </c>
      <c r="C2042" s="1" t="n">
        <v>56.8055823001437</v>
      </c>
      <c r="D2042" s="2" t="n">
        <f aca="false">(C2042-B2042)^2</f>
        <v>0.0738666855930912</v>
      </c>
      <c r="F2042" s="1" t="n">
        <f aca="false">A2042/60</f>
        <v>3.39119777486345</v>
      </c>
    </row>
    <row r="2043" customFormat="false" ht="15" hidden="false" customHeight="false" outlineLevel="0" collapsed="false">
      <c r="A2043" s="1" t="n">
        <v>203.571866491807</v>
      </c>
      <c r="B2043" s="1" t="n">
        <v>56.5305044754345</v>
      </c>
      <c r="C2043" s="1" t="n">
        <v>56.785928344616</v>
      </c>
      <c r="D2043" s="2" t="n">
        <f aca="false">(C2043-B2043)^2</f>
        <v>0.065241352947651</v>
      </c>
      <c r="F2043" s="1" t="n">
        <f aca="false">A2043/60</f>
        <v>3.39286444153012</v>
      </c>
    </row>
    <row r="2044" customFormat="false" ht="15" hidden="false" customHeight="false" outlineLevel="0" collapsed="false">
      <c r="A2044" s="1" t="n">
        <v>203.671866491807</v>
      </c>
      <c r="B2044" s="1" t="n">
        <v>56.5272139248148</v>
      </c>
      <c r="C2044" s="1" t="n">
        <v>56.7675205974558</v>
      </c>
      <c r="D2044" s="2" t="n">
        <f aca="false">(C2044-B2044)^2</f>
        <v>0.0577472969157875</v>
      </c>
      <c r="F2044" s="1" t="n">
        <f aca="false">A2044/60</f>
        <v>3.39453110819678</v>
      </c>
    </row>
    <row r="2045" customFormat="false" ht="15" hidden="false" customHeight="false" outlineLevel="0" collapsed="false">
      <c r="A2045" s="1" t="n">
        <v>203.771866491807</v>
      </c>
      <c r="B2045" s="1" t="n">
        <v>56.5239263806683</v>
      </c>
      <c r="C2045" s="1" t="n">
        <v>56.7508270346679</v>
      </c>
      <c r="D2045" s="2" t="n">
        <f aca="false">(C2045-B2045)^2</f>
        <v>0.0514839067854462</v>
      </c>
      <c r="F2045" s="1" t="n">
        <f aca="false">A2045/60</f>
        <v>3.39619777486345</v>
      </c>
    </row>
    <row r="2046" customFormat="false" ht="15" hidden="false" customHeight="false" outlineLevel="0" collapsed="false">
      <c r="A2046" s="1" t="n">
        <v>203.871866491807</v>
      </c>
      <c r="B2046" s="1" t="n">
        <v>56.5206418382463</v>
      </c>
      <c r="C2046" s="1" t="n">
        <v>56.7362595774611</v>
      </c>
      <c r="D2046" s="2" t="n">
        <f aca="false">(C2046-B2046)^2</f>
        <v>0.0464910094641013</v>
      </c>
      <c r="F2046" s="1" t="n">
        <f aca="false">A2046/60</f>
        <v>3.39786444153012</v>
      </c>
    </row>
    <row r="2047" customFormat="false" ht="15" hidden="false" customHeight="false" outlineLevel="0" collapsed="false">
      <c r="A2047" s="1" t="n">
        <v>203.971866491807</v>
      </c>
      <c r="B2047" s="1" t="n">
        <v>56.5173602928562</v>
      </c>
      <c r="C2047" s="1" t="n">
        <v>56.724175647714</v>
      </c>
      <c r="D2047" s="2" t="n">
        <f aca="false">(C2047-B2047)^2</f>
        <v>0.0427725910049558</v>
      </c>
      <c r="F2047" s="1" t="n">
        <f aca="false">A2047/60</f>
        <v>3.39953110819678</v>
      </c>
    </row>
    <row r="2048" customFormat="false" ht="15" hidden="false" customHeight="false" outlineLevel="0" collapsed="false">
      <c r="A2048" s="1" t="n">
        <v>204.071866491807</v>
      </c>
      <c r="B2048" s="1" t="n">
        <v>56.5140817398059</v>
      </c>
      <c r="C2048" s="1" t="n">
        <v>56.7147641767035</v>
      </c>
      <c r="D2048" s="2" t="n">
        <f aca="false">(C2048-B2048)^2</f>
        <v>0.0402734404791569</v>
      </c>
      <c r="F2048" s="1" t="n">
        <f aca="false">A2048/60</f>
        <v>3.40119777486345</v>
      </c>
    </row>
    <row r="2049" customFormat="false" ht="15" hidden="false" customHeight="false" outlineLevel="0" collapsed="false">
      <c r="A2049" s="1" t="n">
        <v>204.171866491807</v>
      </c>
      <c r="B2049" s="1" t="n">
        <v>56.5108061744162</v>
      </c>
      <c r="C2049" s="1" t="n">
        <v>56.7079699832599</v>
      </c>
      <c r="D2049" s="2" t="n">
        <f aca="false">(C2049-B2049)^2</f>
        <v>0.0388735675177541</v>
      </c>
      <c r="F2049" s="1" t="n">
        <f aca="false">A2049/60</f>
        <v>3.40286444153012</v>
      </c>
    </row>
    <row r="2050" customFormat="false" ht="15" hidden="false" customHeight="false" outlineLevel="0" collapsed="false">
      <c r="A2050" s="1" t="n">
        <v>204.271866491807</v>
      </c>
      <c r="B2050" s="1" t="n">
        <v>56.5075335920205</v>
      </c>
      <c r="C2050" s="1" t="n">
        <v>56.7035169614141</v>
      </c>
      <c r="D2050" s="2" t="n">
        <f aca="false">(C2050-B2050)^2</f>
        <v>0.038409481078869</v>
      </c>
      <c r="F2050" s="1" t="n">
        <f aca="false">A2050/60</f>
        <v>3.40453110819678</v>
      </c>
    </row>
    <row r="2051" customFormat="false" ht="15" hidden="false" customHeight="false" outlineLevel="0" collapsed="false">
      <c r="A2051" s="1" t="n">
        <v>204.371866491807</v>
      </c>
      <c r="B2051" s="1" t="n">
        <v>56.5042639879542</v>
      </c>
      <c r="C2051" s="1" t="n">
        <v>56.7010104616888</v>
      </c>
      <c r="D2051" s="2" t="n">
        <f aca="false">(C2051-B2051)^2</f>
        <v>0.0387091749270021</v>
      </c>
      <c r="F2051" s="1" t="n">
        <f aca="false">A2051/60</f>
        <v>3.40619777486345</v>
      </c>
    </row>
    <row r="2052" customFormat="false" ht="15" hidden="false" customHeight="false" outlineLevel="0" collapsed="false">
      <c r="A2052" s="1" t="n">
        <v>204.471866491807</v>
      </c>
      <c r="B2052" s="1" t="n">
        <v>56.5009973575682</v>
      </c>
      <c r="C2052" s="1" t="n">
        <v>56.7000444014949</v>
      </c>
      <c r="D2052" s="2" t="n">
        <f aca="false">(C2052-B2052)^2</f>
        <v>0.0396197256959565</v>
      </c>
      <c r="F2052" s="1" t="n">
        <f aca="false">A2052/60</f>
        <v>3.40786444153012</v>
      </c>
    </row>
    <row r="2053" customFormat="false" ht="15" hidden="false" customHeight="false" outlineLevel="0" collapsed="false">
      <c r="A2053" s="1" t="n">
        <v>204.571866491807</v>
      </c>
      <c r="B2053" s="1" t="n">
        <v>56.497733696232</v>
      </c>
      <c r="C2053" s="1" t="n">
        <v>56.7</v>
      </c>
      <c r="D2053" s="2" t="n">
        <f aca="false">(C2053-B2053)^2</f>
        <v>0.0409116576399713</v>
      </c>
      <c r="F2053" s="1" t="n">
        <f aca="false">A2053/60</f>
        <v>3.40953110819678</v>
      </c>
    </row>
    <row r="2054" customFormat="false" ht="15" hidden="false" customHeight="false" outlineLevel="0" collapsed="false">
      <c r="A2054" s="1" t="n">
        <v>204.671866491807</v>
      </c>
      <c r="B2054" s="1" t="n">
        <v>56.4944729993158</v>
      </c>
      <c r="C2054" s="1" t="n">
        <v>56.7</v>
      </c>
      <c r="D2054" s="2" t="n">
        <f aca="false">(C2054-B2054)^2</f>
        <v>0.0422413480102429</v>
      </c>
      <c r="F2054" s="1" t="n">
        <f aca="false">A2054/60</f>
        <v>3.41119777486345</v>
      </c>
    </row>
    <row r="2055" customFormat="false" ht="15" hidden="false" customHeight="false" outlineLevel="0" collapsed="false">
      <c r="A2055" s="1" t="n">
        <v>204.771866491807</v>
      </c>
      <c r="B2055" s="1" t="n">
        <v>56.4912152621998</v>
      </c>
      <c r="C2055" s="1" t="n">
        <v>56.7</v>
      </c>
      <c r="D2055" s="2" t="n">
        <f aca="false">(C2055-B2055)^2</f>
        <v>0.0435910667382987</v>
      </c>
      <c r="F2055" s="1" t="n">
        <f aca="false">A2055/60</f>
        <v>3.41286444153012</v>
      </c>
    </row>
    <row r="2056" customFormat="false" ht="15" hidden="false" customHeight="false" outlineLevel="0" collapsed="false">
      <c r="A2056" s="1" t="n">
        <v>204.871866491807</v>
      </c>
      <c r="B2056" s="1" t="n">
        <v>56.4879604802849</v>
      </c>
      <c r="C2056" s="1" t="n">
        <v>56.7</v>
      </c>
      <c r="D2056" s="2" t="n">
        <f aca="false">(C2056-B2056)^2</f>
        <v>0.0449607579210126</v>
      </c>
      <c r="F2056" s="1" t="n">
        <f aca="false">A2056/60</f>
        <v>3.41453110819678</v>
      </c>
    </row>
    <row r="2057" customFormat="false" ht="15" hidden="false" customHeight="false" outlineLevel="0" collapsed="false">
      <c r="A2057" s="1" t="n">
        <v>204.971866491807</v>
      </c>
      <c r="B2057" s="1" t="n">
        <v>56.4847086489738</v>
      </c>
      <c r="C2057" s="1" t="n">
        <v>56.7</v>
      </c>
      <c r="D2057" s="2" t="n">
        <f aca="false">(C2057-B2057)^2</f>
        <v>0.0463503658266875</v>
      </c>
      <c r="F2057" s="1" t="n">
        <f aca="false">A2057/60</f>
        <v>3.41619777486345</v>
      </c>
    </row>
    <row r="2058" customFormat="false" ht="15" hidden="false" customHeight="false" outlineLevel="0" collapsed="false">
      <c r="A2058" s="1" t="n">
        <v>205.071866491807</v>
      </c>
      <c r="B2058" s="1" t="n">
        <v>56.4814597636716</v>
      </c>
      <c r="C2058" s="1" t="n">
        <v>56.7</v>
      </c>
      <c r="D2058" s="2" t="n">
        <f aca="false">(C2058-B2058)^2</f>
        <v>0.0477598348944735</v>
      </c>
      <c r="F2058" s="1" t="n">
        <f aca="false">A2058/60</f>
        <v>3.41786444153012</v>
      </c>
    </row>
    <row r="2059" customFormat="false" ht="15" hidden="false" customHeight="false" outlineLevel="0" collapsed="false">
      <c r="A2059" s="1" t="n">
        <v>205.171866491807</v>
      </c>
      <c r="B2059" s="1" t="n">
        <v>56.4782138197904</v>
      </c>
      <c r="C2059" s="1" t="n">
        <v>56.7</v>
      </c>
      <c r="D2059" s="2" t="n">
        <f aca="false">(C2059-B2059)^2</f>
        <v>0.0491891097319675</v>
      </c>
      <c r="F2059" s="1" t="n">
        <f aca="false">A2059/60</f>
        <v>3.41953110819678</v>
      </c>
    </row>
    <row r="2060" customFormat="false" ht="15" hidden="false" customHeight="false" outlineLevel="0" collapsed="false">
      <c r="A2060" s="1" t="n">
        <v>205.271866491807</v>
      </c>
      <c r="B2060" s="1" t="n">
        <v>56.4749708128448</v>
      </c>
      <c r="C2060" s="1" t="n">
        <v>56.7</v>
      </c>
      <c r="D2060" s="2" t="n">
        <f aca="false">(C2060-B2060)^2</f>
        <v>0.0506381350717304</v>
      </c>
      <c r="F2060" s="1" t="n">
        <f aca="false">A2060/60</f>
        <v>3.42119777486345</v>
      </c>
    </row>
    <row r="2061" customFormat="false" ht="15" hidden="false" customHeight="false" outlineLevel="0" collapsed="false">
      <c r="A2061" s="1" t="n">
        <v>205.371866491807</v>
      </c>
      <c r="B2061" s="1" t="n">
        <v>56.4717307381925</v>
      </c>
      <c r="C2061" s="1" t="n">
        <v>56.7</v>
      </c>
      <c r="D2061" s="2" t="n">
        <f aca="false">(C2061-B2061)^2</f>
        <v>0.0521068558861431</v>
      </c>
      <c r="F2061" s="1" t="n">
        <f aca="false">A2061/60</f>
        <v>3.42286444153012</v>
      </c>
    </row>
    <row r="2062" customFormat="false" ht="15" hidden="false" customHeight="false" outlineLevel="0" collapsed="false">
      <c r="A2062" s="1" t="n">
        <v>205.471866491807</v>
      </c>
      <c r="B2062" s="1" t="n">
        <v>56.4684935912885</v>
      </c>
      <c r="C2062" s="1" t="n">
        <v>56.7</v>
      </c>
      <c r="D2062" s="2" t="n">
        <f aca="false">(C2062-B2062)^2</f>
        <v>0.0535952172744976</v>
      </c>
      <c r="F2062" s="1" t="n">
        <f aca="false">A2062/60</f>
        <v>3.42453110819678</v>
      </c>
    </row>
    <row r="2063" customFormat="false" ht="15" hidden="false" customHeight="false" outlineLevel="0" collapsed="false">
      <c r="A2063" s="1" t="n">
        <v>205.571866491807</v>
      </c>
      <c r="B2063" s="1" t="n">
        <v>56.4652593676797</v>
      </c>
      <c r="C2063" s="1" t="n">
        <v>56.6996983570225</v>
      </c>
      <c r="D2063" s="2" t="n">
        <f aca="false">(C2063-B2063)^2</f>
        <v>0.0549616397240729</v>
      </c>
      <c r="F2063" s="1" t="n">
        <f aca="false">A2063/60</f>
        <v>3.42619777486345</v>
      </c>
    </row>
    <row r="2064" customFormat="false" ht="15" hidden="false" customHeight="false" outlineLevel="0" collapsed="false">
      <c r="A2064" s="1" t="n">
        <v>205.671866491807</v>
      </c>
      <c r="B2064" s="1" t="n">
        <v>56.4620280627895</v>
      </c>
      <c r="C2064" s="1" t="n">
        <v>56.6981061041827</v>
      </c>
      <c r="D2064" s="2" t="n">
        <f aca="false">(C2064-B2064)^2</f>
        <v>0.055732841628049</v>
      </c>
      <c r="F2064" s="1" t="n">
        <f aca="false">A2064/60</f>
        <v>3.42786444153012</v>
      </c>
    </row>
    <row r="2065" customFormat="false" ht="15" hidden="false" customHeight="false" outlineLevel="0" collapsed="false">
      <c r="A2065" s="1" t="n">
        <v>205.771866491807</v>
      </c>
      <c r="B2065" s="1" t="n">
        <v>56.4587996720711</v>
      </c>
      <c r="C2065" s="1" t="n">
        <v>56.6947996669707</v>
      </c>
      <c r="D2065" s="2" t="n">
        <f aca="false">(C2065-B2065)^2</f>
        <v>0.0556959975926115</v>
      </c>
      <c r="F2065" s="1" t="n">
        <f aca="false">A2065/60</f>
        <v>3.42953110819678</v>
      </c>
    </row>
    <row r="2066" customFormat="false" ht="15" hidden="false" customHeight="false" outlineLevel="0" collapsed="false">
      <c r="A2066" s="1" t="n">
        <v>205.871866491807</v>
      </c>
      <c r="B2066" s="1" t="n">
        <v>56.455574191079</v>
      </c>
      <c r="C2066" s="1" t="n">
        <v>56.6893671241774</v>
      </c>
      <c r="D2066" s="2" t="n">
        <f aca="false">(C2066-B2066)^2</f>
        <v>0.0546591355667528</v>
      </c>
      <c r="F2066" s="1" t="n">
        <f aca="false">A2066/60</f>
        <v>3.43119777486345</v>
      </c>
    </row>
    <row r="2067" customFormat="false" ht="15" hidden="false" customHeight="false" outlineLevel="0" collapsed="false">
      <c r="A2067" s="1" t="n">
        <v>205.971866491807</v>
      </c>
      <c r="B2067" s="1" t="n">
        <v>56.4523516152954</v>
      </c>
      <c r="C2067" s="1" t="n">
        <v>56.6814510539245</v>
      </c>
      <c r="D2067" s="2" t="n">
        <f aca="false">(C2067-B2067)^2</f>
        <v>0.0524865527801683</v>
      </c>
      <c r="F2067" s="1" t="n">
        <f aca="false">A2067/60</f>
        <v>3.43286444153012</v>
      </c>
    </row>
    <row r="2068" customFormat="false" ht="15" hidden="false" customHeight="false" outlineLevel="0" collapsed="false">
      <c r="A2068" s="1" t="n">
        <v>206.071866491807</v>
      </c>
      <c r="B2068" s="1" t="n">
        <v>56.4491319402391</v>
      </c>
      <c r="C2068" s="1" t="n">
        <v>56.6708625249351</v>
      </c>
      <c r="D2068" s="2" t="n">
        <f aca="false">(C2068-B2068)^2</f>
        <v>0.049164452189632</v>
      </c>
      <c r="F2068" s="1" t="n">
        <f aca="false">A2068/60</f>
        <v>3.43453110819678</v>
      </c>
    </row>
    <row r="2069" customFormat="false" ht="15" hidden="false" customHeight="false" outlineLevel="0" collapsed="false">
      <c r="A2069" s="1" t="n">
        <v>206.171866491807</v>
      </c>
      <c r="B2069" s="1" t="n">
        <v>56.4459151614349</v>
      </c>
      <c r="C2069" s="1" t="n">
        <v>56.6576567183786</v>
      </c>
      <c r="D2069" s="2" t="n">
        <f aca="false">(C2069-B2069)^2</f>
        <v>0.0448344869369422</v>
      </c>
      <c r="F2069" s="1" t="n">
        <f aca="false">A2069/60</f>
        <v>3.43619777486345</v>
      </c>
    </row>
    <row r="2070" customFormat="false" ht="15" hidden="false" customHeight="false" outlineLevel="0" collapsed="false">
      <c r="A2070" s="1" t="n">
        <v>206.271866491807</v>
      </c>
      <c r="B2070" s="1" t="n">
        <v>56.4427012744201</v>
      </c>
      <c r="C2070" s="1" t="n">
        <v>56.6421097402245</v>
      </c>
      <c r="D2070" s="2" t="n">
        <f aca="false">(C2070-B2070)^2</f>
        <v>0.039763736234463</v>
      </c>
      <c r="F2070" s="1" t="n">
        <f aca="false">A2070/60</f>
        <v>3.43786444153012</v>
      </c>
    </row>
    <row r="2071" customFormat="false" ht="15" hidden="false" customHeight="false" outlineLevel="0" collapsed="false">
      <c r="A2071" s="1" t="n">
        <v>206.371866491807</v>
      </c>
      <c r="B2071" s="1" t="n">
        <v>56.4394902747385</v>
      </c>
      <c r="C2071" s="1" t="n">
        <v>56.6246162399498</v>
      </c>
      <c r="D2071" s="2" t="n">
        <f aca="false">(C2071-B2071)^2</f>
        <v>0.034271622995415</v>
      </c>
      <c r="F2071" s="1" t="n">
        <f aca="false">A2071/60</f>
        <v>3.43953110819678</v>
      </c>
    </row>
    <row r="2072" customFormat="false" ht="15" hidden="false" customHeight="false" outlineLevel="0" collapsed="false">
      <c r="A2072" s="1" t="n">
        <v>206.471866491807</v>
      </c>
      <c r="B2072" s="1" t="n">
        <v>56.4362821579486</v>
      </c>
      <c r="C2072" s="1" t="n">
        <v>56.6055823001437</v>
      </c>
      <c r="D2072" s="2" t="n">
        <f aca="false">(C2072-B2072)^2</f>
        <v>0.0286625381472829</v>
      </c>
      <c r="F2072" s="1" t="n">
        <f aca="false">A2072/60</f>
        <v>3.44119777486345</v>
      </c>
    </row>
    <row r="2073" customFormat="false" ht="15" hidden="false" customHeight="false" outlineLevel="0" collapsed="false">
      <c r="A2073" s="1" t="n">
        <v>206.571866491807</v>
      </c>
      <c r="B2073" s="1" t="n">
        <v>56.4330769196179</v>
      </c>
      <c r="C2073" s="1" t="n">
        <v>56.5859738646431</v>
      </c>
      <c r="D2073" s="2" t="n">
        <f aca="false">(C2073-B2073)^2</f>
        <v>0.0233774757980384</v>
      </c>
      <c r="F2073" s="1" t="n">
        <f aca="false">A2073/60</f>
        <v>3.44286444153012</v>
      </c>
    </row>
    <row r="2074" customFormat="false" ht="15" hidden="false" customHeight="false" outlineLevel="0" collapsed="false">
      <c r="A2074" s="1" t="n">
        <v>206.671866491807</v>
      </c>
      <c r="B2074" s="1" t="n">
        <v>56.4298745553188</v>
      </c>
      <c r="C2074" s="1" t="n">
        <v>56.56788387139</v>
      </c>
      <c r="D2074" s="2" t="n">
        <f aca="false">(C2074-B2074)^2</f>
        <v>0.0190465713224418</v>
      </c>
      <c r="F2074" s="1" t="n">
        <f aca="false">A2074/60</f>
        <v>3.44453110819678</v>
      </c>
    </row>
    <row r="2075" customFormat="false" ht="15" hidden="false" customHeight="false" outlineLevel="0" collapsed="false">
      <c r="A2075" s="1" t="n">
        <v>206.771866491807</v>
      </c>
      <c r="B2075" s="1" t="n">
        <v>56.4266750606385</v>
      </c>
      <c r="C2075" s="1" t="n">
        <v>56.5520865265878</v>
      </c>
      <c r="D2075" s="2" t="n">
        <f aca="false">(C2075-B2075)^2</f>
        <v>0.015728035791552</v>
      </c>
      <c r="F2075" s="1" t="n">
        <f aca="false">A2075/60</f>
        <v>3.44619777486345</v>
      </c>
    </row>
    <row r="2076" customFormat="false" ht="15" hidden="false" customHeight="false" outlineLevel="0" collapsed="false">
      <c r="A2076" s="1" t="n">
        <v>206.871866491807</v>
      </c>
      <c r="B2076" s="1" t="n">
        <v>56.4234784311761</v>
      </c>
      <c r="C2076" s="1" t="n">
        <v>56.5394565659592</v>
      </c>
      <c r="D2076" s="2" t="n">
        <f aca="false">(C2076-B2076)^2</f>
        <v>0.0134509277477666</v>
      </c>
      <c r="F2076" s="1" t="n">
        <f aca="false">A2076/60</f>
        <v>3.44786444153012</v>
      </c>
    </row>
    <row r="2077" customFormat="false" ht="15" hidden="false" customHeight="false" outlineLevel="0" collapsed="false">
      <c r="A2077" s="1" t="n">
        <v>206.971866491807</v>
      </c>
      <c r="B2077" s="1" t="n">
        <v>56.4202846625338</v>
      </c>
      <c r="C2077" s="1" t="n">
        <v>56.5308855547076</v>
      </c>
      <c r="D2077" s="2" t="n">
        <f aca="false">(C2077-B2077)^2</f>
        <v>0.0122325573496404</v>
      </c>
      <c r="F2077" s="1" t="n">
        <f aca="false">A2077/60</f>
        <v>3.44953110819678</v>
      </c>
    </row>
    <row r="2078" customFormat="false" ht="15" hidden="false" customHeight="false" outlineLevel="0" collapsed="false">
      <c r="A2078" s="1" t="n">
        <v>207.071866491807</v>
      </c>
      <c r="B2078" s="1" t="n">
        <v>56.4170937503284</v>
      </c>
      <c r="C2078" s="1" t="n">
        <v>56.5269004650098</v>
      </c>
      <c r="D2078" s="2" t="n">
        <f aca="false">(C2078-B2078)^2</f>
        <v>0.0120575145891234</v>
      </c>
      <c r="F2078" s="1" t="n">
        <f aca="false">A2078/60</f>
        <v>3.45119777486345</v>
      </c>
    </row>
    <row r="2079" customFormat="false" ht="15" hidden="false" customHeight="false" outlineLevel="0" collapsed="false">
      <c r="A2079" s="1" t="n">
        <v>207.171866491807</v>
      </c>
      <c r="B2079" s="1" t="n">
        <v>56.413905690182</v>
      </c>
      <c r="C2079" s="1" t="n">
        <v>56.5273431689934</v>
      </c>
      <c r="D2079" s="2" t="n">
        <f aca="false">(C2079-B2079)^2</f>
        <v>0.0128680615990865</v>
      </c>
      <c r="F2079" s="1" t="n">
        <f aca="false">A2079/60</f>
        <v>3.45286444153012</v>
      </c>
    </row>
    <row r="2080" customFormat="false" ht="15" hidden="false" customHeight="false" outlineLevel="0" collapsed="false">
      <c r="A2080" s="1" t="n">
        <v>207.271866491807</v>
      </c>
      <c r="B2080" s="1" t="n">
        <v>56.4107204777303</v>
      </c>
      <c r="C2080" s="1" t="n">
        <v>56.5314738445052</v>
      </c>
      <c r="D2080" s="2" t="n">
        <f aca="false">(C2080-B2080)^2</f>
        <v>0.0145813755874733</v>
      </c>
      <c r="F2080" s="1" t="n">
        <f aca="false">A2080/60</f>
        <v>3.45453110819678</v>
      </c>
    </row>
    <row r="2081" customFormat="false" ht="15" hidden="false" customHeight="false" outlineLevel="0" collapsed="false">
      <c r="A2081" s="1" t="n">
        <v>207.371866491807</v>
      </c>
      <c r="B2081" s="1" t="n">
        <v>56.4075381086151</v>
      </c>
      <c r="C2081" s="1" t="n">
        <v>56.5383717009105</v>
      </c>
      <c r="D2081" s="2" t="n">
        <f aca="false">(C2081-B2081)^2</f>
        <v>0.0171174288729197</v>
      </c>
      <c r="F2081" s="1" t="n">
        <f aca="false">A2081/60</f>
        <v>3.45619777486345</v>
      </c>
    </row>
    <row r="2082" customFormat="false" ht="15" hidden="false" customHeight="false" outlineLevel="0" collapsed="false">
      <c r="A2082" s="1" t="n">
        <v>207.471866491807</v>
      </c>
      <c r="B2082" s="1" t="n">
        <v>56.4043585784919</v>
      </c>
      <c r="C2082" s="1" t="n">
        <v>56.5472370800291</v>
      </c>
      <c r="D2082" s="2" t="n">
        <f aca="false">(C2082-B2082)^2</f>
        <v>0.0204142662015149</v>
      </c>
      <c r="F2082" s="1" t="n">
        <f aca="false">A2082/60</f>
        <v>3.45786444153012</v>
      </c>
    </row>
    <row r="2083" customFormat="false" ht="15" hidden="false" customHeight="false" outlineLevel="0" collapsed="false">
      <c r="A2083" s="1" t="n">
        <v>207.571866491807</v>
      </c>
      <c r="B2083" s="1" t="n">
        <v>56.4011818830229</v>
      </c>
      <c r="C2083" s="1" t="n">
        <v>56.5568394861761</v>
      </c>
      <c r="D2083" s="2" t="n">
        <f aca="false">(C2083-B2083)^2</f>
        <v>0.0242292894193996</v>
      </c>
      <c r="F2083" s="1" t="n">
        <f aca="false">A2083/60</f>
        <v>3.45953110819678</v>
      </c>
    </row>
    <row r="2084" customFormat="false" ht="15" hidden="false" customHeight="false" outlineLevel="0" collapsed="false">
      <c r="A2084" s="1" t="n">
        <v>207.671866491807</v>
      </c>
      <c r="B2084" s="1" t="n">
        <v>56.3980080178782</v>
      </c>
      <c r="C2084" s="1" t="n">
        <v>56.5649294794293</v>
      </c>
      <c r="D2084" s="2" t="n">
        <f aca="false">(C2084-B2084)^2</f>
        <v>0.0278627743263571</v>
      </c>
      <c r="F2084" s="1" t="n">
        <f aca="false">A2084/60</f>
        <v>3.46119777486345</v>
      </c>
    </row>
    <row r="2085" customFormat="false" ht="15" hidden="false" customHeight="false" outlineLevel="0" collapsed="false">
      <c r="A2085" s="1" t="n">
        <v>207.771866491807</v>
      </c>
      <c r="B2085" s="1" t="n">
        <v>56.3948369787524</v>
      </c>
      <c r="C2085" s="1" t="n">
        <v>56.5707268242315</v>
      </c>
      <c r="D2085" s="2" t="n">
        <f aca="false">(C2085-B2085)^2</f>
        <v>0.030937237742661</v>
      </c>
      <c r="F2085" s="1" t="n">
        <f aca="false">A2085/60</f>
        <v>3.46286444153012</v>
      </c>
    </row>
    <row r="2086" customFormat="false" ht="15" hidden="false" customHeight="false" outlineLevel="0" collapsed="false">
      <c r="A2086" s="1" t="n">
        <v>207.871866491807</v>
      </c>
      <c r="B2086" s="1" t="n">
        <v>56.3916687613365</v>
      </c>
      <c r="C2086" s="1" t="n">
        <v>56.5733567848601</v>
      </c>
      <c r="D2086" s="2" t="n">
        <f aca="false">(C2086-B2086)^2</f>
        <v>0.0330105378919143</v>
      </c>
      <c r="F2086" s="1" t="n">
        <f aca="false">A2086/60</f>
        <v>3.46453110819678</v>
      </c>
    </row>
    <row r="2087" customFormat="false" ht="15" hidden="false" customHeight="false" outlineLevel="0" collapsed="false">
      <c r="A2087" s="1" t="n">
        <v>207.971866491807</v>
      </c>
      <c r="B2087" s="1" t="n">
        <v>56.3885033613257</v>
      </c>
      <c r="C2087" s="1" t="n">
        <v>56.5719277961117</v>
      </c>
      <c r="D2087" s="2" t="n">
        <f aca="false">(C2087-B2087)^2</f>
        <v>0.0336445232765654</v>
      </c>
      <c r="F2087" s="1" t="n">
        <f aca="false">A2087/60</f>
        <v>3.46619777486345</v>
      </c>
    </row>
    <row r="2088" customFormat="false" ht="15" hidden="false" customHeight="false" outlineLevel="0" collapsed="false">
      <c r="A2088" s="1" t="n">
        <v>208.071866491807</v>
      </c>
      <c r="B2088" s="1" t="n">
        <v>56.3853407744296</v>
      </c>
      <c r="C2088" s="1" t="n">
        <v>56.5659128858095</v>
      </c>
      <c r="D2088" s="2" t="n">
        <f aca="false">(C2088-B2088)^2</f>
        <v>0.0326062874081959</v>
      </c>
      <c r="F2088" s="1" t="n">
        <f aca="false">A2088/60</f>
        <v>3.46786444153012</v>
      </c>
    </row>
    <row r="2089" customFormat="false" ht="15" hidden="false" customHeight="false" outlineLevel="0" collapsed="false">
      <c r="A2089" s="1" t="n">
        <v>208.171866491807</v>
      </c>
      <c r="B2089" s="1" t="n">
        <v>56.3821809963664</v>
      </c>
      <c r="C2089" s="1" t="n">
        <v>56.5554701818258</v>
      </c>
      <c r="D2089" s="2" t="n">
        <f aca="false">(C2089-B2089)^2</f>
        <v>0.0300291417971809</v>
      </c>
      <c r="F2089" s="1" t="n">
        <f aca="false">A2089/60</f>
        <v>3.46953110819678</v>
      </c>
    </row>
    <row r="2090" customFormat="false" ht="15" hidden="false" customHeight="false" outlineLevel="0" collapsed="false">
      <c r="A2090" s="1" t="n">
        <v>208.271866491807</v>
      </c>
      <c r="B2090" s="1" t="n">
        <v>56.3790240228681</v>
      </c>
      <c r="C2090" s="1" t="n">
        <v>56.5413395063141</v>
      </c>
      <c r="D2090" s="2" t="n">
        <f aca="false">(C2090-B2090)^2</f>
        <v>0.026346316166309</v>
      </c>
      <c r="F2090" s="1" t="n">
        <f aca="false">A2090/60</f>
        <v>3.47119777486345</v>
      </c>
    </row>
    <row r="2091" customFormat="false" ht="15" hidden="false" customHeight="false" outlineLevel="0" collapsed="false">
      <c r="A2091" s="1" t="n">
        <v>208.371866491807</v>
      </c>
      <c r="B2091" s="1" t="n">
        <v>56.3758698496733</v>
      </c>
      <c r="C2091" s="1" t="n">
        <v>56.5244416499088</v>
      </c>
      <c r="D2091" s="2" t="n">
        <f aca="false">(C2091-B2091)^2</f>
        <v>0.0220735798252177</v>
      </c>
      <c r="F2091" s="1" t="n">
        <f aca="false">A2091/60</f>
        <v>3.47286444153012</v>
      </c>
    </row>
    <row r="2092" customFormat="false" ht="15" hidden="false" customHeight="false" outlineLevel="0" collapsed="false">
      <c r="A2092" s="1" t="n">
        <v>208.471866491807</v>
      </c>
      <c r="B2092" s="1" t="n">
        <v>56.3727184725284</v>
      </c>
      <c r="C2092" s="1" t="n">
        <v>56.5055762707902</v>
      </c>
      <c r="D2092" s="2" t="n">
        <f aca="false">(C2092-B2092)^2</f>
        <v>0.0176511945589739</v>
      </c>
      <c r="F2092" s="1" t="n">
        <f aca="false">A2092/60</f>
        <v>3.47453110819678</v>
      </c>
    </row>
    <row r="2093" customFormat="false" ht="15" hidden="false" customHeight="false" outlineLevel="0" collapsed="false">
      <c r="A2093" s="1" t="n">
        <v>208.571866491807</v>
      </c>
      <c r="B2093" s="1" t="n">
        <v>56.3695698871935</v>
      </c>
      <c r="C2093" s="1" t="n">
        <v>56.4859792632717</v>
      </c>
      <c r="D2093" s="2" t="n">
        <f aca="false">(C2093-B2093)^2</f>
        <v>0.0135511428389163</v>
      </c>
      <c r="F2093" s="1" t="n">
        <f aca="false">A2093/60</f>
        <v>3.47619777486345</v>
      </c>
    </row>
    <row r="2094" customFormat="false" ht="15" hidden="false" customHeight="false" outlineLevel="0" collapsed="false">
      <c r="A2094" s="1" t="n">
        <v>208.671866491807</v>
      </c>
      <c r="B2094" s="1" t="n">
        <v>56.3664240894362</v>
      </c>
      <c r="C2094" s="1" t="n">
        <v>56.4680344153492</v>
      </c>
      <c r="D2094" s="2" t="n">
        <f aca="false">(C2094-B2094)^2</f>
        <v>0.0103246583321462</v>
      </c>
      <c r="F2094" s="1" t="n">
        <f aca="false">A2094/60</f>
        <v>3.47786444153012</v>
      </c>
    </row>
    <row r="2095" customFormat="false" ht="15" hidden="false" customHeight="false" outlineLevel="0" collapsed="false">
      <c r="A2095" s="1" t="n">
        <v>208.771866491807</v>
      </c>
      <c r="B2095" s="1" t="n">
        <v>56.3632810750293</v>
      </c>
      <c r="C2095" s="1" t="n">
        <v>56.4529948687504</v>
      </c>
      <c r="D2095" s="2" t="n">
        <f aca="false">(C2095-B2095)^2</f>
        <v>0.00804856478383258</v>
      </c>
      <c r="F2095" s="1" t="n">
        <f aca="false">A2095/60</f>
        <v>3.47953110819678</v>
      </c>
    </row>
    <row r="2096" customFormat="false" ht="15" hidden="false" customHeight="false" outlineLevel="0" collapsed="false">
      <c r="A2096" s="1" t="n">
        <v>208.871866491807</v>
      </c>
      <c r="B2096" s="1" t="n">
        <v>56.3601408397626</v>
      </c>
      <c r="C2096" s="1" t="n">
        <v>56.44283370347</v>
      </c>
      <c r="D2096" s="2" t="n">
        <f aca="false">(C2096-B2096)^2</f>
        <v>0.00683810970813071</v>
      </c>
      <c r="F2096" s="1" t="n">
        <f aca="false">A2096/60</f>
        <v>3.48119777486345</v>
      </c>
    </row>
    <row r="2097" customFormat="false" ht="15" hidden="false" customHeight="false" outlineLevel="0" collapsed="false">
      <c r="A2097" s="1" t="n">
        <v>208.971866491807</v>
      </c>
      <c r="B2097" s="1" t="n">
        <v>56.3570033794294</v>
      </c>
      <c r="C2097" s="1" t="n">
        <v>56.4403037407659</v>
      </c>
      <c r="D2097" s="2" t="n">
        <f aca="false">(C2097-B2097)^2</f>
        <v>0.00693895019879113</v>
      </c>
      <c r="F2097" s="1" t="n">
        <f aca="false">A2097/60</f>
        <v>3.48286444153012</v>
      </c>
    </row>
    <row r="2098" customFormat="false" ht="15" hidden="false" customHeight="false" outlineLevel="0" collapsed="false">
      <c r="A2098" s="1" t="n">
        <v>209.071866491807</v>
      </c>
      <c r="B2098" s="1" t="n">
        <v>56.353868689835</v>
      </c>
      <c r="C2098" s="1" t="n">
        <v>56.4474790028137</v>
      </c>
      <c r="D2098" s="2" t="n">
        <f aca="false">(C2098-B2098)^2</f>
        <v>0.00876289069597097</v>
      </c>
      <c r="F2098" s="1" t="n">
        <f aca="false">A2098/60</f>
        <v>3.48453110819678</v>
      </c>
    </row>
    <row r="2099" customFormat="false" ht="15" hidden="false" customHeight="false" outlineLevel="0" collapsed="false">
      <c r="A2099" s="1" t="n">
        <v>209.171866491807</v>
      </c>
      <c r="B2099" s="1" t="n">
        <v>56.3507367667908</v>
      </c>
      <c r="C2099" s="1" t="n">
        <v>56.463697720042</v>
      </c>
      <c r="D2099" s="2" t="n">
        <f aca="false">(C2099-B2099)^2</f>
        <v>0.012760176959419</v>
      </c>
      <c r="F2099" s="1" t="n">
        <f aca="false">A2099/60</f>
        <v>3.48619777486345</v>
      </c>
    </row>
    <row r="2100" customFormat="false" ht="15" hidden="false" customHeight="false" outlineLevel="0" collapsed="false">
      <c r="A2100" s="1" t="n">
        <v>209.271866491807</v>
      </c>
      <c r="B2100" s="1" t="n">
        <v>56.3476076061205</v>
      </c>
      <c r="C2100" s="1" t="n">
        <v>56.4862971048663</v>
      </c>
      <c r="D2100" s="2" t="n">
        <f aca="false">(C2100-B2100)^2</f>
        <v>0.0192347770623626</v>
      </c>
      <c r="F2100" s="1" t="n">
        <f aca="false">A2100/60</f>
        <v>3.48786444153012</v>
      </c>
    </row>
    <row r="2101" customFormat="false" ht="15" hidden="false" customHeight="false" outlineLevel="0" collapsed="false">
      <c r="A2101" s="1" t="n">
        <v>209.371866491807</v>
      </c>
      <c r="B2101" s="1" t="n">
        <v>56.3444812036554</v>
      </c>
      <c r="C2101" s="1" t="n">
        <v>56.5127947813535</v>
      </c>
      <c r="D2101" s="2" t="n">
        <f aca="false">(C2101-B2101)^2</f>
        <v>0.0283294604375345</v>
      </c>
      <c r="F2101" s="1" t="n">
        <f aca="false">A2101/60</f>
        <v>3.48953110819678</v>
      </c>
    </row>
    <row r="2102" customFormat="false" ht="15" hidden="false" customHeight="false" outlineLevel="0" collapsed="false">
      <c r="A2102" s="1" t="n">
        <v>209.471866491807</v>
      </c>
      <c r="B2102" s="1" t="n">
        <v>56.341357555234</v>
      </c>
      <c r="C2102" s="1" t="n">
        <v>56.5416102959547</v>
      </c>
      <c r="D2102" s="2" t="n">
        <f aca="false">(C2102-B2102)^2</f>
        <v>0.0401011601661518</v>
      </c>
      <c r="F2102" s="1" t="n">
        <f aca="false">A2102/60</f>
        <v>3.49119777486345</v>
      </c>
    </row>
    <row r="2103" customFormat="false" ht="15" hidden="false" customHeight="false" outlineLevel="0" collapsed="false">
      <c r="A2103" s="1" t="n">
        <v>209.571866491807</v>
      </c>
      <c r="B2103" s="1" t="n">
        <v>56.3382366567019</v>
      </c>
      <c r="C2103" s="1" t="n">
        <v>56.5712010690728</v>
      </c>
      <c r="D2103" s="2" t="n">
        <f aca="false">(C2103-B2103)^2</f>
        <v>0.0542724174313175</v>
      </c>
      <c r="F2103" s="1" t="n">
        <f aca="false">A2103/60</f>
        <v>3.49286444153012</v>
      </c>
    </row>
    <row r="2104" customFormat="false" ht="15" hidden="false" customHeight="false" outlineLevel="0" collapsed="false">
      <c r="A2104" s="1" t="n">
        <v>209.671866491807</v>
      </c>
      <c r="B2104" s="1" t="n">
        <v>56.3351185039253</v>
      </c>
      <c r="C2104" s="1" t="n">
        <v>56.5991612287121</v>
      </c>
      <c r="D2104" s="2" t="n">
        <f aca="false">(C2104-B2104)^2</f>
        <v>0.0697185605128365</v>
      </c>
      <c r="F2104" s="1" t="n">
        <f aca="false">A2104/60</f>
        <v>3.49453110819678</v>
      </c>
    </row>
    <row r="2105" customFormat="false" ht="15" hidden="false" customHeight="false" outlineLevel="0" collapsed="false">
      <c r="A2105" s="1" t="n">
        <v>209.771866491807</v>
      </c>
      <c r="B2105" s="1" t="n">
        <v>56.3320030927646</v>
      </c>
      <c r="C2105" s="1" t="n">
        <v>56.6244417126294</v>
      </c>
      <c r="D2105" s="2" t="n">
        <f aca="false">(C2105-B2105)^2</f>
        <v>0.085520346388427</v>
      </c>
      <c r="F2105" s="1" t="n">
        <f aca="false">A2105/60</f>
        <v>3.49619777486345</v>
      </c>
    </row>
    <row r="2106" customFormat="false" ht="15" hidden="false" customHeight="false" outlineLevel="0" collapsed="false">
      <c r="A2106" s="1" t="n">
        <v>209.871866491807</v>
      </c>
      <c r="B2106" s="1" t="n">
        <v>56.3288904191009</v>
      </c>
      <c r="C2106" s="1" t="n">
        <v>56.6456230073613</v>
      </c>
      <c r="D2106" s="2" t="n">
        <f aca="false">(C2106-B2106)^2</f>
        <v>0.100319532466132</v>
      </c>
      <c r="F2106" s="1" t="n">
        <f aca="false">A2106/60</f>
        <v>3.49786444153012</v>
      </c>
    </row>
    <row r="2107" customFormat="false" ht="15" hidden="false" customHeight="false" outlineLevel="0" collapsed="false">
      <c r="A2107" s="1" t="n">
        <v>209.971866491807</v>
      </c>
      <c r="B2107" s="1" t="n">
        <v>56.3257804788212</v>
      </c>
      <c r="C2107" s="1" t="n">
        <v>56.6610078238553</v>
      </c>
      <c r="D2107" s="2" t="n">
        <f aca="false">(C2107-B2107)^2</f>
        <v>0.112377372858611</v>
      </c>
      <c r="F2107" s="1" t="n">
        <f aca="false">A2107/60</f>
        <v>3.49953110819678</v>
      </c>
    </row>
    <row r="2108" customFormat="false" ht="15" hidden="false" customHeight="false" outlineLevel="0" collapsed="false">
      <c r="A2108" s="1" t="n">
        <v>210.071866491807</v>
      </c>
      <c r="B2108" s="1" t="n">
        <v>56.3226732678216</v>
      </c>
      <c r="C2108" s="1" t="n">
        <v>56.6694657848761</v>
      </c>
      <c r="D2108" s="2" t="n">
        <f aca="false">(C2108-B2108)^2</f>
        <v>0.120265049884998</v>
      </c>
      <c r="F2108" s="1" t="n">
        <f aca="false">A2108/60</f>
        <v>3.50119777486345</v>
      </c>
    </row>
    <row r="2109" customFormat="false" ht="15" hidden="false" customHeight="false" outlineLevel="0" collapsed="false">
      <c r="A2109" s="1" t="n">
        <v>210.171866491807</v>
      </c>
      <c r="B2109" s="1" t="n">
        <v>56.3195687819977</v>
      </c>
      <c r="C2109" s="1" t="n">
        <v>56.6713463467322</v>
      </c>
      <c r="D2109" s="2" t="n">
        <f aca="false">(C2109-B2109)^2</f>
        <v>0.123747455050534</v>
      </c>
      <c r="F2109" s="1" t="n">
        <f aca="false">A2109/60</f>
        <v>3.50286444153012</v>
      </c>
    </row>
    <row r="2110" customFormat="false" ht="15" hidden="false" customHeight="false" outlineLevel="0" collapsed="false">
      <c r="A2110" s="1" t="n">
        <v>210.271866491807</v>
      </c>
      <c r="B2110" s="1" t="n">
        <v>56.3164670172656</v>
      </c>
      <c r="C2110" s="1" t="n">
        <v>56.6681686975472</v>
      </c>
      <c r="D2110" s="2" t="n">
        <f aca="false">(C2110-B2110)^2</f>
        <v>0.123694071912901</v>
      </c>
      <c r="F2110" s="1" t="n">
        <f aca="false">A2110/60</f>
        <v>3.50453110819678</v>
      </c>
    </row>
    <row r="2111" customFormat="false" ht="15" hidden="false" customHeight="false" outlineLevel="0" collapsed="false">
      <c r="A2111" s="1" t="n">
        <v>210.371866491807</v>
      </c>
      <c r="B2111" s="1" t="n">
        <v>56.3133679695482</v>
      </c>
      <c r="C2111" s="1" t="n">
        <v>56.661570318533</v>
      </c>
      <c r="D2111" s="2" t="n">
        <f aca="false">(C2111-B2111)^2</f>
        <v>0.121244875838532</v>
      </c>
      <c r="F2111" s="1" t="n">
        <f aca="false">A2111/60</f>
        <v>3.50619777486345</v>
      </c>
    </row>
    <row r="2112" customFormat="false" ht="15" hidden="false" customHeight="false" outlineLevel="0" collapsed="false">
      <c r="A2112" s="1" t="n">
        <v>210.471866491807</v>
      </c>
      <c r="B2112" s="1" t="n">
        <v>56.3102716347737</v>
      </c>
      <c r="C2112" s="1" t="n">
        <v>56.6527617270749</v>
      </c>
      <c r="D2112" s="2" t="n">
        <f aca="false">(C2112-B2112)^2</f>
        <v>0.117299463324488</v>
      </c>
      <c r="F2112" s="1" t="n">
        <f aca="false">A2112/60</f>
        <v>3.50786444153012</v>
      </c>
    </row>
    <row r="2113" customFormat="false" ht="15" hidden="false" customHeight="false" outlineLevel="0" collapsed="false">
      <c r="A2113" s="1" t="n">
        <v>210.571866491807</v>
      </c>
      <c r="B2113" s="1" t="n">
        <v>56.3071780088803</v>
      </c>
      <c r="C2113" s="1" t="n">
        <v>56.6428133508193</v>
      </c>
      <c r="D2113" s="2" t="n">
        <f aca="false">(C2113-B2113)^2</f>
        <v>0.112651082758512</v>
      </c>
      <c r="F2113" s="1" t="n">
        <f aca="false">A2113/60</f>
        <v>3.50953110819678</v>
      </c>
    </row>
    <row r="2114" customFormat="false" ht="15" hidden="false" customHeight="false" outlineLevel="0" collapsed="false">
      <c r="A2114" s="1" t="n">
        <v>210.671866491807</v>
      </c>
      <c r="B2114" s="1" t="n">
        <v>56.3040870878181</v>
      </c>
      <c r="C2114" s="1" t="n">
        <v>56.6328133508193</v>
      </c>
      <c r="D2114" s="2" t="n">
        <f aca="false">(C2114-B2114)^2</f>
        <v>0.108060955986735</v>
      </c>
      <c r="F2114" s="1" t="n">
        <f aca="false">A2114/60</f>
        <v>3.51119777486345</v>
      </c>
    </row>
    <row r="2115" customFormat="false" ht="15" hidden="false" customHeight="false" outlineLevel="0" collapsed="false">
      <c r="A2115" s="1" t="n">
        <v>210.771866491807</v>
      </c>
      <c r="B2115" s="1" t="n">
        <v>56.30099886754</v>
      </c>
      <c r="C2115" s="1" t="n">
        <v>56.6228133508193</v>
      </c>
      <c r="D2115" s="2" t="n">
        <f aca="false">(C2115-B2115)^2</f>
        <v>0.103564561648321</v>
      </c>
      <c r="F2115" s="1" t="n">
        <f aca="false">A2115/60</f>
        <v>3.51286444153012</v>
      </c>
    </row>
    <row r="2116" customFormat="false" ht="15" hidden="false" customHeight="false" outlineLevel="0" collapsed="false">
      <c r="A2116" s="1" t="n">
        <v>210.871866491807</v>
      </c>
      <c r="B2116" s="1" t="n">
        <v>56.297913344013</v>
      </c>
      <c r="C2116" s="1" t="n">
        <v>56.6128133508193</v>
      </c>
      <c r="D2116" s="2" t="n">
        <f aca="false">(C2116-B2116)^2</f>
        <v>0.0991620142866107</v>
      </c>
      <c r="F2116" s="1" t="n">
        <f aca="false">A2116/60</f>
        <v>3.51453110819678</v>
      </c>
    </row>
    <row r="2117" customFormat="false" ht="15" hidden="false" customHeight="false" outlineLevel="0" collapsed="false">
      <c r="A2117" s="1" t="n">
        <v>210.971866491807</v>
      </c>
      <c r="B2117" s="1" t="n">
        <v>56.2948305132068</v>
      </c>
      <c r="C2117" s="1" t="n">
        <v>56.6028133508193</v>
      </c>
      <c r="D2117" s="2" t="n">
        <f aca="false">(C2117-B2117)^2</f>
        <v>0.0948534282638471</v>
      </c>
      <c r="F2117" s="1" t="n">
        <f aca="false">A2117/60</f>
        <v>3.51619777486345</v>
      </c>
    </row>
    <row r="2118" customFormat="false" ht="15" hidden="false" customHeight="false" outlineLevel="0" collapsed="false">
      <c r="A2118" s="1" t="n">
        <v>211.071866491807</v>
      </c>
      <c r="B2118" s="1" t="n">
        <v>56.2917503711074</v>
      </c>
      <c r="C2118" s="1" t="n">
        <v>56.5928133508193</v>
      </c>
      <c r="D2118" s="2" t="n">
        <f aca="false">(C2118-B2118)^2</f>
        <v>0.0906389177530085</v>
      </c>
      <c r="F2118" s="1" t="n">
        <f aca="false">A2118/60</f>
        <v>3.51786444153012</v>
      </c>
    </row>
    <row r="2119" customFormat="false" ht="15" hidden="false" customHeight="false" outlineLevel="0" collapsed="false">
      <c r="A2119" s="1" t="n">
        <v>211.171866491807</v>
      </c>
      <c r="B2119" s="1" t="n">
        <v>56.2886729137047</v>
      </c>
      <c r="C2119" s="1" t="n">
        <v>56.5828133508193</v>
      </c>
      <c r="D2119" s="2" t="n">
        <f aca="false">(C2119-B2119)^2</f>
        <v>0.0865185967459675</v>
      </c>
      <c r="F2119" s="1" t="n">
        <f aca="false">A2119/60</f>
        <v>3.51953110819678</v>
      </c>
    </row>
    <row r="2120" customFormat="false" ht="15" hidden="false" customHeight="false" outlineLevel="0" collapsed="false">
      <c r="A2120" s="1" t="n">
        <v>211.271866491807</v>
      </c>
      <c r="B2120" s="1" t="n">
        <v>56.2855981369964</v>
      </c>
      <c r="C2120" s="1" t="n">
        <v>56.5728133508193</v>
      </c>
      <c r="D2120" s="2" t="n">
        <f aca="false">(C2120-B2120)^2</f>
        <v>0.0824925790513365</v>
      </c>
      <c r="F2120" s="1" t="n">
        <f aca="false">A2120/60</f>
        <v>3.52119777486345</v>
      </c>
    </row>
    <row r="2121" customFormat="false" ht="15" hidden="false" customHeight="false" outlineLevel="0" collapsed="false">
      <c r="A2121" s="1" t="n">
        <v>211.371866491807</v>
      </c>
      <c r="B2121" s="1" t="n">
        <v>56.2825260369928</v>
      </c>
      <c r="C2121" s="1" t="n">
        <v>56.5628133508193</v>
      </c>
      <c r="D2121" s="2" t="n">
        <f aca="false">(C2121-B2121)^2</f>
        <v>0.0785609782920741</v>
      </c>
      <c r="F2121" s="1" t="n">
        <f aca="false">A2121/60</f>
        <v>3.52286444153012</v>
      </c>
    </row>
    <row r="2122" customFormat="false" ht="15" hidden="false" customHeight="false" outlineLevel="0" collapsed="false">
      <c r="A2122" s="1" t="n">
        <v>211.471866491807</v>
      </c>
      <c r="B2122" s="1" t="n">
        <v>56.2794566097105</v>
      </c>
      <c r="C2122" s="1" t="n">
        <v>56.5528133508193</v>
      </c>
      <c r="D2122" s="2" t="n">
        <f aca="false">(C2122-B2122)^2</f>
        <v>0.0747239079096229</v>
      </c>
      <c r="F2122" s="1" t="n">
        <f aca="false">A2122/60</f>
        <v>3.52453110819678</v>
      </c>
    </row>
    <row r="2123" customFormat="false" ht="15" hidden="false" customHeight="false" outlineLevel="0" collapsed="false">
      <c r="A2123" s="1" t="n">
        <v>211.571866491807</v>
      </c>
      <c r="B2123" s="1" t="n">
        <v>56.276389851175</v>
      </c>
      <c r="C2123" s="1" t="n">
        <v>56.5426157812218</v>
      </c>
      <c r="D2123" s="2" t="n">
        <f aca="false">(C2123-B2123)^2</f>
        <v>0.0708762458292841</v>
      </c>
      <c r="F2123" s="1" t="n">
        <f aca="false">A2123/60</f>
        <v>3.52619777486345</v>
      </c>
    </row>
    <row r="2124" customFormat="false" ht="15" hidden="false" customHeight="false" outlineLevel="0" collapsed="false">
      <c r="A2124" s="1" t="n">
        <v>211.671866491807</v>
      </c>
      <c r="B2124" s="1" t="n">
        <v>56.273325757418</v>
      </c>
      <c r="C2124" s="1" t="n">
        <v>56.5316249437307</v>
      </c>
      <c r="D2124" s="2" t="n">
        <f aca="false">(C2124-B2124)^2</f>
        <v>0.0667184696498018</v>
      </c>
      <c r="F2124" s="1" t="n">
        <f aca="false">A2124/60</f>
        <v>3.52786444153012</v>
      </c>
    </row>
    <row r="2125" customFormat="false" ht="15" hidden="false" customHeight="false" outlineLevel="0" collapsed="false">
      <c r="A2125" s="1" t="n">
        <v>211.771866491807</v>
      </c>
      <c r="B2125" s="1" t="n">
        <v>56.2702643244836</v>
      </c>
      <c r="C2125" s="1" t="n">
        <v>56.5196951002111</v>
      </c>
      <c r="D2125" s="2" t="n">
        <f aca="false">(C2125-B2125)^2</f>
        <v>0.0622157118800243</v>
      </c>
      <c r="F2125" s="1" t="n">
        <f aca="false">A2125/60</f>
        <v>3.52953110819678</v>
      </c>
    </row>
    <row r="2126" customFormat="false" ht="15" hidden="false" customHeight="false" outlineLevel="0" collapsed="false">
      <c r="A2126" s="1" t="n">
        <v>211.871866491807</v>
      </c>
      <c r="B2126" s="1" t="n">
        <v>56.267205548422</v>
      </c>
      <c r="C2126" s="1" t="n">
        <v>56.5067213900074</v>
      </c>
      <c r="D2126" s="2" t="n">
        <f aca="false">(C2126-B2126)^2</f>
        <v>0.057367838370363</v>
      </c>
      <c r="F2126" s="1" t="n">
        <f aca="false">A2126/60</f>
        <v>3.53119777486345</v>
      </c>
    </row>
    <row r="2127" customFormat="false" ht="15" hidden="false" customHeight="false" outlineLevel="0" collapsed="false">
      <c r="A2127" s="1" t="n">
        <v>211.971866491807</v>
      </c>
      <c r="B2127" s="1" t="n">
        <v>56.2641494252929</v>
      </c>
      <c r="C2127" s="1" t="n">
        <v>56.492626036692</v>
      </c>
      <c r="D2127" s="2" t="n">
        <f aca="false">(C2127-B2127)^2</f>
        <v>0.0522015619564165</v>
      </c>
      <c r="F2127" s="1" t="n">
        <f aca="false">A2127/60</f>
        <v>3.53286444153012</v>
      </c>
    </row>
    <row r="2128" customFormat="false" ht="15" hidden="false" customHeight="false" outlineLevel="0" collapsed="false">
      <c r="A2128" s="1" t="n">
        <v>212.071866491807</v>
      </c>
      <c r="B2128" s="1" t="n">
        <v>56.2610959511634</v>
      </c>
      <c r="C2128" s="1" t="n">
        <v>56.4773718545215</v>
      </c>
      <c r="D2128" s="2" t="n">
        <f aca="false">(C2128-B2128)^2</f>
        <v>0.0467752663733633</v>
      </c>
      <c r="F2128" s="1" t="n">
        <f aca="false">A2128/60</f>
        <v>3.53453110819678</v>
      </c>
    </row>
    <row r="2129" customFormat="false" ht="15" hidden="false" customHeight="false" outlineLevel="0" collapsed="false">
      <c r="A2129" s="1" t="n">
        <v>212.171866491807</v>
      </c>
      <c r="B2129" s="1" t="n">
        <v>56.2580451221085</v>
      </c>
      <c r="C2129" s="1" t="n">
        <v>56.4609694532535</v>
      </c>
      <c r="D2129" s="2" t="n">
        <f aca="false">(C2129-B2129)^2</f>
        <v>0.0411782841706452</v>
      </c>
      <c r="F2129" s="1" t="n">
        <f aca="false">A2129/60</f>
        <v>3.53619777486345</v>
      </c>
    </row>
    <row r="2130" customFormat="false" ht="15" hidden="false" customHeight="false" outlineLevel="0" collapsed="false">
      <c r="A2130" s="1" t="n">
        <v>212.271866491807</v>
      </c>
      <c r="B2130" s="1" t="n">
        <v>56.2549969342148</v>
      </c>
      <c r="C2130" s="1" t="n">
        <v>56.4434751327155</v>
      </c>
      <c r="D2130" s="2" t="n">
        <f aca="false">(C2130-B2130)^2</f>
        <v>0.035524031310068</v>
      </c>
      <c r="F2130" s="1" t="n">
        <f aca="false">A2130/60</f>
        <v>3.53786444153012</v>
      </c>
    </row>
    <row r="2131" customFormat="false" ht="15" hidden="false" customHeight="false" outlineLevel="0" collapsed="false">
      <c r="A2131" s="1" t="n">
        <v>212.371866491807</v>
      </c>
      <c r="B2131" s="1" t="n">
        <v>56.2519513835732</v>
      </c>
      <c r="C2131" s="1" t="n">
        <v>56.4249803736146</v>
      </c>
      <c r="D2131" s="2" t="n">
        <f aca="false">(C2131-B2131)^2</f>
        <v>0.0299390313947476</v>
      </c>
      <c r="F2131" s="1" t="n">
        <f aca="false">A2131/60</f>
        <v>3.53953110819678</v>
      </c>
    </row>
    <row r="2132" customFormat="false" ht="15" hidden="false" customHeight="false" outlineLevel="0" collapsed="false">
      <c r="A2132" s="1" t="n">
        <v>212.471866491807</v>
      </c>
      <c r="B2132" s="1" t="n">
        <v>56.2489084662859</v>
      </c>
      <c r="C2132" s="1" t="n">
        <v>56.4055971043548</v>
      </c>
      <c r="D2132" s="2" t="n">
        <f aca="false">(C2132-B2132)^2</f>
        <v>0.0245513292998867</v>
      </c>
      <c r="F2132" s="1" t="n">
        <f aca="false">A2132/60</f>
        <v>3.54119777486345</v>
      </c>
    </row>
    <row r="2133" customFormat="false" ht="15" hidden="false" customHeight="false" outlineLevel="0" collapsed="false">
      <c r="A2133" s="1" t="n">
        <v>212.571866491807</v>
      </c>
      <c r="B2133" s="1" t="n">
        <v>56.2458681784614</v>
      </c>
      <c r="C2133" s="1" t="n">
        <v>56.385824271236</v>
      </c>
      <c r="D2133" s="2" t="n">
        <f aca="false">(C2133-B2133)^2</f>
        <v>0.0195877079047315</v>
      </c>
      <c r="F2133" s="1" t="n">
        <f aca="false">A2133/60</f>
        <v>3.54286444153012</v>
      </c>
    </row>
    <row r="2134" customFormat="false" ht="15" hidden="false" customHeight="false" outlineLevel="0" collapsed="false">
      <c r="A2134" s="1" t="n">
        <v>212.671866491807</v>
      </c>
      <c r="B2134" s="1" t="n">
        <v>56.242830516214</v>
      </c>
      <c r="C2134" s="1" t="n">
        <v>56.3668151087271</v>
      </c>
      <c r="D2134" s="2" t="n">
        <f aca="false">(C2134-B2134)^2</f>
        <v>0.0153721791806403</v>
      </c>
      <c r="F2134" s="1" t="n">
        <f aca="false">A2134/60</f>
        <v>3.54453110819678</v>
      </c>
    </row>
    <row r="2135" customFormat="false" ht="15" hidden="false" customHeight="false" outlineLevel="0" collapsed="false">
      <c r="A2135" s="1" t="n">
        <v>212.771866491807</v>
      </c>
      <c r="B2135" s="1" t="n">
        <v>56.2397954756641</v>
      </c>
      <c r="C2135" s="1" t="n">
        <v>56.3487449522467</v>
      </c>
      <c r="D2135" s="2" t="n">
        <f aca="false">(C2135-B2135)^2</f>
        <v>0.0118699884476213</v>
      </c>
      <c r="F2135" s="1" t="n">
        <f aca="false">A2135/60</f>
        <v>3.54619777486345</v>
      </c>
    </row>
    <row r="2136" customFormat="false" ht="15" hidden="false" customHeight="false" outlineLevel="0" collapsed="false">
      <c r="A2136" s="1" t="n">
        <v>212.871866491807</v>
      </c>
      <c r="B2136" s="1" t="n">
        <v>56.2367630529389</v>
      </c>
      <c r="C2136" s="1" t="n">
        <v>56.3317186624504</v>
      </c>
      <c r="D2136" s="2" t="n">
        <f aca="false">(C2136-B2136)^2</f>
        <v>0.00901656777770073</v>
      </c>
      <c r="F2136" s="1" t="n">
        <f aca="false">A2136/60</f>
        <v>3.54786444153012</v>
      </c>
    </row>
    <row r="2137" customFormat="false" ht="15" hidden="false" customHeight="false" outlineLevel="0" collapsed="false">
      <c r="A2137" s="1" t="n">
        <v>212.971866491807</v>
      </c>
      <c r="B2137" s="1" t="n">
        <v>56.2337332442473</v>
      </c>
      <c r="C2137" s="1" t="n">
        <v>56.3158140157658</v>
      </c>
      <c r="D2137" s="2" t="n">
        <f aca="false">(C2137-B2137)^2</f>
        <v>0.0067372530530731</v>
      </c>
      <c r="F2137" s="1" t="n">
        <f aca="false">A2137/60</f>
        <v>3.54953110819678</v>
      </c>
    </row>
    <row r="2138" customFormat="false" ht="15" hidden="false" customHeight="false" outlineLevel="0" collapsed="false">
      <c r="A2138" s="1" t="n">
        <v>213.071866491807</v>
      </c>
      <c r="B2138" s="1" t="n">
        <v>56.2307060456948</v>
      </c>
      <c r="C2138" s="1" t="n">
        <v>56.3010681979363</v>
      </c>
      <c r="D2138" s="2" t="n">
        <f aca="false">(C2138-B2138)^2</f>
        <v>0.0049508324680561</v>
      </c>
      <c r="F2138" s="1" t="n">
        <f aca="false">A2138/60</f>
        <v>3.55119777486345</v>
      </c>
    </row>
    <row r="2139" customFormat="false" ht="15" hidden="false" customHeight="false" outlineLevel="0" collapsed="false">
      <c r="A2139" s="1" t="n">
        <v>213.171866491807</v>
      </c>
      <c r="B2139" s="1" t="n">
        <v>56.2276814534141</v>
      </c>
      <c r="C2139" s="1" t="n">
        <v>56.2874705992043</v>
      </c>
      <c r="D2139" s="2" t="n">
        <f aca="false">(C2139-B2139)^2</f>
        <v>0.00357474195432155</v>
      </c>
      <c r="F2139" s="1" t="n">
        <f aca="false">A2139/60</f>
        <v>3.55286444153012</v>
      </c>
    </row>
    <row r="2140" customFormat="false" ht="15" hidden="false" customHeight="false" outlineLevel="0" collapsed="false">
      <c r="A2140" s="1" t="n">
        <v>213.271866491807</v>
      </c>
      <c r="B2140" s="1" t="n">
        <v>56.2246594636025</v>
      </c>
      <c r="C2140" s="1" t="n">
        <v>56.2749649197423</v>
      </c>
      <c r="D2140" s="2" t="n">
        <f aca="false">(C2140-B2140)^2</f>
        <v>0.00253063891743365</v>
      </c>
      <c r="F2140" s="1" t="n">
        <f aca="false">A2140/60</f>
        <v>3.55453110819678</v>
      </c>
    </row>
    <row r="2141" customFormat="false" ht="15" hidden="false" customHeight="false" outlineLevel="0" collapsed="false">
      <c r="A2141" s="1" t="n">
        <v>213.371866491807</v>
      </c>
      <c r="B2141" s="1" t="n">
        <v>56.2216400724254</v>
      </c>
      <c r="C2141" s="1" t="n">
        <v>56.2634596788432</v>
      </c>
      <c r="D2141" s="2" t="n">
        <f aca="false">(C2141-B2141)^2</f>
        <v>0.00174887948093939</v>
      </c>
      <c r="F2141" s="1" t="n">
        <f aca="false">A2141/60</f>
        <v>3.55619777486345</v>
      </c>
    </row>
    <row r="2142" customFormat="false" ht="15" hidden="false" customHeight="false" outlineLevel="0" collapsed="false">
      <c r="A2142" s="1" t="n">
        <v>213.471866491807</v>
      </c>
      <c r="B2142" s="1" t="n">
        <v>56.2186232760624</v>
      </c>
      <c r="C2142" s="1" t="n">
        <v>56.252842948103</v>
      </c>
      <c r="D2142" s="2" t="n">
        <f aca="false">(C2142-B2142)^2</f>
        <v>0.00117098595456618</v>
      </c>
      <c r="F2142" s="1" t="n">
        <f aca="false">A2142/60</f>
        <v>3.55786444153012</v>
      </c>
    </row>
    <row r="2143" customFormat="false" ht="15" hidden="false" customHeight="false" outlineLevel="0" collapsed="false">
      <c r="A2143" s="1" t="n">
        <v>213.571866491807</v>
      </c>
      <c r="B2143" s="1" t="n">
        <v>56.2156090707081</v>
      </c>
      <c r="C2143" s="1" t="n">
        <v>56.2430109204168</v>
      </c>
      <c r="D2143" s="2" t="n">
        <f aca="false">(C2143-B2143)^2</f>
        <v>0.000750861367458333</v>
      </c>
      <c r="F2143" s="1" t="n">
        <f aca="false">A2143/60</f>
        <v>3.55953110819678</v>
      </c>
    </row>
    <row r="2144" customFormat="false" ht="15" hidden="false" customHeight="false" outlineLevel="0" collapsed="false">
      <c r="A2144" s="1" t="n">
        <v>213.671866491807</v>
      </c>
      <c r="B2144" s="1" t="n">
        <v>56.2125974525635</v>
      </c>
      <c r="C2144" s="1" t="n">
        <v>56.2340017579078</v>
      </c>
      <c r="D2144" s="2" t="n">
        <f aca="false">(C2144-B2144)^2</f>
        <v>0.000458144287271936</v>
      </c>
      <c r="F2144" s="1" t="n">
        <f aca="false">A2144/60</f>
        <v>3.56119777486345</v>
      </c>
    </row>
    <row r="2145" customFormat="false" ht="15" hidden="false" customHeight="false" outlineLevel="0" collapsed="false">
      <c r="A2145" s="1" t="n">
        <v>213.771866491807</v>
      </c>
      <c r="B2145" s="1" t="n">
        <v>56.2095884178304</v>
      </c>
      <c r="C2145" s="1" t="n">
        <v>56.2259316014274</v>
      </c>
      <c r="D2145" s="2" t="n">
        <f aca="false">(C2145-B2145)^2</f>
        <v>0.00026709965008507</v>
      </c>
      <c r="F2145" s="1" t="n">
        <f aca="false">A2145/60</f>
        <v>3.56286444153012</v>
      </c>
    </row>
    <row r="2146" customFormat="false" ht="15" hidden="false" customHeight="false" outlineLevel="0" collapsed="false">
      <c r="A2146" s="1" t="n">
        <v>213.871866491807</v>
      </c>
      <c r="B2146" s="1" t="n">
        <v>56.206581962731</v>
      </c>
      <c r="C2146" s="1" t="n">
        <v>56.2189053116311</v>
      </c>
      <c r="D2146" s="2" t="n">
        <f aca="false">(C2146-B2146)^2</f>
        <v>0.000151864928113514</v>
      </c>
      <c r="F2146" s="1" t="n">
        <f aca="false">A2146/60</f>
        <v>3.56453110819678</v>
      </c>
    </row>
    <row r="2147" customFormat="false" ht="15" hidden="false" customHeight="false" outlineLevel="0" collapsed="false">
      <c r="A2147" s="1" t="n">
        <v>213.971866491807</v>
      </c>
      <c r="B2147" s="1" t="n">
        <v>56.2035780834854</v>
      </c>
      <c r="C2147" s="1" t="n">
        <v>56.2130006649465</v>
      </c>
      <c r="D2147" s="2" t="n">
        <f aca="false">(C2147-B2147)^2</f>
        <v>8.87850413911068E-005</v>
      </c>
      <c r="F2147" s="1" t="n">
        <f aca="false">A2147/60</f>
        <v>3.56619777486345</v>
      </c>
    </row>
    <row r="2148" customFormat="false" ht="15" hidden="false" customHeight="false" outlineLevel="0" collapsed="false">
      <c r="A2148" s="1" t="n">
        <v>214.071866491807</v>
      </c>
      <c r="B2148" s="1" t="n">
        <v>56.2005767763266</v>
      </c>
      <c r="C2148" s="1" t="n">
        <v>56.208254847117</v>
      </c>
      <c r="D2148" s="2" t="n">
        <f aca="false">(C2148-B2148)^2</f>
        <v>5.89527710623605E-005</v>
      </c>
      <c r="F2148" s="1" t="n">
        <f aca="false">A2148/60</f>
        <v>3.56786444153012</v>
      </c>
    </row>
    <row r="2149" customFormat="false" ht="15" hidden="false" customHeight="false" outlineLevel="0" collapsed="false">
      <c r="A2149" s="1" t="n">
        <v>214.171866491807</v>
      </c>
      <c r="B2149" s="1" t="n">
        <v>56.1975780374938</v>
      </c>
      <c r="C2149" s="1" t="n">
        <v>56.2046572483851</v>
      </c>
      <c r="D2149" s="2" t="n">
        <f aca="false">(C2149-B2149)^2</f>
        <v>5.01152268434759E-005</v>
      </c>
      <c r="F2149" s="1" t="n">
        <f aca="false">A2149/60</f>
        <v>3.56953110819678</v>
      </c>
    </row>
    <row r="2150" customFormat="false" ht="15" hidden="false" customHeight="false" outlineLevel="0" collapsed="false">
      <c r="A2150" s="1" t="n">
        <v>214.271866491807</v>
      </c>
      <c r="B2150" s="1" t="n">
        <v>56.1945818632317</v>
      </c>
      <c r="C2150" s="1" t="n">
        <v>56.2021515689231</v>
      </c>
      <c r="D2150" s="2" t="n">
        <f aca="false">(C2150-B2150)^2</f>
        <v>5.73004442544493E-005</v>
      </c>
      <c r="F2150" s="1" t="n">
        <f aca="false">A2150/60</f>
        <v>3.57119777486345</v>
      </c>
    </row>
    <row r="2151" customFormat="false" ht="15" hidden="false" customHeight="false" outlineLevel="0" collapsed="false">
      <c r="A2151" s="1" t="n">
        <v>214.371866491807</v>
      </c>
      <c r="B2151" s="1" t="n">
        <v>56.1915882497913</v>
      </c>
      <c r="C2151" s="1" t="n">
        <v>56.200646328024</v>
      </c>
      <c r="D2151" s="2" t="n">
        <f aca="false">(C2151-B2151)^2</f>
        <v>8.20487812696793E-005</v>
      </c>
      <c r="F2151" s="1" t="n">
        <f aca="false">A2151/60</f>
        <v>3.57286444153012</v>
      </c>
    </row>
    <row r="2152" customFormat="false" ht="15" hidden="false" customHeight="false" outlineLevel="0" collapsed="false">
      <c r="A2152" s="1" t="n">
        <v>214.471866491807</v>
      </c>
      <c r="B2152" s="1" t="n">
        <v>56.1885971934599</v>
      </c>
      <c r="C2152" s="1" t="n">
        <v>56.2000295972838</v>
      </c>
      <c r="D2152" s="2" t="n">
        <f aca="false">(C2152-B2152)^2</f>
        <v>0.000130699857192799</v>
      </c>
      <c r="F2152" s="1" t="n">
        <f aca="false">A2152/60</f>
        <v>3.57453110819678</v>
      </c>
    </row>
    <row r="2153" customFormat="false" ht="15" hidden="false" customHeight="false" outlineLevel="0" collapsed="false">
      <c r="A2153" s="1" t="n">
        <v>214.571866491807</v>
      </c>
      <c r="B2153" s="1" t="n">
        <v>56.1856086904733</v>
      </c>
      <c r="C2153" s="1" t="n">
        <v>56.2</v>
      </c>
      <c r="D2153" s="2" t="n">
        <f aca="false">(C2153-B2153)^2</f>
        <v>0.000207109789893314</v>
      </c>
      <c r="F2153" s="1" t="n">
        <f aca="false">A2153/60</f>
        <v>3.57619777486345</v>
      </c>
    </row>
    <row r="2154" customFormat="false" ht="15" hidden="false" customHeight="false" outlineLevel="0" collapsed="false">
      <c r="A2154" s="1" t="n">
        <v>214.671866491807</v>
      </c>
      <c r="B2154" s="1" t="n">
        <v>56.18262273715</v>
      </c>
      <c r="C2154" s="1" t="n">
        <v>56.2</v>
      </c>
      <c r="D2154" s="2" t="n">
        <f aca="false">(C2154-B2154)^2</f>
        <v>0.000301969264158151</v>
      </c>
      <c r="F2154" s="1" t="n">
        <f aca="false">A2154/60</f>
        <v>3.57786444153012</v>
      </c>
    </row>
    <row r="2155" customFormat="false" ht="15" hidden="false" customHeight="false" outlineLevel="0" collapsed="false">
      <c r="A2155" s="1" t="n">
        <v>214.771866491807</v>
      </c>
      <c r="B2155" s="1" t="n">
        <v>56.1796393297559</v>
      </c>
      <c r="C2155" s="1" t="n">
        <v>56.2</v>
      </c>
      <c r="D2155" s="2" t="n">
        <f aca="false">(C2155-B2155)^2</f>
        <v>0.000414556892789067</v>
      </c>
      <c r="F2155" s="1" t="n">
        <f aca="false">A2155/60</f>
        <v>3.57953110819678</v>
      </c>
    </row>
    <row r="2156" customFormat="false" ht="15" hidden="false" customHeight="false" outlineLevel="0" collapsed="false">
      <c r="A2156" s="1" t="n">
        <v>214.871866491807</v>
      </c>
      <c r="B2156" s="1" t="n">
        <v>56.1766584645814</v>
      </c>
      <c r="C2156" s="1" t="n">
        <v>56.2</v>
      </c>
      <c r="D2156" s="2" t="n">
        <f aca="false">(C2156-B2156)^2</f>
        <v>0.00054482727569786</v>
      </c>
      <c r="F2156" s="1" t="n">
        <f aca="false">A2156/60</f>
        <v>3.58119777486345</v>
      </c>
    </row>
    <row r="2157" customFormat="false" ht="15" hidden="false" customHeight="false" outlineLevel="0" collapsed="false">
      <c r="A2157" s="1" t="n">
        <v>214.971866491807</v>
      </c>
      <c r="B2157" s="1" t="n">
        <v>56.1736801379319</v>
      </c>
      <c r="C2157" s="1" t="n">
        <v>56.2</v>
      </c>
      <c r="D2157" s="2" t="n">
        <f aca="false">(C2157-B2157)^2</f>
        <v>0.000692735139283786</v>
      </c>
      <c r="F2157" s="1" t="n">
        <f aca="false">A2157/60</f>
        <v>3.58286444153012</v>
      </c>
    </row>
    <row r="2158" customFormat="false" ht="15" hidden="false" customHeight="false" outlineLevel="0" collapsed="false">
      <c r="A2158" s="1" t="n">
        <v>215.071866491807</v>
      </c>
      <c r="B2158" s="1" t="n">
        <v>56.1707043461157</v>
      </c>
      <c r="C2158" s="1" t="n">
        <v>56.2</v>
      </c>
      <c r="D2158" s="2" t="n">
        <f aca="false">(C2158-B2158)^2</f>
        <v>0.000858235336508955</v>
      </c>
      <c r="F2158" s="1" t="n">
        <f aca="false">A2158/60</f>
        <v>3.58453110819678</v>
      </c>
    </row>
    <row r="2159" customFormat="false" ht="15" hidden="false" customHeight="false" outlineLevel="0" collapsed="false">
      <c r="A2159" s="1" t="n">
        <v>215.171866491807</v>
      </c>
      <c r="B2159" s="1" t="n">
        <v>56.1677310854532</v>
      </c>
      <c r="C2159" s="1" t="n">
        <v>56.2</v>
      </c>
      <c r="D2159" s="2" t="n">
        <f aca="false">(C2159-B2159)^2</f>
        <v>0.00104128284602898</v>
      </c>
      <c r="F2159" s="1" t="n">
        <f aca="false">A2159/60</f>
        <v>3.58619777486345</v>
      </c>
    </row>
    <row r="2160" customFormat="false" ht="15" hidden="false" customHeight="false" outlineLevel="0" collapsed="false">
      <c r="A2160" s="1" t="n">
        <v>215.271866491807</v>
      </c>
      <c r="B2160" s="1" t="n">
        <v>56.1647603522672</v>
      </c>
      <c r="C2160" s="1" t="n">
        <v>56.2</v>
      </c>
      <c r="D2160" s="2" t="n">
        <f aca="false">(C2160-B2160)^2</f>
        <v>0.00124183277233194</v>
      </c>
      <c r="F2160" s="1" t="n">
        <f aca="false">A2160/60</f>
        <v>3.58786444153012</v>
      </c>
    </row>
    <row r="2161" customFormat="false" ht="15" hidden="false" customHeight="false" outlineLevel="0" collapsed="false">
      <c r="A2161" s="1" t="n">
        <v>215.371866491807</v>
      </c>
      <c r="B2161" s="1" t="n">
        <v>56.1617921428901</v>
      </c>
      <c r="C2161" s="1" t="n">
        <v>56.2</v>
      </c>
      <c r="D2161" s="2" t="n">
        <f aca="false">(C2161-B2161)^2</f>
        <v>0.00145984034493076</v>
      </c>
      <c r="F2161" s="1" t="n">
        <f aca="false">A2161/60</f>
        <v>3.58953110819678</v>
      </c>
    </row>
    <row r="2162" customFormat="false" ht="15" hidden="false" customHeight="false" outlineLevel="0" collapsed="false">
      <c r="A2162" s="1" t="n">
        <v>215.471866491807</v>
      </c>
      <c r="B2162" s="1" t="n">
        <v>56.1588264536674</v>
      </c>
      <c r="C2162" s="1" t="n">
        <v>56.2</v>
      </c>
      <c r="D2162" s="2" t="n">
        <f aca="false">(C2162-B2162)^2</f>
        <v>0.00169526091760285</v>
      </c>
      <c r="F2162" s="1" t="n">
        <f aca="false">A2162/60</f>
        <v>3.59119777486345</v>
      </c>
    </row>
    <row r="2163" customFormat="false" ht="15" hidden="false" customHeight="false" outlineLevel="0" collapsed="false">
      <c r="A2163" s="1" t="n">
        <v>215.571866491807</v>
      </c>
      <c r="B2163" s="1" t="n">
        <v>56.1558632809452</v>
      </c>
      <c r="C2163" s="1" t="n">
        <v>56.2001975695975</v>
      </c>
      <c r="D2163" s="2" t="n">
        <f aca="false">(C2163-B2163)^2</f>
        <v>0.00196552915030557</v>
      </c>
      <c r="F2163" s="1" t="n">
        <f aca="false">A2163/60</f>
        <v>3.59286444153012</v>
      </c>
    </row>
    <row r="2164" customFormat="false" ht="15" hidden="false" customHeight="false" outlineLevel="0" collapsed="false">
      <c r="A2164" s="1" t="n">
        <v>215.671866491807</v>
      </c>
      <c r="B2164" s="1" t="n">
        <v>56.1529026210787</v>
      </c>
      <c r="C2164" s="1" t="n">
        <v>56.2011884070886</v>
      </c>
      <c r="D2164" s="2" t="n">
        <f aca="false">(C2164-B2164)^2</f>
        <v>0.00233151713059374</v>
      </c>
      <c r="F2164" s="1" t="n">
        <f aca="false">A2164/60</f>
        <v>3.59453110819678</v>
      </c>
    </row>
    <row r="2165" customFormat="false" ht="15" hidden="false" customHeight="false" outlineLevel="0" collapsed="false">
      <c r="A2165" s="1" t="n">
        <v>215.771866491807</v>
      </c>
      <c r="B2165" s="1" t="n">
        <v>56.1499444704348</v>
      </c>
      <c r="C2165" s="1" t="n">
        <v>56.2031182506081</v>
      </c>
      <c r="D2165" s="2" t="n">
        <f aca="false">(C2165-B2165)^2</f>
        <v>0.00282745089791875</v>
      </c>
      <c r="F2165" s="1" t="n">
        <f aca="false">A2165/60</f>
        <v>3.59619777486345</v>
      </c>
    </row>
    <row r="2166" customFormat="false" ht="15" hidden="false" customHeight="false" outlineLevel="0" collapsed="false">
      <c r="A2166" s="1" t="n">
        <v>215.871866491807</v>
      </c>
      <c r="B2166" s="1" t="n">
        <v>56.1469888253839</v>
      </c>
      <c r="C2166" s="1" t="n">
        <v>56.2060919608119</v>
      </c>
      <c r="D2166" s="2" t="n">
        <f aca="false">(C2166-B2166)^2</f>
        <v>0.00349318061742007</v>
      </c>
      <c r="F2166" s="1" t="n">
        <f aca="false">A2166/60</f>
        <v>3.59786444153012</v>
      </c>
    </row>
    <row r="2167" customFormat="false" ht="15" hidden="false" customHeight="false" outlineLevel="0" collapsed="false">
      <c r="A2167" s="1" t="n">
        <v>215.971866491807</v>
      </c>
      <c r="B2167" s="1" t="n">
        <v>56.1440356823038</v>
      </c>
      <c r="C2167" s="1" t="n">
        <v>56.2101873141273</v>
      </c>
      <c r="D2167" s="2" t="n">
        <f aca="false">(C2167-B2167)^2</f>
        <v>0.00437603839291211</v>
      </c>
      <c r="F2167" s="1" t="n">
        <f aca="false">A2167/60</f>
        <v>3.59953110819678</v>
      </c>
    </row>
    <row r="2168" customFormat="false" ht="15" hidden="false" customHeight="false" outlineLevel="0" collapsed="false">
      <c r="A2168" s="1" t="n">
        <v>216.071866491807</v>
      </c>
      <c r="B2168" s="1" t="n">
        <v>56.1410850375816</v>
      </c>
      <c r="C2168" s="1" t="n">
        <v>56.2154414962977</v>
      </c>
      <c r="D2168" s="2" t="n">
        <f aca="false">(C2168-B2168)^2</f>
        <v>0.00552888295279956</v>
      </c>
      <c r="F2168" s="1" t="n">
        <f aca="false">A2168/60</f>
        <v>3.60119777486345</v>
      </c>
    </row>
    <row r="2169" customFormat="false" ht="15" hidden="false" customHeight="false" outlineLevel="0" collapsed="false">
      <c r="A2169" s="1" t="n">
        <v>216.171866491807</v>
      </c>
      <c r="B2169" s="1" t="n">
        <v>56.1381368876094</v>
      </c>
      <c r="C2169" s="1" t="n">
        <v>56.2218438975658</v>
      </c>
      <c r="D2169" s="2" t="n">
        <f aca="false">(C2169-B2169)^2</f>
        <v>0.00700686351584065</v>
      </c>
      <c r="F2169" s="1" t="n">
        <f aca="false">A2169/60</f>
        <v>3.60286444153012</v>
      </c>
    </row>
    <row r="2170" customFormat="false" ht="15" hidden="false" customHeight="false" outlineLevel="0" collapsed="false">
      <c r="A2170" s="1" t="n">
        <v>216.271866491807</v>
      </c>
      <c r="B2170" s="1" t="n">
        <v>56.1351912287892</v>
      </c>
      <c r="C2170" s="1" t="n">
        <v>56.2293382181038</v>
      </c>
      <c r="D2170" s="2" t="n">
        <f aca="false">(C2170-B2170)^2</f>
        <v>0.00886365559700246</v>
      </c>
      <c r="F2170" s="1" t="n">
        <f aca="false">A2170/60</f>
        <v>3.60453110819678</v>
      </c>
    </row>
    <row r="2171" customFormat="false" ht="15" hidden="false" customHeight="false" outlineLevel="0" collapsed="false">
      <c r="A2171" s="1" t="n">
        <v>216.371866491807</v>
      </c>
      <c r="B2171" s="1" t="n">
        <v>56.1322480575286</v>
      </c>
      <c r="C2171" s="1" t="n">
        <v>56.2378329772047</v>
      </c>
      <c r="D2171" s="2" t="n">
        <f aca="false">(C2171-B2171)^2</f>
        <v>0.0111481752630079</v>
      </c>
      <c r="F2171" s="1" t="n">
        <f aca="false">A2171/60</f>
        <v>3.60619777486345</v>
      </c>
    </row>
    <row r="2172" customFormat="false" ht="15" hidden="false" customHeight="false" outlineLevel="0" collapsed="false">
      <c r="A2172" s="1" t="n">
        <v>216.471866491807</v>
      </c>
      <c r="B2172" s="1" t="n">
        <v>56.1293073702432</v>
      </c>
      <c r="C2172" s="1" t="n">
        <v>56.2472162464645</v>
      </c>
      <c r="D2172" s="2" t="n">
        <f aca="false">(C2172-B2172)^2</f>
        <v>0.0139025030917698</v>
      </c>
      <c r="F2172" s="1" t="n">
        <f aca="false">A2172/60</f>
        <v>3.60786444153012</v>
      </c>
    </row>
    <row r="2173" customFormat="false" ht="15" hidden="false" customHeight="false" outlineLevel="0" collapsed="false">
      <c r="A2173" s="1" t="n">
        <v>216.571866491807</v>
      </c>
      <c r="B2173" s="1" t="n">
        <v>56.1263691633593</v>
      </c>
      <c r="C2173" s="1" t="n">
        <v>56.2568277707113</v>
      </c>
      <c r="D2173" s="2" t="n">
        <f aca="false">(C2173-B2173)^2</f>
        <v>0.0170194482322226</v>
      </c>
      <c r="F2173" s="1" t="n">
        <f aca="false">A2173/60</f>
        <v>3.60953110819678</v>
      </c>
    </row>
    <row r="2174" customFormat="false" ht="15" hidden="false" customHeight="false" outlineLevel="0" collapsed="false">
      <c r="A2174" s="1" t="n">
        <v>216.671866491807</v>
      </c>
      <c r="B2174" s="1" t="n">
        <v>56.1234334333092</v>
      </c>
      <c r="C2174" s="1" t="n">
        <v>56.2647879303507</v>
      </c>
      <c r="D2174" s="2" t="n">
        <f aca="false">(C2174-B2174)^2</f>
        <v>0.0199810938338547</v>
      </c>
      <c r="F2174" s="1" t="n">
        <f aca="false">A2174/60</f>
        <v>3.61119777486345</v>
      </c>
    </row>
    <row r="2175" customFormat="false" ht="15" hidden="false" customHeight="false" outlineLevel="0" collapsed="false">
      <c r="A2175" s="1" t="n">
        <v>216.771866491807</v>
      </c>
      <c r="B2175" s="1" t="n">
        <v>56.1205001765281</v>
      </c>
      <c r="C2175" s="1" t="n">
        <v>56.2700684142679</v>
      </c>
      <c r="D2175" s="2" t="n">
        <f aca="false">(C2175-B2175)^2</f>
        <v>0.0223706577405893</v>
      </c>
      <c r="F2175" s="1" t="n">
        <f aca="false">A2175/60</f>
        <v>3.61286444153012</v>
      </c>
    </row>
    <row r="2176" customFormat="false" ht="15" hidden="false" customHeight="false" outlineLevel="0" collapsed="false">
      <c r="A2176" s="1" t="n">
        <v>216.871866491807</v>
      </c>
      <c r="B2176" s="1" t="n">
        <v>56.1175693894644</v>
      </c>
      <c r="C2176" s="1" t="n">
        <v>56.2712497089999</v>
      </c>
      <c r="D2176" s="2" t="n">
        <f aca="false">(C2176-B2176)^2</f>
        <v>0.0236176406125344</v>
      </c>
      <c r="F2176" s="1" t="n">
        <f aca="false">A2176/60</f>
        <v>3.61453110819678</v>
      </c>
    </row>
    <row r="2177" customFormat="false" ht="15" hidden="false" customHeight="false" outlineLevel="0" collapsed="false">
      <c r="A2177" s="1" t="n">
        <v>216.971866491807</v>
      </c>
      <c r="B2177" s="1" t="n">
        <v>56.1146410685739</v>
      </c>
      <c r="C2177" s="1" t="n">
        <v>56.2666345254938</v>
      </c>
      <c r="D2177" s="2" t="n">
        <f aca="false">(C2177-B2177)^2</f>
        <v>0.0231020109464605</v>
      </c>
      <c r="F2177" s="1" t="n">
        <f aca="false">A2177/60</f>
        <v>3.61619777486345</v>
      </c>
    </row>
    <row r="2178" customFormat="false" ht="15" hidden="false" customHeight="false" outlineLevel="0" collapsed="false">
      <c r="A2178" s="1" t="n">
        <v>217.071866491807</v>
      </c>
      <c r="B2178" s="1" t="n">
        <v>56.1117152103141</v>
      </c>
      <c r="C2178" s="1" t="n">
        <v>56.2550924865146</v>
      </c>
      <c r="D2178" s="2" t="n">
        <f aca="false">(C2178-B2178)^2</f>
        <v>0.0205570433306734</v>
      </c>
      <c r="F2178" s="1" t="n">
        <f aca="false">A2178/60</f>
        <v>3.61786444153012</v>
      </c>
    </row>
    <row r="2179" customFormat="false" ht="15" hidden="false" customHeight="false" outlineLevel="0" collapsed="false">
      <c r="A2179" s="1" t="n">
        <v>217.171866491807</v>
      </c>
      <c r="B2179" s="1" t="n">
        <v>56.1087918111538</v>
      </c>
      <c r="C2179" s="1" t="n">
        <v>56.2369730483708</v>
      </c>
      <c r="D2179" s="2" t="n">
        <f aca="false">(C2179-B2179)^2</f>
        <v>0.0164304295744807</v>
      </c>
      <c r="F2179" s="1" t="n">
        <f aca="false">A2179/60</f>
        <v>3.61953110819678</v>
      </c>
    </row>
    <row r="2180" customFormat="false" ht="15" hidden="false" customHeight="false" outlineLevel="0" collapsed="false">
      <c r="A2180" s="1" t="n">
        <v>217.271866491807</v>
      </c>
      <c r="B2180" s="1" t="n">
        <v>56.1058708675671</v>
      </c>
      <c r="C2180" s="1" t="n">
        <v>56.2137953991857</v>
      </c>
      <c r="D2180" s="2" t="n">
        <f aca="false">(C2180-B2180)^2</f>
        <v>0.0116477045250943</v>
      </c>
      <c r="F2180" s="1" t="n">
        <f aca="false">A2180/60</f>
        <v>3.62119777486345</v>
      </c>
    </row>
    <row r="2181" customFormat="false" ht="15" hidden="false" customHeight="false" outlineLevel="0" collapsed="false">
      <c r="A2181" s="1" t="n">
        <v>217.371866491807</v>
      </c>
      <c r="B2181" s="1" t="n">
        <v>56.1029523760369</v>
      </c>
      <c r="C2181" s="1" t="n">
        <v>56.1871970201715</v>
      </c>
      <c r="D2181" s="2" t="n">
        <f aca="false">(C2181-B2181)^2</f>
        <v>0.00709716006536537</v>
      </c>
      <c r="F2181" s="1" t="n">
        <f aca="false">A2181/60</f>
        <v>3.62286444153012</v>
      </c>
    </row>
    <row r="2182" customFormat="false" ht="15" hidden="false" customHeight="false" outlineLevel="0" collapsed="false">
      <c r="A2182" s="1" t="n">
        <v>217.471866491807</v>
      </c>
      <c r="B2182" s="1" t="n">
        <v>56.1000363330518</v>
      </c>
      <c r="C2182" s="1" t="n">
        <v>56.1583884287134</v>
      </c>
      <c r="D2182" s="2" t="n">
        <f aca="false">(C2182-B2182)^2</f>
        <v>0.003404967068101</v>
      </c>
      <c r="F2182" s="1" t="n">
        <f aca="false">A2182/60</f>
        <v>3.62453110819678</v>
      </c>
    </row>
    <row r="2183" customFormat="false" ht="15" hidden="false" customHeight="false" outlineLevel="0" collapsed="false">
      <c r="A2183" s="1" t="n">
        <v>217.571866491807</v>
      </c>
      <c r="B2183" s="1" t="n">
        <v>56.0971227351093</v>
      </c>
      <c r="C2183" s="1" t="n">
        <v>56.1287989309272</v>
      </c>
      <c r="D2183" s="2" t="n">
        <f aca="false">(C2183-B2183)^2</f>
        <v>0.00100338138149404</v>
      </c>
      <c r="F2183" s="1" t="n">
        <f aca="false">A2183/60</f>
        <v>3.62619777486345</v>
      </c>
    </row>
    <row r="2184" customFormat="false" ht="15" hidden="false" customHeight="false" outlineLevel="0" collapsed="false">
      <c r="A2184" s="1" t="n">
        <v>217.671866491807</v>
      </c>
      <c r="B2184" s="1" t="n">
        <v>56.0942115787136</v>
      </c>
      <c r="C2184" s="1" t="n">
        <v>56.1008387712879</v>
      </c>
      <c r="D2184" s="2" t="n">
        <f aca="false">(C2184-B2184)^2</f>
        <v>4.39196814168512E-005</v>
      </c>
      <c r="F2184" s="1" t="n">
        <f aca="false">A2184/60</f>
        <v>3.62786444153012</v>
      </c>
    </row>
    <row r="2185" customFormat="false" ht="15" hidden="false" customHeight="false" outlineLevel="0" collapsed="false">
      <c r="A2185" s="1" t="n">
        <v>217.771866491807</v>
      </c>
      <c r="B2185" s="1" t="n">
        <v>56.0913028603758</v>
      </c>
      <c r="C2185" s="1" t="n">
        <v>56.0755582873706</v>
      </c>
      <c r="D2185" s="2" t="n">
        <f aca="false">(C2185-B2185)^2</f>
        <v>0.000247891579116085</v>
      </c>
      <c r="F2185" s="1" t="n">
        <f aca="false">A2185/60</f>
        <v>3.62953110819678</v>
      </c>
    </row>
    <row r="2186" customFormat="false" ht="15" hidden="false" customHeight="false" outlineLevel="0" collapsed="false">
      <c r="A2186" s="1" t="n">
        <v>217.871866491807</v>
      </c>
      <c r="B2186" s="1" t="n">
        <v>56.0883965766196</v>
      </c>
      <c r="C2186" s="1" t="n">
        <v>56.0543769926387</v>
      </c>
      <c r="D2186" s="2" t="n">
        <f aca="false">(C2186-B2186)^2</f>
        <v>0.0011573320942335</v>
      </c>
      <c r="F2186" s="1" t="n">
        <f aca="false">A2186/60</f>
        <v>3.63119777486345</v>
      </c>
    </row>
    <row r="2187" customFormat="false" ht="15" hidden="false" customHeight="false" outlineLevel="0" collapsed="false">
      <c r="A2187" s="1" t="n">
        <v>217.971866491807</v>
      </c>
      <c r="B2187" s="1" t="n">
        <v>56.0854927239542</v>
      </c>
      <c r="C2187" s="1" t="n">
        <v>56.0389921761447</v>
      </c>
      <c r="D2187" s="2" t="n">
        <f aca="false">(C2187-B2187)^2</f>
        <v>0.00216230094658301</v>
      </c>
      <c r="F2187" s="1" t="n">
        <f aca="false">A2187/60</f>
        <v>3.63286444153012</v>
      </c>
    </row>
    <row r="2188" customFormat="false" ht="15" hidden="false" customHeight="false" outlineLevel="0" collapsed="false">
      <c r="A2188" s="1" t="n">
        <v>218.071866491807</v>
      </c>
      <c r="B2188" s="1" t="n">
        <v>56.0825912989286</v>
      </c>
      <c r="C2188" s="1" t="n">
        <v>56.0305342151239</v>
      </c>
      <c r="D2188" s="2" t="n">
        <f aca="false">(C2188-B2188)^2</f>
        <v>0.00270993997424934</v>
      </c>
      <c r="F2188" s="1" t="n">
        <f aca="false">A2188/60</f>
        <v>3.63453110819678</v>
      </c>
    </row>
    <row r="2189" customFormat="false" ht="15" hidden="false" customHeight="false" outlineLevel="0" collapsed="false">
      <c r="A2189" s="1" t="n">
        <v>218.171866491807</v>
      </c>
      <c r="B2189" s="1" t="n">
        <v>56.07969229809</v>
      </c>
      <c r="C2189" s="1" t="n">
        <v>56.0286536532678</v>
      </c>
      <c r="D2189" s="2" t="n">
        <f aca="false">(C2189-B2189)^2</f>
        <v>0.00260494326528661</v>
      </c>
      <c r="F2189" s="1" t="n">
        <f aca="false">A2189/60</f>
        <v>3.63619777486345</v>
      </c>
    </row>
    <row r="2190" customFormat="false" ht="15" hidden="false" customHeight="false" outlineLevel="0" collapsed="false">
      <c r="A2190" s="1" t="n">
        <v>218.271866491807</v>
      </c>
      <c r="B2190" s="1" t="n">
        <v>56.076795717973</v>
      </c>
      <c r="C2190" s="1" t="n">
        <v>56.0318313024528</v>
      </c>
      <c r="D2190" s="2" t="n">
        <f aca="false">(C2190-B2190)^2</f>
        <v>0.00202179866307303</v>
      </c>
      <c r="F2190" s="1" t="n">
        <f aca="false">A2190/60</f>
        <v>3.63786444153012</v>
      </c>
    </row>
    <row r="2191" customFormat="false" ht="15" hidden="false" customHeight="false" outlineLevel="0" collapsed="false">
      <c r="A2191" s="1" t="n">
        <v>218.371866491807</v>
      </c>
      <c r="B2191" s="1" t="n">
        <v>56.0739015551362</v>
      </c>
      <c r="C2191" s="1" t="n">
        <v>56.038429681467</v>
      </c>
      <c r="D2191" s="2" t="n">
        <f aca="false">(C2191-B2191)^2</f>
        <v>0.00125825382160384</v>
      </c>
      <c r="F2191" s="1" t="n">
        <f aca="false">A2191/60</f>
        <v>3.63953110819678</v>
      </c>
    </row>
    <row r="2192" customFormat="false" ht="15" hidden="false" customHeight="false" outlineLevel="0" collapsed="false">
      <c r="A2192" s="1" t="n">
        <v>218.471866491807</v>
      </c>
      <c r="B2192" s="1" t="n">
        <v>56.0710098061407</v>
      </c>
      <c r="C2192" s="1" t="n">
        <v>56.0472382729251</v>
      </c>
      <c r="D2192" s="2" t="n">
        <f aca="false">(C2192-B2192)^2</f>
        <v>0.000565085791420442</v>
      </c>
      <c r="F2192" s="1" t="n">
        <f aca="false">A2192/60</f>
        <v>3.64119777486345</v>
      </c>
    </row>
    <row r="2193" customFormat="false" ht="15" hidden="false" customHeight="false" outlineLevel="0" collapsed="false">
      <c r="A2193" s="1" t="n">
        <v>218.571866491807</v>
      </c>
      <c r="B2193" s="1" t="n">
        <v>56.0681204675552</v>
      </c>
      <c r="C2193" s="1" t="n">
        <v>56.0569890795832</v>
      </c>
      <c r="D2193" s="2" t="n">
        <f aca="false">(C2193-B2193)^2</f>
        <v>0.000123907798183188</v>
      </c>
      <c r="F2193" s="1" t="n">
        <f aca="false">A2193/60</f>
        <v>3.64286444153012</v>
      </c>
    </row>
    <row r="2194" customFormat="false" ht="15" hidden="false" customHeight="false" outlineLevel="0" collapsed="false">
      <c r="A2194" s="1" t="n">
        <v>218.671866491807</v>
      </c>
      <c r="B2194" s="1" t="n">
        <v>56.0652335359518</v>
      </c>
      <c r="C2194" s="1" t="n">
        <v>56.0659982420922</v>
      </c>
      <c r="D2194" s="2" t="n">
        <f aca="false">(C2194-B2194)^2</f>
        <v>5.84775481167716E-007</v>
      </c>
      <c r="F2194" s="1" t="n">
        <f aca="false">A2194/60</f>
        <v>3.64453110819678</v>
      </c>
    </row>
    <row r="2195" customFormat="false" ht="15" hidden="false" customHeight="false" outlineLevel="0" collapsed="false">
      <c r="A2195" s="1" t="n">
        <v>218.771866491807</v>
      </c>
      <c r="B2195" s="1" t="n">
        <v>56.0623490079164</v>
      </c>
      <c r="C2195" s="1" t="n">
        <v>56.0740683985726</v>
      </c>
      <c r="D2195" s="2" t="n">
        <f aca="false">(C2195-B2195)^2</f>
        <v>0.000137344117352547</v>
      </c>
      <c r="F2195" s="1" t="n">
        <f aca="false">A2195/60</f>
        <v>3.64619777486345</v>
      </c>
    </row>
    <row r="2196" customFormat="false" ht="15" hidden="false" customHeight="false" outlineLevel="0" collapsed="false">
      <c r="A2196" s="1" t="n">
        <v>218.871866491807</v>
      </c>
      <c r="B2196" s="1" t="n">
        <v>56.0594668800373</v>
      </c>
      <c r="C2196" s="1" t="n">
        <v>56.0810946883689</v>
      </c>
      <c r="D2196" s="2" t="n">
        <f aca="false">(C2196-B2196)^2</f>
        <v>0.000467762093228481</v>
      </c>
      <c r="F2196" s="1" t="n">
        <f aca="false">A2196/60</f>
        <v>3.64786444153012</v>
      </c>
    </row>
    <row r="2197" customFormat="false" ht="15" hidden="false" customHeight="false" outlineLevel="0" collapsed="false">
      <c r="A2197" s="1" t="n">
        <v>218.971866491807</v>
      </c>
      <c r="B2197" s="1" t="n">
        <v>56.0565871489073</v>
      </c>
      <c r="C2197" s="1" t="n">
        <v>56.0869993350535</v>
      </c>
      <c r="D2197" s="2" t="n">
        <f aca="false">(C2197-B2197)^2</f>
        <v>0.000924901066191167</v>
      </c>
      <c r="F2197" s="1" t="n">
        <f aca="false">A2197/60</f>
        <v>3.64953110819678</v>
      </c>
    </row>
    <row r="2198" customFormat="false" ht="15" hidden="false" customHeight="false" outlineLevel="0" collapsed="false">
      <c r="A2198" s="1" t="n">
        <v>219.071866491807</v>
      </c>
      <c r="B2198" s="1" t="n">
        <v>56.0537098111348</v>
      </c>
      <c r="C2198" s="1" t="n">
        <v>56.091745152883</v>
      </c>
      <c r="D2198" s="2" t="n">
        <f aca="false">(C2198-B2198)^2</f>
        <v>0.00144668722190225</v>
      </c>
      <c r="F2198" s="1" t="n">
        <f aca="false">A2198/60</f>
        <v>3.65119777486345</v>
      </c>
    </row>
    <row r="2199" customFormat="false" ht="15" hidden="false" customHeight="false" outlineLevel="0" collapsed="false">
      <c r="A2199" s="1" t="n">
        <v>219.171866491807</v>
      </c>
      <c r="B2199" s="1" t="n">
        <v>56.0508348633257</v>
      </c>
      <c r="C2199" s="1" t="n">
        <v>56.0953427516149</v>
      </c>
      <c r="D2199" s="2" t="n">
        <f aca="false">(C2199-B2199)^2</f>
        <v>0.00198095211996421</v>
      </c>
      <c r="F2199" s="1" t="n">
        <f aca="false">A2199/60</f>
        <v>3.65286444153012</v>
      </c>
    </row>
    <row r="2200" customFormat="false" ht="15" hidden="false" customHeight="false" outlineLevel="0" collapsed="false">
      <c r="A2200" s="1" t="n">
        <v>219.271866491807</v>
      </c>
      <c r="B2200" s="1" t="n">
        <v>56.0479623020839</v>
      </c>
      <c r="C2200" s="1" t="n">
        <v>56.0978484310769</v>
      </c>
      <c r="D2200" s="2" t="n">
        <f aca="false">(C2200-B2200)^2</f>
        <v>0.00248862586590572</v>
      </c>
      <c r="F2200" s="1" t="n">
        <f aca="false">A2200/60</f>
        <v>3.65453110819678</v>
      </c>
    </row>
    <row r="2201" customFormat="false" ht="15" hidden="false" customHeight="false" outlineLevel="0" collapsed="false">
      <c r="A2201" s="1" t="n">
        <v>219.371866491807</v>
      </c>
      <c r="B2201" s="1" t="n">
        <v>56.0450921240499</v>
      </c>
      <c r="C2201" s="1" t="n">
        <v>56.099353671976</v>
      </c>
      <c r="D2201" s="2" t="n">
        <f aca="false">(C2201-B2201)^2</f>
        <v>0.00294431558333601</v>
      </c>
      <c r="F2201" s="1" t="n">
        <f aca="false">A2201/60</f>
        <v>3.65619777486345</v>
      </c>
    </row>
    <row r="2202" customFormat="false" ht="15" hidden="false" customHeight="false" outlineLevel="0" collapsed="false">
      <c r="A2202" s="1" t="n">
        <v>219.471866491807</v>
      </c>
      <c r="B2202" s="1" t="n">
        <v>56.0422243258639</v>
      </c>
      <c r="C2202" s="1" t="n">
        <v>56.0999704027162</v>
      </c>
      <c r="D2202" s="2" t="n">
        <f aca="false">(C2202-B2202)^2</f>
        <v>0.00333460939183219</v>
      </c>
      <c r="F2202" s="1" t="n">
        <f aca="false">A2202/60</f>
        <v>3.65786444153012</v>
      </c>
    </row>
    <row r="2203" customFormat="false" ht="15" hidden="false" customHeight="false" outlineLevel="0" collapsed="false">
      <c r="A2203" s="1" t="n">
        <v>219.571866491807</v>
      </c>
      <c r="B2203" s="1" t="n">
        <v>56.039358904164</v>
      </c>
      <c r="C2203" s="1" t="n">
        <v>56.0998024304025</v>
      </c>
      <c r="D2203" s="2" t="n">
        <f aca="false">(C2203-B2203)^2</f>
        <v>0.00365341986414436</v>
      </c>
      <c r="F2203" s="1" t="n">
        <f aca="false">A2203/60</f>
        <v>3.65953110819678</v>
      </c>
    </row>
    <row r="2204" customFormat="false" ht="15" hidden="false" customHeight="false" outlineLevel="0" collapsed="false">
      <c r="A2204" s="1" t="n">
        <v>219.671866491807</v>
      </c>
      <c r="B2204" s="1" t="n">
        <v>56.0364958555872</v>
      </c>
      <c r="C2204" s="1" t="n">
        <v>56.0988115929114</v>
      </c>
      <c r="D2204" s="2" t="n">
        <f aca="false">(C2204-B2204)^2</f>
        <v>0.00388325111825933</v>
      </c>
      <c r="F2204" s="1" t="n">
        <f aca="false">A2204/60</f>
        <v>3.66119777486345</v>
      </c>
    </row>
    <row r="2205" customFormat="false" ht="15" hidden="false" customHeight="false" outlineLevel="0" collapsed="false">
      <c r="A2205" s="1" t="n">
        <v>219.771866491807</v>
      </c>
      <c r="B2205" s="1" t="n">
        <v>56.0336351767842</v>
      </c>
      <c r="C2205" s="1" t="n">
        <v>56.0968817493919</v>
      </c>
      <c r="D2205" s="2" t="n">
        <f aca="false">(C2205-B2205)^2</f>
        <v>0.00400012894662054</v>
      </c>
      <c r="F2205" s="1" t="n">
        <f aca="false">A2205/60</f>
        <v>3.66286444153012</v>
      </c>
    </row>
    <row r="2206" customFormat="false" ht="15" hidden="false" customHeight="false" outlineLevel="0" collapsed="false">
      <c r="A2206" s="1" t="n">
        <v>219.871866491807</v>
      </c>
      <c r="B2206" s="1" t="n">
        <v>56.0307768644084</v>
      </c>
      <c r="C2206" s="1" t="n">
        <v>56.0939080391881</v>
      </c>
      <c r="D2206" s="2" t="n">
        <f aca="false">(C2206-B2206)^2</f>
        <v>0.00398554522906485</v>
      </c>
      <c r="F2206" s="1" t="n">
        <f aca="false">A2206/60</f>
        <v>3.66453110819678</v>
      </c>
    </row>
    <row r="2207" customFormat="false" ht="15" hidden="false" customHeight="false" outlineLevel="0" collapsed="false">
      <c r="A2207" s="1" t="n">
        <v>219.971866491807</v>
      </c>
      <c r="B2207" s="1" t="n">
        <v>56.0279209151278</v>
      </c>
      <c r="C2207" s="1" t="n">
        <v>56.0898126858727</v>
      </c>
      <c r="D2207" s="2" t="n">
        <f aca="false">(C2207-B2207)^2</f>
        <v>0.00383059128593927</v>
      </c>
      <c r="F2207" s="1" t="n">
        <f aca="false">A2207/60</f>
        <v>3.66619777486345</v>
      </c>
    </row>
    <row r="2208" customFormat="false" ht="15" hidden="false" customHeight="false" outlineLevel="0" collapsed="false">
      <c r="A2208" s="1" t="n">
        <v>220.071866491807</v>
      </c>
      <c r="B2208" s="1" t="n">
        <v>56.0250673256144</v>
      </c>
      <c r="C2208" s="1" t="n">
        <v>56.0845585037023</v>
      </c>
      <c r="D2208" s="2" t="n">
        <f aca="false">(C2208-B2208)^2</f>
        <v>0.00353920027028575</v>
      </c>
      <c r="F2208" s="1" t="n">
        <f aca="false">A2208/60</f>
        <v>3.66786444153012</v>
      </c>
    </row>
    <row r="2209" customFormat="false" ht="15" hidden="false" customHeight="false" outlineLevel="0" collapsed="false">
      <c r="A2209" s="1" t="n">
        <v>220.171866491807</v>
      </c>
      <c r="B2209" s="1" t="n">
        <v>56.022216092545</v>
      </c>
      <c r="C2209" s="1" t="n">
        <v>56.0781561024342</v>
      </c>
      <c r="D2209" s="2" t="n">
        <f aca="false">(C2209-B2209)^2</f>
        <v>0.00312928470640362</v>
      </c>
      <c r="F2209" s="1" t="n">
        <f aca="false">A2209/60</f>
        <v>3.66953110819678</v>
      </c>
    </row>
    <row r="2210" customFormat="false" ht="15" hidden="false" customHeight="false" outlineLevel="0" collapsed="false">
      <c r="A2210" s="1" t="n">
        <v>220.271866491807</v>
      </c>
      <c r="B2210" s="1" t="n">
        <v>56.0193672126081</v>
      </c>
      <c r="C2210" s="1" t="n">
        <v>56.0706617818962</v>
      </c>
      <c r="D2210" s="2" t="n">
        <f aca="false">(C2210-B2210)^2</f>
        <v>0.0026311328384513</v>
      </c>
      <c r="F2210" s="1" t="n">
        <f aca="false">A2210/60</f>
        <v>3.67119777486345</v>
      </c>
    </row>
    <row r="2211" customFormat="false" ht="15" hidden="false" customHeight="false" outlineLevel="0" collapsed="false">
      <c r="A2211" s="1" t="n">
        <v>220.371866491807</v>
      </c>
      <c r="B2211" s="1" t="n">
        <v>56.0165206824918</v>
      </c>
      <c r="C2211" s="1" t="n">
        <v>56.0621670227953</v>
      </c>
      <c r="D2211" s="2" t="n">
        <f aca="false">(C2211-B2211)^2</f>
        <v>0.00208358838310282</v>
      </c>
      <c r="F2211" s="1" t="n">
        <f aca="false">A2211/60</f>
        <v>3.67286444153012</v>
      </c>
    </row>
    <row r="2212" customFormat="false" ht="15" hidden="false" customHeight="false" outlineLevel="0" collapsed="false">
      <c r="A2212" s="1" t="n">
        <v>220.471866491807</v>
      </c>
      <c r="B2212" s="1" t="n">
        <v>56.0136764988987</v>
      </c>
      <c r="C2212" s="1" t="n">
        <v>56.0527837535355</v>
      </c>
      <c r="D2212" s="2" t="n">
        <f aca="false">(C2212-B2212)^2</f>
        <v>0.0015293773652278</v>
      </c>
      <c r="F2212" s="1" t="n">
        <f aca="false">A2212/60</f>
        <v>3.67453110819678</v>
      </c>
    </row>
    <row r="2213" customFormat="false" ht="15" hidden="false" customHeight="false" outlineLevel="0" collapsed="false">
      <c r="A2213" s="1" t="n">
        <v>220.571866491807</v>
      </c>
      <c r="B2213" s="1" t="n">
        <v>56.0108346585309</v>
      </c>
      <c r="C2213" s="1" t="n">
        <v>56.0431149937967</v>
      </c>
      <c r="D2213" s="2" t="n">
        <f aca="false">(C2213-B2213)^2</f>
        <v>0.00104202004487263</v>
      </c>
      <c r="F2213" s="1" t="n">
        <f aca="false">A2213/60</f>
        <v>3.67619777486345</v>
      </c>
    </row>
    <row r="2214" customFormat="false" ht="15" hidden="false" customHeight="false" outlineLevel="0" collapsed="false">
      <c r="A2214" s="1" t="n">
        <v>220.671866491807</v>
      </c>
      <c r="B2214" s="1" t="n">
        <v>56.0079951580906</v>
      </c>
      <c r="C2214" s="1" t="n">
        <v>56.0347072466366</v>
      </c>
      <c r="D2214" s="2" t="n">
        <f aca="false">(C2214-B2214)^2</f>
        <v>0.000713535674489282</v>
      </c>
      <c r="F2214" s="1" t="n">
        <f aca="false">A2214/60</f>
        <v>3.67786444153012</v>
      </c>
    </row>
    <row r="2215" customFormat="false" ht="15" hidden="false" customHeight="false" outlineLevel="0" collapsed="false">
      <c r="A2215" s="1" t="n">
        <v>220.771866491807</v>
      </c>
      <c r="B2215" s="1" t="n">
        <v>56.0051579943097</v>
      </c>
      <c r="C2215" s="1" t="n">
        <v>56.0280136838486</v>
      </c>
      <c r="D2215" s="2" t="n">
        <f aca="false">(C2215-B2215)^2</f>
        <v>0.000522382544298605</v>
      </c>
      <c r="F2215" s="1" t="n">
        <f aca="false">A2215/60</f>
        <v>3.67953110819678</v>
      </c>
    </row>
    <row r="2216" customFormat="false" ht="15" hidden="false" customHeight="false" outlineLevel="0" collapsed="false">
      <c r="A2216" s="1" t="n">
        <v>220.871866491807</v>
      </c>
      <c r="B2216" s="1" t="n">
        <v>56.0023231639334</v>
      </c>
      <c r="C2216" s="1" t="n">
        <v>56.0234462266419</v>
      </c>
      <c r="D2216" s="2" t="n">
        <f aca="false">(C2216-B2216)^2</f>
        <v>0.000446183778187409</v>
      </c>
      <c r="F2216" s="1" t="n">
        <f aca="false">A2216/60</f>
        <v>3.68119777486345</v>
      </c>
    </row>
    <row r="2217" customFormat="false" ht="15" hidden="false" customHeight="false" outlineLevel="0" collapsed="false">
      <c r="A2217" s="1" t="n">
        <v>220.971866491807</v>
      </c>
      <c r="B2217" s="1" t="n">
        <v>55.9994906636655</v>
      </c>
      <c r="C2217" s="1" t="n">
        <v>56.0213622968947</v>
      </c>
      <c r="D2217" s="2" t="n">
        <f aca="false">(C2217-B2217)^2</f>
        <v>0.000478368340112789</v>
      </c>
      <c r="F2217" s="1" t="n">
        <f aca="false">A2217/60</f>
        <v>3.68286444153012</v>
      </c>
    </row>
    <row r="2218" customFormat="false" ht="15" hidden="false" customHeight="false" outlineLevel="0" collapsed="false">
      <c r="A2218" s="1" t="n">
        <v>221.071866491807</v>
      </c>
      <c r="B2218" s="1" t="n">
        <v>55.9966604902464</v>
      </c>
      <c r="C2218" s="1" t="n">
        <v>56.0219508258842</v>
      </c>
      <c r="D2218" s="2" t="n">
        <f aca="false">(C2218-B2218)^2</f>
        <v>0.0006396010766725</v>
      </c>
      <c r="F2218" s="1" t="n">
        <f aca="false">A2218/60</f>
        <v>3.68453110819678</v>
      </c>
    </row>
    <row r="2219" customFormat="false" ht="15" hidden="false" customHeight="false" outlineLevel="0" collapsed="false">
      <c r="A2219" s="1" t="n">
        <v>221.171866491807</v>
      </c>
      <c r="B2219" s="1" t="n">
        <v>55.9938326404402</v>
      </c>
      <c r="C2219" s="1" t="n">
        <v>56.0251566324406</v>
      </c>
      <c r="D2219" s="2" t="n">
        <f aca="false">(C2219-B2219)^2</f>
        <v>0.000981192474840819</v>
      </c>
      <c r="F2219" s="1" t="n">
        <f aca="false">A2219/60</f>
        <v>3.68619777486345</v>
      </c>
    </row>
    <row r="2220" customFormat="false" ht="15" hidden="false" customHeight="false" outlineLevel="0" collapsed="false">
      <c r="A2220" s="1" t="n">
        <v>221.271866491807</v>
      </c>
      <c r="B2220" s="1" t="n">
        <v>55.9910071109814</v>
      </c>
      <c r="C2220" s="1" t="n">
        <v>56.0307036105948</v>
      </c>
      <c r="D2220" s="2" t="n">
        <f aca="false">(C2220-B2220)^2</f>
        <v>0.00157581208155657</v>
      </c>
      <c r="F2220" s="1" t="n">
        <f aca="false">A2220/60</f>
        <v>3.68786444153012</v>
      </c>
    </row>
    <row r="2221" customFormat="false" ht="15" hidden="false" customHeight="false" outlineLevel="0" collapsed="false">
      <c r="A2221" s="1" t="n">
        <v>221.371866491807</v>
      </c>
      <c r="B2221" s="1" t="n">
        <v>55.9881838986299</v>
      </c>
      <c r="C2221" s="1" t="n">
        <v>56.0381971108695</v>
      </c>
      <c r="D2221" s="2" t="n">
        <f aca="false">(C2221-B2221)^2</f>
        <v>0.0025013213985231</v>
      </c>
      <c r="F2221" s="1" t="n">
        <f aca="false">A2221/60</f>
        <v>3.68953110819678</v>
      </c>
    </row>
    <row r="2222" customFormat="false" ht="15" hidden="false" customHeight="false" outlineLevel="0" collapsed="false">
      <c r="A2222" s="1" t="n">
        <v>221.471866491807</v>
      </c>
      <c r="B2222" s="1" t="n">
        <v>55.985363000149</v>
      </c>
      <c r="C2222" s="1" t="n">
        <v>56.0472310506756</v>
      </c>
      <c r="D2222" s="2" t="n">
        <f aca="false">(C2222-B2222)^2</f>
        <v>0.00382765567596174</v>
      </c>
      <c r="F2222" s="1" t="n">
        <f aca="false">A2222/60</f>
        <v>3.69119777486345</v>
      </c>
    </row>
    <row r="2223" customFormat="false" ht="15" hidden="false" customHeight="false" outlineLevel="0" collapsed="false">
      <c r="A2223" s="1" t="n">
        <v>221.571866491807</v>
      </c>
      <c r="B2223" s="1" t="n">
        <v>55.9825444123128</v>
      </c>
      <c r="C2223" s="1" t="n">
        <v>56.0568850062033</v>
      </c>
      <c r="D2223" s="2" t="n">
        <f aca="false">(C2223-B2223)^2</f>
        <v>0.00552652389999287</v>
      </c>
      <c r="F2223" s="1" t="n">
        <f aca="false">A2223/60</f>
        <v>3.69286444153012</v>
      </c>
    </row>
    <row r="2224" customFormat="false" ht="15" hidden="false" customHeight="false" outlineLevel="0" collapsed="false">
      <c r="A2224" s="1" t="n">
        <v>221.671866491807</v>
      </c>
      <c r="B2224" s="1" t="n">
        <v>55.9797281318971</v>
      </c>
      <c r="C2224" s="1" t="n">
        <v>56.0652927533634</v>
      </c>
      <c r="D2224" s="2" t="n">
        <f aca="false">(C2224-B2224)^2</f>
        <v>0.00732130444667188</v>
      </c>
      <c r="F2224" s="1" t="n">
        <f aca="false">A2224/60</f>
        <v>3.69453110819678</v>
      </c>
    </row>
    <row r="2225" customFormat="false" ht="15" hidden="false" customHeight="false" outlineLevel="0" collapsed="false">
      <c r="A2225" s="1" t="n">
        <v>221.771866491807</v>
      </c>
      <c r="B2225" s="1" t="n">
        <v>55.976914155688</v>
      </c>
      <c r="C2225" s="1" t="n">
        <v>56.0719863161514</v>
      </c>
      <c r="D2225" s="2" t="n">
        <f aca="false">(C2225-B2225)^2</f>
        <v>0.00903871569517897</v>
      </c>
      <c r="F2225" s="1" t="n">
        <f aca="false">A2225/60</f>
        <v>3.69619777486345</v>
      </c>
    </row>
    <row r="2226" customFormat="false" ht="15" hidden="false" customHeight="false" outlineLevel="0" collapsed="false">
      <c r="A2226" s="1" t="n">
        <v>221.871866491807</v>
      </c>
      <c r="B2226" s="1" t="n">
        <v>55.9741024804744</v>
      </c>
      <c r="C2226" s="1" t="n">
        <v>56.0765537733581</v>
      </c>
      <c r="D2226" s="2" t="n">
        <f aca="false">(C2226-B2226)^2</f>
        <v>0.0104962674135416</v>
      </c>
      <c r="F2226" s="1" t="n">
        <f aca="false">A2226/60</f>
        <v>3.69786444153012</v>
      </c>
    </row>
    <row r="2227" customFormat="false" ht="15" hidden="false" customHeight="false" outlineLevel="0" collapsed="false">
      <c r="A2227" s="1" t="n">
        <v>221.971866491807</v>
      </c>
      <c r="B2227" s="1" t="n">
        <v>55.9712931030554</v>
      </c>
      <c r="C2227" s="1" t="n">
        <v>56.0786377031053</v>
      </c>
      <c r="D2227" s="2" t="n">
        <f aca="false">(C2227-B2227)^2</f>
        <v>0.0115228631598728</v>
      </c>
      <c r="F2227" s="1" t="n">
        <f aca="false">A2227/60</f>
        <v>3.69953110819678</v>
      </c>
    </row>
    <row r="2228" customFormat="false" ht="15" hidden="false" customHeight="false" outlineLevel="0" collapsed="false">
      <c r="A2228" s="1" t="n">
        <v>222.071866491807</v>
      </c>
      <c r="B2228" s="1" t="n">
        <v>55.968486020233</v>
      </c>
      <c r="C2228" s="1" t="n">
        <v>56.0780491741158</v>
      </c>
      <c r="D2228" s="2" t="n">
        <f aca="false">(C2228-B2228)^2</f>
        <v>0.0120040846887452</v>
      </c>
      <c r="F2228" s="1" t="n">
        <f aca="false">A2228/60</f>
        <v>3.70119777486345</v>
      </c>
    </row>
    <row r="2229" customFormat="false" ht="15" hidden="false" customHeight="false" outlineLevel="0" collapsed="false">
      <c r="A2229" s="1" t="n">
        <v>222.171866491807</v>
      </c>
      <c r="B2229" s="1" t="n">
        <v>55.9656812288172</v>
      </c>
      <c r="C2229" s="1" t="n">
        <v>56.0748433675594</v>
      </c>
      <c r="D2229" s="2" t="n">
        <f aca="false">(C2229-B2229)^2</f>
        <v>0.0119163725347712</v>
      </c>
      <c r="F2229" s="1" t="n">
        <f aca="false">A2229/60</f>
        <v>3.70286444153012</v>
      </c>
    </row>
    <row r="2230" customFormat="false" ht="15" hidden="false" customHeight="false" outlineLevel="0" collapsed="false">
      <c r="A2230" s="1" t="n">
        <v>222.271866491807</v>
      </c>
      <c r="B2230" s="1" t="n">
        <v>55.9628787256255</v>
      </c>
      <c r="C2230" s="1" t="n">
        <v>56.0692963894052</v>
      </c>
      <c r="D2230" s="2" t="n">
        <f aca="false">(C2230-B2230)^2</f>
        <v>0.0113247191643297</v>
      </c>
      <c r="F2230" s="1" t="n">
        <f aca="false">A2230/60</f>
        <v>3.70453110819678</v>
      </c>
    </row>
    <row r="2231" customFormat="false" ht="15" hidden="false" customHeight="false" outlineLevel="0" collapsed="false">
      <c r="A2231" s="1" t="n">
        <v>222.371866491807</v>
      </c>
      <c r="B2231" s="1" t="n">
        <v>55.9600785074791</v>
      </c>
      <c r="C2231" s="1" t="n">
        <v>56.0618028891305</v>
      </c>
      <c r="D2231" s="2" t="n">
        <f aca="false">(C2231-B2231)^2</f>
        <v>0.0103478498223585</v>
      </c>
      <c r="F2231" s="1" t="n">
        <f aca="false">A2231/60</f>
        <v>3.70619777486345</v>
      </c>
    </row>
    <row r="2232" customFormat="false" ht="15" hidden="false" customHeight="false" outlineLevel="0" collapsed="false">
      <c r="A2232" s="1" t="n">
        <v>222.471866491807</v>
      </c>
      <c r="B2232" s="1" t="n">
        <v>55.9572805712099</v>
      </c>
      <c r="C2232" s="1" t="n">
        <v>56.0527689493244</v>
      </c>
      <c r="D2232" s="2" t="n">
        <f aca="false">(C2232-B2232)^2</f>
        <v>0.00911803035493826</v>
      </c>
      <c r="F2232" s="1" t="n">
        <f aca="false">A2232/60</f>
        <v>3.70786444153012</v>
      </c>
    </row>
    <row r="2233" customFormat="false" ht="15" hidden="false" customHeight="false" outlineLevel="0" collapsed="false">
      <c r="A2233" s="1" t="n">
        <v>222.571866491807</v>
      </c>
      <c r="B2233" s="1" t="n">
        <v>55.9544849136521</v>
      </c>
      <c r="C2233" s="1" t="n">
        <v>56.0431149937967</v>
      </c>
      <c r="D2233" s="2" t="n">
        <f aca="false">(C2233-B2233)^2</f>
        <v>0.00785529110643768</v>
      </c>
      <c r="F2233" s="1" t="n">
        <f aca="false">A2233/60</f>
        <v>3.70953110819678</v>
      </c>
    </row>
    <row r="2234" customFormat="false" ht="15" hidden="false" customHeight="false" outlineLevel="0" collapsed="false">
      <c r="A2234" s="1" t="n">
        <v>222.671866491807</v>
      </c>
      <c r="B2234" s="1" t="n">
        <v>55.9516915316449</v>
      </c>
      <c r="C2234" s="1" t="n">
        <v>56.0347072466366</v>
      </c>
      <c r="D2234" s="2" t="n">
        <f aca="false">(C2234-B2234)^2</f>
        <v>0.00689160893558363</v>
      </c>
      <c r="F2234" s="1" t="n">
        <f aca="false">A2234/60</f>
        <v>3.71119777486345</v>
      </c>
    </row>
    <row r="2235" customFormat="false" ht="15" hidden="false" customHeight="false" outlineLevel="0" collapsed="false">
      <c r="A2235" s="1" t="n">
        <v>222.771866491807</v>
      </c>
      <c r="B2235" s="1" t="n">
        <v>55.9489004220408</v>
      </c>
      <c r="C2235" s="1" t="n">
        <v>56.0280136838486</v>
      </c>
      <c r="D2235" s="2" t="n">
        <f aca="false">(C2235-B2235)^2</f>
        <v>0.00625890819386921</v>
      </c>
      <c r="F2235" s="1" t="n">
        <f aca="false">A2235/60</f>
        <v>3.71286444153012</v>
      </c>
    </row>
    <row r="2236" customFormat="false" ht="15" hidden="false" customHeight="false" outlineLevel="0" collapsed="false">
      <c r="A2236" s="1" t="n">
        <v>222.871866491807</v>
      </c>
      <c r="B2236" s="1" t="n">
        <v>55.9461115816901</v>
      </c>
      <c r="C2236" s="1" t="n">
        <v>56.0234462266419</v>
      </c>
      <c r="D2236" s="2" t="n">
        <f aca="false">(C2236-B2236)^2</f>
        <v>0.00598064730982165</v>
      </c>
      <c r="F2236" s="1" t="n">
        <f aca="false">A2236/60</f>
        <v>3.71453110819678</v>
      </c>
    </row>
    <row r="2237" customFormat="false" ht="15" hidden="false" customHeight="false" outlineLevel="0" collapsed="false">
      <c r="A2237" s="1" t="n">
        <v>222.971866491807</v>
      </c>
      <c r="B2237" s="1" t="n">
        <v>55.9433250074564</v>
      </c>
      <c r="C2237" s="1" t="n">
        <v>56.0213622968947</v>
      </c>
      <c r="D2237" s="2" t="n">
        <f aca="false">(C2237-B2237)^2</f>
        <v>0.00608981854287689</v>
      </c>
      <c r="F2237" s="1" t="n">
        <f aca="false">A2237/60</f>
        <v>3.71619777486345</v>
      </c>
    </row>
    <row r="2238" customFormat="false" ht="15" hidden="false" customHeight="false" outlineLevel="0" collapsed="false">
      <c r="A2238" s="1" t="n">
        <v>223.071866491807</v>
      </c>
      <c r="B2238" s="1" t="n">
        <v>55.9405406962004</v>
      </c>
      <c r="C2238" s="1" t="n">
        <v>56.0219508258842</v>
      </c>
      <c r="D2238" s="2" t="n">
        <f aca="false">(C2238-B2238)^2</f>
        <v>0.0066276092151325</v>
      </c>
      <c r="F2238" s="1" t="n">
        <f aca="false">A2238/60</f>
        <v>3.71786444153012</v>
      </c>
    </row>
    <row r="2239" customFormat="false" ht="15" hidden="false" customHeight="false" outlineLevel="0" collapsed="false">
      <c r="A2239" s="1" t="n">
        <v>223.171866491807</v>
      </c>
      <c r="B2239" s="1" t="n">
        <v>55.9377586448013</v>
      </c>
      <c r="C2239" s="1" t="n">
        <v>56.0251566324406</v>
      </c>
      <c r="D2239" s="2" t="n">
        <f aca="false">(C2239-B2239)^2</f>
        <v>0.00763840824339913</v>
      </c>
      <c r="F2239" s="1" t="n">
        <f aca="false">A2239/60</f>
        <v>3.71953110819678</v>
      </c>
    </row>
    <row r="2240" customFormat="false" ht="15" hidden="false" customHeight="false" outlineLevel="0" collapsed="false">
      <c r="A2240" s="1" t="n">
        <v>223.271866491807</v>
      </c>
      <c r="B2240" s="1" t="n">
        <v>55.9349788501361</v>
      </c>
      <c r="C2240" s="1" t="n">
        <v>56.0307036105948</v>
      </c>
      <c r="D2240" s="2" t="n">
        <f aca="false">(C2240-B2240)^2</f>
        <v>0.00916322976487569</v>
      </c>
      <c r="F2240" s="1" t="n">
        <f aca="false">A2240/60</f>
        <v>3.72119777486345</v>
      </c>
    </row>
    <row r="2241" customFormat="false" ht="15" hidden="false" customHeight="false" outlineLevel="0" collapsed="false">
      <c r="A2241" s="1" t="n">
        <v>223.371866491807</v>
      </c>
      <c r="B2241" s="1" t="n">
        <v>55.9322013090911</v>
      </c>
      <c r="C2241" s="1" t="n">
        <v>56.0381971108695</v>
      </c>
      <c r="D2241" s="2" t="n">
        <f aca="false">(C2241-B2241)^2</f>
        <v>0.0112351099946455</v>
      </c>
      <c r="F2241" s="1" t="n">
        <f aca="false">A2241/60</f>
        <v>3.72286444153012</v>
      </c>
    </row>
    <row r="2242" customFormat="false" ht="15" hidden="false" customHeight="false" outlineLevel="0" collapsed="false">
      <c r="A2242" s="1" t="n">
        <v>223.471866491807</v>
      </c>
      <c r="B2242" s="1" t="n">
        <v>55.9294260185572</v>
      </c>
      <c r="C2242" s="1" t="n">
        <v>56.0472310506756</v>
      </c>
      <c r="D2242" s="2" t="n">
        <f aca="false">(C2242-B2242)^2</f>
        <v>0.0138780255924167</v>
      </c>
      <c r="F2242" s="1" t="n">
        <f aca="false">A2242/60</f>
        <v>3.72453110819678</v>
      </c>
    </row>
    <row r="2243" customFormat="false" ht="15" hidden="false" customHeight="false" outlineLevel="0" collapsed="false">
      <c r="A2243" s="1" t="n">
        <v>223.571866491807</v>
      </c>
      <c r="B2243" s="1" t="n">
        <v>55.9266529754295</v>
      </c>
      <c r="C2243" s="1" t="n">
        <v>56.0568277707113</v>
      </c>
      <c r="D2243" s="2" t="n">
        <f aca="false">(C2243-B2243)^2</f>
        <v>0.0169454773266594</v>
      </c>
      <c r="F2243" s="1" t="n">
        <f aca="false">A2243/60</f>
        <v>3.72619777486345</v>
      </c>
    </row>
    <row r="2244" customFormat="false" ht="15" hidden="false" customHeight="false" outlineLevel="0" collapsed="false">
      <c r="A2244" s="1" t="n">
        <v>223.671866491807</v>
      </c>
      <c r="B2244" s="1" t="n">
        <v>55.9238821766159</v>
      </c>
      <c r="C2244" s="1" t="n">
        <v>56.0647879303507</v>
      </c>
      <c r="D2244" s="2" t="n">
        <f aca="false">(C2244-B2244)^2</f>
        <v>0.0198544314355718</v>
      </c>
      <c r="F2244" s="1" t="n">
        <f aca="false">A2244/60</f>
        <v>3.72786444153012</v>
      </c>
    </row>
    <row r="2245" customFormat="false" ht="15" hidden="false" customHeight="false" outlineLevel="0" collapsed="false">
      <c r="A2245" s="1" t="n">
        <v>223.771866491807</v>
      </c>
      <c r="B2245" s="1" t="n">
        <v>55.9211136190265</v>
      </c>
      <c r="C2245" s="1" t="n">
        <v>56.0700684142679</v>
      </c>
      <c r="D2245" s="2" t="n">
        <f aca="false">(C2245-B2245)^2</f>
        <v>0.0221875310254078</v>
      </c>
      <c r="F2245" s="1" t="n">
        <f aca="false">A2245/60</f>
        <v>3.72953110819678</v>
      </c>
    </row>
    <row r="2246" customFormat="false" ht="15" hidden="false" customHeight="false" outlineLevel="0" collapsed="false">
      <c r="A2246" s="1" t="n">
        <v>223.871866491807</v>
      </c>
      <c r="B2246" s="1" t="n">
        <v>55.9183472995863</v>
      </c>
      <c r="C2246" s="1" t="n">
        <v>56.0712497089999</v>
      </c>
      <c r="D2246" s="2" t="n">
        <f aca="false">(C2246-B2246)^2</f>
        <v>0.0233791468044839</v>
      </c>
      <c r="F2246" s="1" t="n">
        <f aca="false">A2246/60</f>
        <v>3.73119777486345</v>
      </c>
    </row>
    <row r="2247" customFormat="false" ht="15" hidden="false" customHeight="false" outlineLevel="0" collapsed="false">
      <c r="A2247" s="1" t="n">
        <v>223.971866491807</v>
      </c>
      <c r="B2247" s="1" t="n">
        <v>55.9155832152118</v>
      </c>
      <c r="C2247" s="1" t="n">
        <v>56.0666345254938</v>
      </c>
      <c r="D2247" s="2" t="n">
        <f aca="false">(C2247-B2247)^2</f>
        <v>0.022816498337909</v>
      </c>
      <c r="F2247" s="1" t="n">
        <f aca="false">A2247/60</f>
        <v>3.73286444153012</v>
      </c>
    </row>
    <row r="2248" customFormat="false" ht="15" hidden="false" customHeight="false" outlineLevel="0" collapsed="false">
      <c r="A2248" s="1" t="n">
        <v>224.071866491807</v>
      </c>
      <c r="B2248" s="1" t="n">
        <v>55.9128213628236</v>
      </c>
      <c r="C2248" s="1" t="n">
        <v>56.0550924865146</v>
      </c>
      <c r="D2248" s="2" t="n">
        <f aca="false">(C2248-B2248)^2</f>
        <v>0.0202410726363007</v>
      </c>
      <c r="F2248" s="1" t="n">
        <f aca="false">A2248/60</f>
        <v>3.73453110819678</v>
      </c>
    </row>
    <row r="2249" customFormat="false" ht="15" hidden="false" customHeight="false" outlineLevel="0" collapsed="false">
      <c r="A2249" s="1" t="n">
        <v>224.171866491807</v>
      </c>
      <c r="B2249" s="1" t="n">
        <v>55.9100617393572</v>
      </c>
      <c r="C2249" s="1" t="n">
        <v>56.0369730483708</v>
      </c>
      <c r="D2249" s="2" t="n">
        <f aca="false">(C2249-B2249)^2</f>
        <v>0.0161064803555455</v>
      </c>
      <c r="F2249" s="1" t="n">
        <f aca="false">A2249/60</f>
        <v>3.73619777486345</v>
      </c>
    </row>
    <row r="2250" customFormat="false" ht="15" hidden="false" customHeight="false" outlineLevel="0" collapsed="false">
      <c r="A2250" s="1" t="n">
        <v>224.271866491807</v>
      </c>
      <c r="B2250" s="1" t="n">
        <v>55.9073043417536</v>
      </c>
      <c r="C2250" s="1" t="n">
        <v>56.0137953991857</v>
      </c>
      <c r="D2250" s="2" t="n">
        <f aca="false">(C2250-B2250)^2</f>
        <v>0.0113403453130072</v>
      </c>
      <c r="F2250" s="1" t="n">
        <f aca="false">A2250/60</f>
        <v>3.73786444153012</v>
      </c>
    </row>
    <row r="2251" customFormat="false" ht="15" hidden="false" customHeight="false" outlineLevel="0" collapsed="false">
      <c r="A2251" s="1" t="n">
        <v>224.371866491807</v>
      </c>
      <c r="B2251" s="1" t="n">
        <v>55.9045491669592</v>
      </c>
      <c r="C2251" s="1" t="n">
        <v>55.9871970201715</v>
      </c>
      <c r="D2251" s="2" t="n">
        <f aca="false">(C2251-B2251)^2</f>
        <v>0.00683066764060197</v>
      </c>
      <c r="F2251" s="1" t="n">
        <f aca="false">A2251/60</f>
        <v>3.73953110819678</v>
      </c>
    </row>
    <row r="2252" customFormat="false" ht="15" hidden="false" customHeight="false" outlineLevel="0" collapsed="false">
      <c r="A2252" s="1" t="n">
        <v>224.471866491807</v>
      </c>
      <c r="B2252" s="1" t="n">
        <v>55.9017962119272</v>
      </c>
      <c r="C2252" s="1" t="n">
        <v>55.9583884287134</v>
      </c>
      <c r="D2252" s="2" t="n">
        <f aca="false">(C2252-B2252)^2</f>
        <v>0.00320267900077624</v>
      </c>
      <c r="F2252" s="1" t="n">
        <f aca="false">A2252/60</f>
        <v>3.74119777486345</v>
      </c>
    </row>
    <row r="2253" customFormat="false" ht="15" hidden="false" customHeight="false" outlineLevel="0" collapsed="false">
      <c r="A2253" s="1" t="n">
        <v>224.571866491807</v>
      </c>
      <c r="B2253" s="1" t="n">
        <v>55.8990454736157</v>
      </c>
      <c r="C2253" s="1" t="n">
        <v>55.9287989309272</v>
      </c>
      <c r="D2253" s="2" t="n">
        <f aca="false">(C2253-B2253)^2</f>
        <v>0.000885268221987261</v>
      </c>
      <c r="F2253" s="1" t="n">
        <f aca="false">A2253/60</f>
        <v>3.74286444153012</v>
      </c>
    </row>
    <row r="2254" customFormat="false" ht="15" hidden="false" customHeight="false" outlineLevel="0" collapsed="false">
      <c r="A2254" s="1" t="n">
        <v>224.671866491807</v>
      </c>
      <c r="B2254" s="1" t="n">
        <v>55.8962969489892</v>
      </c>
      <c r="C2254" s="1" t="n">
        <v>55.9008387712879</v>
      </c>
      <c r="D2254" s="2" t="n">
        <f aca="false">(C2254-B2254)^2</f>
        <v>2.06281497929518E-005</v>
      </c>
      <c r="F2254" s="1" t="n">
        <f aca="false">A2254/60</f>
        <v>3.74453110819678</v>
      </c>
    </row>
    <row r="2255" customFormat="false" ht="15" hidden="false" customHeight="false" outlineLevel="0" collapsed="false">
      <c r="A2255" s="1" t="n">
        <v>224.771866491807</v>
      </c>
      <c r="B2255" s="1" t="n">
        <v>55.8935506350171</v>
      </c>
      <c r="C2255" s="1" t="n">
        <v>55.8755582873706</v>
      </c>
      <c r="D2255" s="2" t="n">
        <f aca="false">(C2255-B2255)^2</f>
        <v>0.000323724573832436</v>
      </c>
      <c r="F2255" s="1" t="n">
        <f aca="false">A2255/60</f>
        <v>3.74619777486345</v>
      </c>
    </row>
    <row r="2256" customFormat="false" ht="15" hidden="false" customHeight="false" outlineLevel="0" collapsed="false">
      <c r="A2256" s="1" t="n">
        <v>224.871866491807</v>
      </c>
      <c r="B2256" s="1" t="n">
        <v>55.8908065286796</v>
      </c>
      <c r="C2256" s="1" t="n">
        <v>55.8543769926387</v>
      </c>
      <c r="D2256" s="2" t="n">
        <f aca="false">(C2256-B2256)^2</f>
        <v>0.00132711109615515</v>
      </c>
      <c r="F2256" s="1" t="n">
        <f aca="false">A2256/60</f>
        <v>3.74786444153012</v>
      </c>
    </row>
    <row r="2257" customFormat="false" ht="15" hidden="false" customHeight="false" outlineLevel="0" collapsed="false">
      <c r="A2257" s="1" t="n">
        <v>224.971866491807</v>
      </c>
      <c r="B2257" s="1" t="n">
        <v>55.8880646269593</v>
      </c>
      <c r="C2257" s="1" t="n">
        <v>55.8389921761447</v>
      </c>
      <c r="D2257" s="2" t="n">
        <f aca="false">(C2257-B2257)^2</f>
        <v>0.00240810542895122</v>
      </c>
      <c r="F2257" s="1" t="n">
        <f aca="false">A2257/60</f>
        <v>3.74953110819678</v>
      </c>
    </row>
    <row r="2258" customFormat="false" ht="15" hidden="false" customHeight="false" outlineLevel="0" collapsed="false">
      <c r="A2258" s="1" t="n">
        <v>225.071866491807</v>
      </c>
      <c r="B2258" s="1" t="n">
        <v>55.8853249268383</v>
      </c>
      <c r="C2258" s="1" t="n">
        <v>55.8305342151239</v>
      </c>
      <c r="D2258" s="2" t="n">
        <f aca="false">(C2258-B2258)^2</f>
        <v>0.00300202209017088</v>
      </c>
      <c r="F2258" s="1" t="n">
        <f aca="false">A2258/60</f>
        <v>3.75119777486345</v>
      </c>
    </row>
    <row r="2259" customFormat="false" ht="15" hidden="false" customHeight="false" outlineLevel="0" collapsed="false">
      <c r="A2259" s="1" t="n">
        <v>225.171866491807</v>
      </c>
      <c r="B2259" s="1" t="n">
        <v>55.8825874253164</v>
      </c>
      <c r="C2259" s="1" t="n">
        <v>55.8286536532678</v>
      </c>
      <c r="D2259" s="2" t="n">
        <f aca="false">(C2259-B2259)^2</f>
        <v>0.00290885176739053</v>
      </c>
      <c r="F2259" s="1" t="n">
        <f aca="false">A2259/60</f>
        <v>3.75286444153012</v>
      </c>
    </row>
    <row r="2260" customFormat="false" ht="15" hidden="false" customHeight="false" outlineLevel="0" collapsed="false">
      <c r="A2260" s="1" t="n">
        <v>225.271866491807</v>
      </c>
      <c r="B2260" s="1" t="n">
        <v>55.8798521193978</v>
      </c>
      <c r="C2260" s="1" t="n">
        <v>55.8318313024528</v>
      </c>
      <c r="D2260" s="2" t="n">
        <f aca="false">(C2260-B2260)^2</f>
        <v>0.00230599886006569</v>
      </c>
      <c r="F2260" s="1" t="n">
        <f aca="false">A2260/60</f>
        <v>3.75453110819678</v>
      </c>
    </row>
    <row r="2261" customFormat="false" ht="15" hidden="false" customHeight="false" outlineLevel="0" collapsed="false">
      <c r="A2261" s="1" t="n">
        <v>225.371866491807</v>
      </c>
      <c r="B2261" s="1" t="n">
        <v>55.8771190060805</v>
      </c>
      <c r="C2261" s="1" t="n">
        <v>55.838429681467</v>
      </c>
      <c r="D2261" s="2" t="n">
        <f aca="false">(C2261-B2261)^2</f>
        <v>0.0014968638390488</v>
      </c>
      <c r="F2261" s="1" t="n">
        <f aca="false">A2261/60</f>
        <v>3.75619777486345</v>
      </c>
    </row>
    <row r="2262" customFormat="false" ht="15" hidden="false" customHeight="false" outlineLevel="0" collapsed="false">
      <c r="A2262" s="1" t="n">
        <v>225.471866491807</v>
      </c>
      <c r="B2262" s="1" t="n">
        <v>55.874388082381</v>
      </c>
      <c r="C2262" s="1" t="n">
        <v>55.8472382729251</v>
      </c>
      <c r="D2262" s="2" t="n">
        <f aca="false">(C2262-B2262)^2</f>
        <v>0.000737112153492024</v>
      </c>
      <c r="F2262" s="1" t="n">
        <f aca="false">A2262/60</f>
        <v>3.75786444153012</v>
      </c>
    </row>
    <row r="2263" customFormat="false" ht="15" hidden="false" customHeight="false" outlineLevel="0" collapsed="false">
      <c r="A2263" s="1" t="n">
        <v>225.571866491807</v>
      </c>
      <c r="B2263" s="1" t="n">
        <v>55.8716593453149</v>
      </c>
      <c r="C2263" s="1" t="n">
        <v>55.8569890795832</v>
      </c>
      <c r="D2263" s="2" t="n">
        <f aca="false">(C2263-B2263)^2</f>
        <v>0.000215216696638755</v>
      </c>
      <c r="F2263" s="1" t="n">
        <f aca="false">A2263/60</f>
        <v>3.75953110819678</v>
      </c>
    </row>
    <row r="2264" customFormat="false" ht="15" hidden="false" customHeight="false" outlineLevel="0" collapsed="false">
      <c r="A2264" s="1" t="n">
        <v>225.671866491807</v>
      </c>
      <c r="B2264" s="1" t="n">
        <v>55.8689327919073</v>
      </c>
      <c r="C2264" s="1" t="n">
        <v>55.8659982420922</v>
      </c>
      <c r="D2264" s="2" t="n">
        <f aca="false">(C2264-B2264)^2</f>
        <v>8.61158261727149E-006</v>
      </c>
      <c r="F2264" s="1" t="n">
        <f aca="false">A2264/60</f>
        <v>3.76119777486345</v>
      </c>
    </row>
    <row r="2265" customFormat="false" ht="15" hidden="false" customHeight="false" outlineLevel="0" collapsed="false">
      <c r="A2265" s="1" t="n">
        <v>225.771866491807</v>
      </c>
      <c r="B2265" s="1" t="n">
        <v>55.8662084191866</v>
      </c>
      <c r="C2265" s="1" t="n">
        <v>55.8740683985726</v>
      </c>
      <c r="D2265" s="2" t="n">
        <f aca="false">(C2265-B2265)^2</f>
        <v>6.17792759483122E-005</v>
      </c>
      <c r="F2265" s="1" t="n">
        <f aca="false">A2265/60</f>
        <v>3.76286444153012</v>
      </c>
    </row>
    <row r="2266" customFormat="false" ht="15" hidden="false" customHeight="false" outlineLevel="0" collapsed="false">
      <c r="A2266" s="1" t="n">
        <v>225.871866491807</v>
      </c>
      <c r="B2266" s="1" t="n">
        <v>55.8634862241867</v>
      </c>
      <c r="C2266" s="1" t="n">
        <v>55.8810946883689</v>
      </c>
      <c r="D2266" s="2" t="n">
        <f aca="false">(C2266-B2266)^2</f>
        <v>0.000310058010855675</v>
      </c>
      <c r="F2266" s="1" t="n">
        <f aca="false">A2266/60</f>
        <v>3.76453110819678</v>
      </c>
    </row>
    <row r="2267" customFormat="false" ht="15" hidden="false" customHeight="false" outlineLevel="0" collapsed="false">
      <c r="A2267" s="1" t="n">
        <v>225.971866491807</v>
      </c>
      <c r="B2267" s="1" t="n">
        <v>55.8607662039471</v>
      </c>
      <c r="C2267" s="1" t="n">
        <v>55.8869993350535</v>
      </c>
      <c r="D2267" s="2" t="n">
        <f aca="false">(C2267-B2267)^2</f>
        <v>0.00068817716764566</v>
      </c>
      <c r="F2267" s="1" t="n">
        <f aca="false">A2267/60</f>
        <v>3.76619777486345</v>
      </c>
    </row>
    <row r="2268" customFormat="false" ht="15" hidden="false" customHeight="false" outlineLevel="0" collapsed="false">
      <c r="A2268" s="1" t="n">
        <v>226.071866491807</v>
      </c>
      <c r="B2268" s="1" t="n">
        <v>55.8580483555257</v>
      </c>
      <c r="C2268" s="1" t="n">
        <v>55.891745152883</v>
      </c>
      <c r="D2268" s="2" t="n">
        <f aca="false">(C2268-B2268)^2</f>
        <v>0.00113547415213853</v>
      </c>
      <c r="F2268" s="1" t="n">
        <f aca="false">A2268/60</f>
        <v>3.76786444153012</v>
      </c>
    </row>
    <row r="2269" customFormat="false" ht="15" hidden="false" customHeight="false" outlineLevel="0" collapsed="false">
      <c r="A2269" s="1" t="n">
        <v>226.171866491807</v>
      </c>
      <c r="B2269" s="1" t="n">
        <v>55.8553326759482</v>
      </c>
      <c r="C2269" s="1" t="n">
        <v>55.8953427516149</v>
      </c>
      <c r="D2269" s="2" t="n">
        <f aca="false">(C2269-B2269)^2</f>
        <v>0.00160080615485507</v>
      </c>
      <c r="F2269" s="1" t="n">
        <f aca="false">A2269/60</f>
        <v>3.76953110819678</v>
      </c>
    </row>
    <row r="2270" customFormat="false" ht="15" hidden="false" customHeight="false" outlineLevel="0" collapsed="false">
      <c r="A2270" s="1" t="n">
        <v>226.271866491807</v>
      </c>
      <c r="B2270" s="1" t="n">
        <v>55.8526191623062</v>
      </c>
      <c r="C2270" s="1" t="n">
        <v>55.8978484310769</v>
      </c>
      <c r="D2270" s="2" t="n">
        <f aca="false">(C2270-B2270)^2</f>
        <v>0.00204568675353261</v>
      </c>
      <c r="F2270" s="1" t="n">
        <f aca="false">A2270/60</f>
        <v>3.77119777486345</v>
      </c>
    </row>
    <row r="2271" customFormat="false" ht="15" hidden="false" customHeight="false" outlineLevel="0" collapsed="false">
      <c r="A2271" s="1" t="n">
        <v>226.371866491807</v>
      </c>
      <c r="B2271" s="1" t="n">
        <v>55.8499078116568</v>
      </c>
      <c r="C2271" s="1" t="n">
        <v>55.899353671976</v>
      </c>
      <c r="D2271" s="2" t="n">
        <f aca="false">(C2271-B2271)^2</f>
        <v>0.00244489310270613</v>
      </c>
      <c r="F2271" s="1" t="n">
        <f aca="false">A2271/60</f>
        <v>3.77286444153012</v>
      </c>
    </row>
    <row r="2272" customFormat="false" ht="15" hidden="false" customHeight="false" outlineLevel="0" collapsed="false">
      <c r="A2272" s="1" t="n">
        <v>226.471866491807</v>
      </c>
      <c r="B2272" s="1" t="n">
        <v>55.847198621054</v>
      </c>
      <c r="C2272" s="1" t="n">
        <v>55.8999704027162</v>
      </c>
      <c r="D2272" s="2" t="n">
        <f aca="false">(C2272-B2272)^2</f>
        <v>0.00278486093980307</v>
      </c>
      <c r="F2272" s="1" t="n">
        <f aca="false">A2272/60</f>
        <v>3.77453110819678</v>
      </c>
    </row>
    <row r="2273" customFormat="false" ht="15" hidden="false" customHeight="false" outlineLevel="0" collapsed="false">
      <c r="A2273" s="1" t="n">
        <v>226.571866491807</v>
      </c>
      <c r="B2273" s="1" t="n">
        <v>55.8444915875816</v>
      </c>
      <c r="C2273" s="1" t="n">
        <v>55.8996983570225</v>
      </c>
      <c r="D2273" s="2" t="n">
        <f aca="false">(C2273-B2273)^2</f>
        <v>0.00304778739210074</v>
      </c>
      <c r="F2273" s="1" t="n">
        <f aca="false">A2273/60</f>
        <v>3.77619777486345</v>
      </c>
    </row>
    <row r="2274" customFormat="false" ht="15" hidden="false" customHeight="false" outlineLevel="0" collapsed="false">
      <c r="A2274" s="1" t="n">
        <v>226.671866491807</v>
      </c>
      <c r="B2274" s="1" t="n">
        <v>55.8417867083223</v>
      </c>
      <c r="C2274" s="1" t="n">
        <v>55.8981061041827</v>
      </c>
      <c r="D2274" s="2" t="n">
        <f aca="false">(C2274-B2274)^2</f>
        <v>0.00317187435008032</v>
      </c>
      <c r="F2274" s="1" t="n">
        <f aca="false">A2274/60</f>
        <v>3.77786444153012</v>
      </c>
    </row>
    <row r="2275" customFormat="false" ht="15" hidden="false" customHeight="false" outlineLevel="0" collapsed="false">
      <c r="A2275" s="1" t="n">
        <v>226.771866491807</v>
      </c>
      <c r="B2275" s="1" t="n">
        <v>55.8390839803631</v>
      </c>
      <c r="C2275" s="1" t="n">
        <v>55.8947996669707</v>
      </c>
      <c r="D2275" s="2" t="n">
        <f aca="false">(C2275-B2275)^2</f>
        <v>0.00310423773415613</v>
      </c>
      <c r="F2275" s="1" t="n">
        <f aca="false">A2275/60</f>
        <v>3.77953110819678</v>
      </c>
    </row>
    <row r="2276" customFormat="false" ht="15" hidden="false" customHeight="false" outlineLevel="0" collapsed="false">
      <c r="A2276" s="1" t="n">
        <v>226.871866491807</v>
      </c>
      <c r="B2276" s="1" t="n">
        <v>55.8363834007933</v>
      </c>
      <c r="C2276" s="1" t="n">
        <v>55.8893671241774</v>
      </c>
      <c r="D2276" s="2" t="n">
        <f aca="false">(C2276-B2276)^2</f>
        <v>0.0028072749436423</v>
      </c>
      <c r="F2276" s="1" t="n">
        <f aca="false">A2276/60</f>
        <v>3.78119777486345</v>
      </c>
    </row>
    <row r="2277" customFormat="false" ht="15" hidden="false" customHeight="false" outlineLevel="0" collapsed="false">
      <c r="A2277" s="1" t="n">
        <v>226.971866491807</v>
      </c>
      <c r="B2277" s="1" t="n">
        <v>55.8336849667134</v>
      </c>
      <c r="C2277" s="1" t="n">
        <v>55.8814510539245</v>
      </c>
      <c r="D2277" s="2" t="n">
        <f aca="false">(C2277-B2277)^2</f>
        <v>0.00228159908745857</v>
      </c>
      <c r="F2277" s="1" t="n">
        <f aca="false">A2277/60</f>
        <v>3.78286444153012</v>
      </c>
    </row>
    <row r="2278" customFormat="false" ht="15" hidden="false" customHeight="false" outlineLevel="0" collapsed="false">
      <c r="A2278" s="1" t="n">
        <v>227.071866491807</v>
      </c>
      <c r="B2278" s="1" t="n">
        <v>55.8309886752251</v>
      </c>
      <c r="C2278" s="1" t="n">
        <v>55.8708625249351</v>
      </c>
      <c r="D2278" s="2" t="n">
        <f aca="false">(C2278-B2278)^2</f>
        <v>0.00158992389069554</v>
      </c>
      <c r="F2278" s="1" t="n">
        <f aca="false">A2278/60</f>
        <v>3.78453110819678</v>
      </c>
    </row>
    <row r="2279" customFormat="false" ht="15" hidden="false" customHeight="false" outlineLevel="0" collapsed="false">
      <c r="A2279" s="1" t="n">
        <v>227.171866491807</v>
      </c>
      <c r="B2279" s="1" t="n">
        <v>55.8282945234368</v>
      </c>
      <c r="C2279" s="1" t="n">
        <v>55.8576567183786</v>
      </c>
      <c r="D2279" s="2" t="n">
        <f aca="false">(C2279-B2279)^2</f>
        <v>0.000862138491800078</v>
      </c>
      <c r="F2279" s="1" t="n">
        <f aca="false">A2279/60</f>
        <v>3.78619777486345</v>
      </c>
    </row>
    <row r="2280" customFormat="false" ht="15" hidden="false" customHeight="false" outlineLevel="0" collapsed="false">
      <c r="A2280" s="1" t="n">
        <v>227.271866491807</v>
      </c>
      <c r="B2280" s="1" t="n">
        <v>55.8256025084678</v>
      </c>
      <c r="C2280" s="1" t="n">
        <v>55.8421097402245</v>
      </c>
      <c r="D2280" s="2" t="n">
        <f aca="false">(C2280-B2280)^2</f>
        <v>0.000272488700269342</v>
      </c>
      <c r="F2280" s="1" t="n">
        <f aca="false">A2280/60</f>
        <v>3.78786444153012</v>
      </c>
    </row>
    <row r="2281" customFormat="false" ht="15" hidden="false" customHeight="false" outlineLevel="0" collapsed="false">
      <c r="A2281" s="1" t="n">
        <v>227.371866491807</v>
      </c>
      <c r="B2281" s="1" t="n">
        <v>55.8229126274365</v>
      </c>
      <c r="C2281" s="1" t="n">
        <v>55.8246162399498</v>
      </c>
      <c r="D2281" s="2" t="n">
        <f aca="false">(C2281-B2281)^2</f>
        <v>2.90229559545903E-006</v>
      </c>
      <c r="F2281" s="1" t="n">
        <f aca="false">A2281/60</f>
        <v>3.78953110819678</v>
      </c>
    </row>
    <row r="2282" customFormat="false" ht="15" hidden="false" customHeight="false" outlineLevel="0" collapsed="false">
      <c r="A2282" s="1" t="n">
        <v>227.471866491807</v>
      </c>
      <c r="B2282" s="1" t="n">
        <v>55.8202248774701</v>
      </c>
      <c r="C2282" s="1" t="n">
        <v>55.8055823001437</v>
      </c>
      <c r="D2282" s="2" t="n">
        <f aca="false">(C2282-B2282)^2</f>
        <v>0.000214405070759768</v>
      </c>
      <c r="F2282" s="1" t="n">
        <f aca="false">A2282/60</f>
        <v>3.79119777486345</v>
      </c>
    </row>
    <row r="2283" customFormat="false" ht="15" hidden="false" customHeight="false" outlineLevel="0" collapsed="false">
      <c r="A2283" s="1" t="n">
        <v>227.571866491807</v>
      </c>
      <c r="B2283" s="1" t="n">
        <v>55.8175392557008</v>
      </c>
      <c r="C2283" s="1" t="n">
        <v>55.7859738646431</v>
      </c>
      <c r="D2283" s="2" t="n">
        <f aca="false">(C2283-B2283)^2</f>
        <v>0.000996373912625784</v>
      </c>
      <c r="F2283" s="1" t="n">
        <f aca="false">A2283/60</f>
        <v>3.79286444153012</v>
      </c>
    </row>
    <row r="2284" customFormat="false" ht="15" hidden="false" customHeight="false" outlineLevel="0" collapsed="false">
      <c r="A2284" s="1" t="n">
        <v>227.671866491807</v>
      </c>
      <c r="B2284" s="1" t="n">
        <v>55.8148557592661</v>
      </c>
      <c r="C2284" s="1" t="n">
        <v>55.76788387139</v>
      </c>
      <c r="D2284" s="2" t="n">
        <f aca="false">(C2284-B2284)^2</f>
        <v>0.00220635825064531</v>
      </c>
      <c r="F2284" s="1" t="n">
        <f aca="false">A2284/60</f>
        <v>3.79453110819678</v>
      </c>
    </row>
    <row r="2285" customFormat="false" ht="15" hidden="false" customHeight="false" outlineLevel="0" collapsed="false">
      <c r="A2285" s="1" t="n">
        <v>227.771866491807</v>
      </c>
      <c r="B2285" s="1" t="n">
        <v>55.8121743853055</v>
      </c>
      <c r="C2285" s="1" t="n">
        <v>55.7520865265878</v>
      </c>
      <c r="D2285" s="2" t="n">
        <f aca="false">(C2285-B2285)^2</f>
        <v>0.00361055076527751</v>
      </c>
      <c r="F2285" s="1" t="n">
        <f aca="false">A2285/60</f>
        <v>3.79619777486345</v>
      </c>
    </row>
    <row r="2286" customFormat="false" ht="15" hidden="false" customHeight="false" outlineLevel="0" collapsed="false">
      <c r="A2286" s="1" t="n">
        <v>227.871866491807</v>
      </c>
      <c r="B2286" s="1" t="n">
        <v>55.8094951309701</v>
      </c>
      <c r="C2286" s="1" t="n">
        <v>55.7394565659592</v>
      </c>
      <c r="D2286" s="2" t="n">
        <f aca="false">(C2286-B2286)^2</f>
        <v>0.00490540058878565</v>
      </c>
      <c r="F2286" s="1" t="n">
        <f aca="false">A2286/60</f>
        <v>3.79786444153012</v>
      </c>
    </row>
    <row r="2287" customFormat="false" ht="15" hidden="false" customHeight="false" outlineLevel="0" collapsed="false">
      <c r="A2287" s="1" t="n">
        <v>227.971866491807</v>
      </c>
      <c r="B2287" s="1" t="n">
        <v>55.8068179934136</v>
      </c>
      <c r="C2287" s="1" t="n">
        <v>55.7308855547076</v>
      </c>
      <c r="D2287" s="2" t="n">
        <f aca="false">(C2287-B2287)^2</f>
        <v>0.00576573524784117</v>
      </c>
      <c r="F2287" s="1" t="n">
        <f aca="false">A2287/60</f>
        <v>3.79953110819678</v>
      </c>
    </row>
    <row r="2288" customFormat="false" ht="15" hidden="false" customHeight="false" outlineLevel="0" collapsed="false">
      <c r="A2288" s="1" t="n">
        <v>228.071866491807</v>
      </c>
      <c r="B2288" s="1" t="n">
        <v>55.8041429697932</v>
      </c>
      <c r="C2288" s="1" t="n">
        <v>55.7269004650098</v>
      </c>
      <c r="D2288" s="2" t="n">
        <f aca="false">(C2288-B2288)^2</f>
        <v>0.00596640454521344</v>
      </c>
      <c r="F2288" s="1" t="n">
        <f aca="false">A2288/60</f>
        <v>3.80119777486345</v>
      </c>
    </row>
    <row r="2289" customFormat="false" ht="15" hidden="false" customHeight="false" outlineLevel="0" collapsed="false">
      <c r="A2289" s="1" t="n">
        <v>228.171866491807</v>
      </c>
      <c r="B2289" s="1" t="n">
        <v>55.8014700572751</v>
      </c>
      <c r="C2289" s="1" t="n">
        <v>55.7273431689934</v>
      </c>
      <c r="D2289" s="2" t="n">
        <f aca="false">(C2289-B2289)^2</f>
        <v>0.00549479556632716</v>
      </c>
      <c r="F2289" s="1" t="n">
        <f aca="false">A2289/60</f>
        <v>3.80286444153012</v>
      </c>
    </row>
    <row r="2290" customFormat="false" ht="15" hidden="false" customHeight="false" outlineLevel="0" collapsed="false">
      <c r="A2290" s="1" t="n">
        <v>228.271866491807</v>
      </c>
      <c r="B2290" s="1" t="n">
        <v>55.7987992530278</v>
      </c>
      <c r="C2290" s="1" t="n">
        <v>55.7314738445052</v>
      </c>
      <c r="D2290" s="2" t="n">
        <f aca="false">(C2290-B2290)^2</f>
        <v>0.00453271063273487</v>
      </c>
      <c r="F2290" s="1" t="n">
        <f aca="false">A2290/60</f>
        <v>3.80453110819678</v>
      </c>
    </row>
    <row r="2291" customFormat="false" ht="15" hidden="false" customHeight="false" outlineLevel="0" collapsed="false">
      <c r="A2291" s="1" t="n">
        <v>228.371866491807</v>
      </c>
      <c r="B2291" s="1" t="n">
        <v>55.7961305542266</v>
      </c>
      <c r="C2291" s="1" t="n">
        <v>55.7383717009105</v>
      </c>
      <c r="D2291" s="2" t="n">
        <f aca="false">(C2291-B2291)^2</f>
        <v>0.00333608513639098</v>
      </c>
      <c r="F2291" s="1" t="n">
        <f aca="false">A2291/60</f>
        <v>3.80619777486345</v>
      </c>
    </row>
    <row r="2292" customFormat="false" ht="15" hidden="false" customHeight="false" outlineLevel="0" collapsed="false">
      <c r="A2292" s="1" t="n">
        <v>228.471866491807</v>
      </c>
      <c r="B2292" s="1" t="n">
        <v>55.7934639580534</v>
      </c>
      <c r="C2292" s="1" t="n">
        <v>55.7472370800291</v>
      </c>
      <c r="D2292" s="2" t="n">
        <f aca="false">(C2292-B2292)^2</f>
        <v>0.00213692425187345</v>
      </c>
      <c r="F2292" s="1" t="n">
        <f aca="false">A2292/60</f>
        <v>3.80786444153012</v>
      </c>
    </row>
    <row r="2293" customFormat="false" ht="15" hidden="false" customHeight="false" outlineLevel="0" collapsed="false">
      <c r="A2293" s="1" t="n">
        <v>228.571866491807</v>
      </c>
      <c r="B2293" s="1" t="n">
        <v>55.7907994617058</v>
      </c>
      <c r="C2293" s="1" t="n">
        <v>55.7568850062033</v>
      </c>
      <c r="D2293" s="2" t="n">
        <f aca="false">(C2293-B2293)^2</f>
        <v>0.00115019029203135</v>
      </c>
      <c r="F2293" s="1" t="n">
        <f aca="false">A2293/60</f>
        <v>3.80953110819678</v>
      </c>
    </row>
    <row r="2294" customFormat="false" ht="15" hidden="false" customHeight="false" outlineLevel="0" collapsed="false">
      <c r="A2294" s="1" t="n">
        <v>228.671866491807</v>
      </c>
      <c r="B2294" s="1" t="n">
        <v>55.7881370623348</v>
      </c>
      <c r="C2294" s="1" t="n">
        <v>55.7652927533634</v>
      </c>
      <c r="D2294" s="2" t="n">
        <f aca="false">(C2294-B2294)^2</f>
        <v>0.000521862452380812</v>
      </c>
      <c r="F2294" s="1" t="n">
        <f aca="false">A2294/60</f>
        <v>3.81119777486345</v>
      </c>
    </row>
    <row r="2295" customFormat="false" ht="15" hidden="false" customHeight="false" outlineLevel="0" collapsed="false">
      <c r="A2295" s="1" t="n">
        <v>228.771866491807</v>
      </c>
      <c r="B2295" s="1" t="n">
        <v>55.7854767571752</v>
      </c>
      <c r="C2295" s="1" t="n">
        <v>55.7719863161514</v>
      </c>
      <c r="D2295" s="2" t="n">
        <f aca="false">(C2295-B2295)^2</f>
        <v>0.000181991999016762</v>
      </c>
      <c r="F2295" s="1" t="n">
        <f aca="false">A2295/60</f>
        <v>3.81286444153012</v>
      </c>
    </row>
    <row r="2296" customFormat="false" ht="15" hidden="false" customHeight="false" outlineLevel="0" collapsed="false">
      <c r="A2296" s="1" t="n">
        <v>228.871866491807</v>
      </c>
      <c r="B2296" s="1" t="n">
        <v>55.7828185434441</v>
      </c>
      <c r="C2296" s="1" t="n">
        <v>55.7765537733581</v>
      </c>
      <c r="D2296" s="2" t="n">
        <f aca="false">(C2296-B2296)^2</f>
        <v>3.92473442304198E-005</v>
      </c>
      <c r="F2296" s="1" t="n">
        <f aca="false">A2296/60</f>
        <v>3.81453110819678</v>
      </c>
    </row>
    <row r="2297" customFormat="false" ht="15" hidden="false" customHeight="false" outlineLevel="0" collapsed="false">
      <c r="A2297" s="1" t="n">
        <v>228.971866491807</v>
      </c>
      <c r="B2297" s="1" t="n">
        <v>55.780162418323</v>
      </c>
      <c r="C2297" s="1" t="n">
        <v>55.7786377031053</v>
      </c>
      <c r="D2297" s="2" t="n">
        <f aca="false">(C2297-B2297)^2</f>
        <v>2.32475649510231E-006</v>
      </c>
      <c r="F2297" s="1" t="n">
        <f aca="false">A2297/60</f>
        <v>3.81619777486345</v>
      </c>
    </row>
    <row r="2298" customFormat="false" ht="15" hidden="false" customHeight="false" outlineLevel="0" collapsed="false">
      <c r="A2298" s="1" t="n">
        <v>229.071866491807</v>
      </c>
      <c r="B2298" s="1" t="n">
        <v>55.7775083790346</v>
      </c>
      <c r="C2298" s="1" t="n">
        <v>55.7780491741158</v>
      </c>
      <c r="D2298" s="2" t="n">
        <f aca="false">(C2298-B2298)^2</f>
        <v>2.92459319850087E-007</v>
      </c>
      <c r="F2298" s="1" t="n">
        <f aca="false">A2298/60</f>
        <v>3.81786444153012</v>
      </c>
    </row>
    <row r="2299" customFormat="false" ht="15" hidden="false" customHeight="false" outlineLevel="0" collapsed="false">
      <c r="A2299" s="1" t="n">
        <v>229.171866491807</v>
      </c>
      <c r="B2299" s="1" t="n">
        <v>55.7748564227942</v>
      </c>
      <c r="C2299" s="1" t="n">
        <v>55.7748433675594</v>
      </c>
      <c r="D2299" s="2" t="n">
        <f aca="false">(C2299-B2299)^2</f>
        <v>1.70439155749721E-010</v>
      </c>
      <c r="F2299" s="1" t="n">
        <f aca="false">A2299/60</f>
        <v>3.81953110819678</v>
      </c>
    </row>
    <row r="2300" customFormat="false" ht="15" hidden="false" customHeight="false" outlineLevel="0" collapsed="false">
      <c r="A2300" s="1" t="n">
        <v>229.271866491807</v>
      </c>
      <c r="B2300" s="1" t="n">
        <v>55.7722065468285</v>
      </c>
      <c r="C2300" s="1" t="n">
        <v>55.7692963894052</v>
      </c>
      <c r="D2300" s="2" t="n">
        <f aca="false">(C2300-B2300)^2</f>
        <v>8.46901622839409E-006</v>
      </c>
      <c r="F2300" s="1" t="n">
        <f aca="false">A2300/60</f>
        <v>3.82119777486345</v>
      </c>
    </row>
    <row r="2301" customFormat="false" ht="15" hidden="false" customHeight="false" outlineLevel="0" collapsed="false">
      <c r="A2301" s="1" t="n">
        <v>229.371866491807</v>
      </c>
      <c r="B2301" s="1" t="n">
        <v>55.769558748361</v>
      </c>
      <c r="C2301" s="1" t="n">
        <v>55.7618028891305</v>
      </c>
      <c r="D2301" s="2" t="n">
        <f aca="false">(C2301-B2301)^2</f>
        <v>6.01533524033258E-005</v>
      </c>
      <c r="F2301" s="1" t="n">
        <f aca="false">A2301/60</f>
        <v>3.82286444153012</v>
      </c>
    </row>
    <row r="2302" customFormat="false" ht="15" hidden="false" customHeight="false" outlineLevel="0" collapsed="false">
      <c r="A2302" s="1" t="n">
        <v>229.471866491807</v>
      </c>
      <c r="B2302" s="1" t="n">
        <v>55.7669130246319</v>
      </c>
      <c r="C2302" s="1" t="n">
        <v>55.7527689493244</v>
      </c>
      <c r="D2302" s="2" t="n">
        <f aca="false">(C2302-B2302)^2</f>
        <v>0.000200054866304198</v>
      </c>
      <c r="F2302" s="1" t="n">
        <f aca="false">A2302/60</f>
        <v>3.82453110819678</v>
      </c>
    </row>
    <row r="2303" customFormat="false" ht="15" hidden="false" customHeight="false" outlineLevel="0" collapsed="false">
      <c r="A2303" s="1" t="n">
        <v>229.571866491807</v>
      </c>
      <c r="B2303" s="1" t="n">
        <v>55.7642693728801</v>
      </c>
      <c r="C2303" s="1" t="n">
        <v>55.7430109204168</v>
      </c>
      <c r="D2303" s="2" t="n">
        <f aca="false">(C2303-B2303)^2</f>
        <v>0.000451921801134393</v>
      </c>
      <c r="F2303" s="1" t="n">
        <f aca="false">A2303/60</f>
        <v>3.82619777486345</v>
      </c>
    </row>
    <row r="2304" customFormat="false" ht="15" hidden="false" customHeight="false" outlineLevel="0" collapsed="false">
      <c r="A2304" s="1" t="n">
        <v>229.671866491807</v>
      </c>
      <c r="B2304" s="1" t="n">
        <v>55.7616277903433</v>
      </c>
      <c r="C2304" s="1" t="n">
        <v>55.7340017579078</v>
      </c>
      <c r="D2304" s="2" t="n">
        <f aca="false">(C2304-B2304)^2</f>
        <v>0.000763197668127261</v>
      </c>
      <c r="F2304" s="1" t="n">
        <f aca="false">A2304/60</f>
        <v>3.82786444153012</v>
      </c>
    </row>
    <row r="2305" customFormat="false" ht="15" hidden="false" customHeight="false" outlineLevel="0" collapsed="false">
      <c r="A2305" s="1" t="n">
        <v>229.771866491807</v>
      </c>
      <c r="B2305" s="1" t="n">
        <v>55.7589882742693</v>
      </c>
      <c r="C2305" s="1" t="n">
        <v>55.7259316014274</v>
      </c>
      <c r="D2305" s="2" t="n">
        <f aca="false">(C2305-B2305)^2</f>
        <v>0.00109274361937651</v>
      </c>
      <c r="F2305" s="1" t="n">
        <f aca="false">A2305/60</f>
        <v>3.82953110819678</v>
      </c>
    </row>
    <row r="2306" customFormat="false" ht="15" hidden="false" customHeight="false" outlineLevel="0" collapsed="false">
      <c r="A2306" s="1" t="n">
        <v>229.871866491807</v>
      </c>
      <c r="B2306" s="1" t="n">
        <v>55.756350821953</v>
      </c>
      <c r="C2306" s="1" t="n">
        <v>55.7189053116311</v>
      </c>
      <c r="D2306" s="2" t="n">
        <f aca="false">(C2306-B2306)^2</f>
        <v>0.00140216624326767</v>
      </c>
      <c r="F2306" s="1" t="n">
        <f aca="false">A2306/60</f>
        <v>3.83119777486345</v>
      </c>
    </row>
    <row r="2307" customFormat="false" ht="15" hidden="false" customHeight="false" outlineLevel="0" collapsed="false">
      <c r="A2307" s="1" t="n">
        <v>229.971866491807</v>
      </c>
      <c r="B2307" s="1" t="n">
        <v>55.7537154306283</v>
      </c>
      <c r="C2307" s="1" t="n">
        <v>55.7130006649465</v>
      </c>
      <c r="D2307" s="2" t="n">
        <f aca="false">(C2307-B2307)^2</f>
        <v>0.00165769214452374</v>
      </c>
      <c r="F2307" s="1" t="n">
        <f aca="false">A2307/60</f>
        <v>3.83286444153012</v>
      </c>
    </row>
    <row r="2308" customFormat="false" ht="15" hidden="false" customHeight="false" outlineLevel="0" collapsed="false">
      <c r="A2308" s="1" t="n">
        <v>230.071866491807</v>
      </c>
      <c r="B2308" s="1" t="n">
        <v>55.7510820975449</v>
      </c>
      <c r="C2308" s="1" t="n">
        <v>55.708254847117</v>
      </c>
      <c r="D2308" s="2" t="n">
        <f aca="false">(C2308-B2308)^2</f>
        <v>0.00183417337921449</v>
      </c>
      <c r="F2308" s="1" t="n">
        <f aca="false">A2308/60</f>
        <v>3.83453110819678</v>
      </c>
    </row>
    <row r="2309" customFormat="false" ht="15" hidden="false" customHeight="false" outlineLevel="0" collapsed="false">
      <c r="A2309" s="1" t="n">
        <v>230.171866491807</v>
      </c>
      <c r="B2309" s="1" t="n">
        <v>55.748450819995</v>
      </c>
      <c r="C2309" s="1" t="n">
        <v>55.7046572483851</v>
      </c>
      <c r="D2309" s="2" t="n">
        <f aca="false">(C2309-B2309)^2</f>
        <v>0.00191787691435174</v>
      </c>
      <c r="F2309" s="1" t="n">
        <f aca="false">A2309/60</f>
        <v>3.83619777486345</v>
      </c>
    </row>
    <row r="2310" customFormat="false" ht="15" hidden="false" customHeight="false" outlineLevel="0" collapsed="false">
      <c r="A2310" s="1" t="n">
        <v>230.271866491807</v>
      </c>
      <c r="B2310" s="1" t="n">
        <v>55.7458215952461</v>
      </c>
      <c r="C2310" s="1" t="n">
        <v>55.7021515689231</v>
      </c>
      <c r="D2310" s="2" t="n">
        <f aca="false">(C2310-B2310)^2</f>
        <v>0.00190707119905146</v>
      </c>
      <c r="F2310" s="1" t="n">
        <f aca="false">A2310/60</f>
        <v>3.83786444153012</v>
      </c>
    </row>
    <row r="2311" customFormat="false" ht="15" hidden="false" customHeight="false" outlineLevel="0" collapsed="false">
      <c r="A2311" s="1" t="n">
        <v>230.371866491807</v>
      </c>
      <c r="B2311" s="1" t="n">
        <v>55.7431944205828</v>
      </c>
      <c r="C2311" s="1" t="n">
        <v>55.700646328024</v>
      </c>
      <c r="D2311" s="2" t="n">
        <f aca="false">(C2311-B2311)^2</f>
        <v>0.00181034018039249</v>
      </c>
      <c r="F2311" s="1" t="n">
        <f aca="false">A2311/60</f>
        <v>3.83953110819678</v>
      </c>
    </row>
    <row r="2312" customFormat="false" ht="15" hidden="false" customHeight="false" outlineLevel="0" collapsed="false">
      <c r="A2312" s="1" t="n">
        <v>230.471866491807</v>
      </c>
      <c r="B2312" s="1" t="n">
        <v>55.7405692932893</v>
      </c>
      <c r="C2312" s="1" t="n">
        <v>55.7000295972838</v>
      </c>
      <c r="D2312" s="2" t="n">
        <f aca="false">(C2312-B2312)^2</f>
        <v>0.00164346695221801</v>
      </c>
      <c r="F2312" s="1" t="n">
        <f aca="false">A2312/60</f>
        <v>3.84119777486345</v>
      </c>
    </row>
    <row r="2313" customFormat="false" ht="15" hidden="false" customHeight="false" outlineLevel="0" collapsed="false">
      <c r="A2313" s="1" t="n">
        <v>230.571866491807</v>
      </c>
      <c r="B2313" s="1" t="n">
        <v>55.7379462106595</v>
      </c>
      <c r="C2313" s="1" t="n">
        <v>55.6996983570225</v>
      </c>
      <c r="D2313" s="2" t="n">
        <f aca="false">(C2313-B2313)^2</f>
        <v>0.0014628983078376</v>
      </c>
      <c r="F2313" s="1" t="n">
        <f aca="false">A2313/60</f>
        <v>3.84286444153012</v>
      </c>
    </row>
    <row r="2314" customFormat="false" ht="15" hidden="false" customHeight="false" outlineLevel="0" collapsed="false">
      <c r="A2314" s="1" t="n">
        <v>230.671866491807</v>
      </c>
      <c r="B2314" s="1" t="n">
        <v>55.7353251699909</v>
      </c>
      <c r="C2314" s="1" t="n">
        <v>55.6981061041827</v>
      </c>
      <c r="D2314" s="2" t="n">
        <f aca="false">(C2314-B2314)^2</f>
        <v>0.00138525885963526</v>
      </c>
      <c r="F2314" s="1" t="n">
        <f aca="false">A2314/60</f>
        <v>3.84453110819678</v>
      </c>
    </row>
    <row r="2315" customFormat="false" ht="15" hidden="false" customHeight="false" outlineLevel="0" collapsed="false">
      <c r="A2315" s="1" t="n">
        <v>230.771866491807</v>
      </c>
      <c r="B2315" s="1" t="n">
        <v>55.7327061685822</v>
      </c>
      <c r="C2315" s="1" t="n">
        <v>55.6947996669707</v>
      </c>
      <c r="D2315" s="2" t="n">
        <f aca="false">(C2315-B2315)^2</f>
        <v>0.00143690286442227</v>
      </c>
      <c r="F2315" s="1" t="n">
        <f aca="false">A2315/60</f>
        <v>3.84619777486345</v>
      </c>
    </row>
    <row r="2316" customFormat="false" ht="15" hidden="false" customHeight="false" outlineLevel="0" collapsed="false">
      <c r="A2316" s="1" t="n">
        <v>230.871866491807</v>
      </c>
      <c r="B2316" s="1" t="n">
        <v>55.7300892037472</v>
      </c>
      <c r="C2316" s="1" t="n">
        <v>55.6893671241774</v>
      </c>
      <c r="D2316" s="2" t="n">
        <f aca="false">(C2316-B2316)^2</f>
        <v>0.00165828776448885</v>
      </c>
      <c r="F2316" s="1" t="n">
        <f aca="false">A2316/60</f>
        <v>3.84786444153012</v>
      </c>
    </row>
    <row r="2317" customFormat="false" ht="15" hidden="false" customHeight="false" outlineLevel="0" collapsed="false">
      <c r="A2317" s="1" t="n">
        <v>230.971866491807</v>
      </c>
      <c r="B2317" s="1" t="n">
        <v>55.7274742727981</v>
      </c>
      <c r="C2317" s="1" t="n">
        <v>55.6814510539245</v>
      </c>
      <c r="D2317" s="2" t="n">
        <f aca="false">(C2317-B2317)^2</f>
        <v>0.0021181366754873</v>
      </c>
      <c r="F2317" s="1" t="n">
        <f aca="false">A2317/60</f>
        <v>3.84953110819678</v>
      </c>
    </row>
    <row r="2318" customFormat="false" ht="15" hidden="false" customHeight="false" outlineLevel="0" collapsed="false">
      <c r="A2318" s="1" t="n">
        <v>231.071866491807</v>
      </c>
      <c r="B2318" s="1" t="n">
        <v>55.7248613730455</v>
      </c>
      <c r="C2318" s="1" t="n">
        <v>55.6708625249351</v>
      </c>
      <c r="D2318" s="2" t="n">
        <f aca="false">(C2318-B2318)^2</f>
        <v>0.00291587559724963</v>
      </c>
      <c r="F2318" s="1" t="n">
        <f aca="false">A2318/60</f>
        <v>3.85119777486345</v>
      </c>
    </row>
    <row r="2319" customFormat="false" ht="15" hidden="false" customHeight="false" outlineLevel="0" collapsed="false">
      <c r="A2319" s="1" t="n">
        <v>231.171866491807</v>
      </c>
      <c r="B2319" s="1" t="n">
        <v>55.7222505017964</v>
      </c>
      <c r="C2319" s="1" t="n">
        <v>55.6576567183786</v>
      </c>
      <c r="D2319" s="2" t="n">
        <f aca="false">(C2319-B2319)^2</f>
        <v>0.00417235685622638</v>
      </c>
      <c r="F2319" s="1" t="n">
        <f aca="false">A2319/60</f>
        <v>3.85286444153012</v>
      </c>
    </row>
    <row r="2320" customFormat="false" ht="15" hidden="false" customHeight="false" outlineLevel="0" collapsed="false">
      <c r="A2320" s="1" t="n">
        <v>231.271866491807</v>
      </c>
      <c r="B2320" s="1" t="n">
        <v>55.7196416564248</v>
      </c>
      <c r="C2320" s="1" t="n">
        <v>55.6421097402245</v>
      </c>
      <c r="D2320" s="2" t="n">
        <f aca="false">(C2320-B2320)^2</f>
        <v>0.00601119802969036</v>
      </c>
      <c r="F2320" s="1" t="n">
        <f aca="false">A2320/60</f>
        <v>3.85453110819678</v>
      </c>
    </row>
    <row r="2321" customFormat="false" ht="15" hidden="false" customHeight="false" outlineLevel="0" collapsed="false">
      <c r="A2321" s="1" t="n">
        <v>231.371866491807</v>
      </c>
      <c r="B2321" s="1" t="n">
        <v>55.7170348342301</v>
      </c>
      <c r="C2321" s="1" t="n">
        <v>55.6246162399498</v>
      </c>
      <c r="D2321" s="2" t="n">
        <f aca="false">(C2321-B2321)^2</f>
        <v>0.00854119656874604</v>
      </c>
      <c r="F2321" s="1" t="n">
        <f aca="false">A2321/60</f>
        <v>3.85619777486345</v>
      </c>
    </row>
    <row r="2322" customFormat="false" ht="15" hidden="false" customHeight="false" outlineLevel="0" collapsed="false">
      <c r="A2322" s="1" t="n">
        <v>231.471866491807</v>
      </c>
      <c r="B2322" s="1" t="n">
        <v>55.7144300325591</v>
      </c>
      <c r="C2322" s="1" t="n">
        <v>55.6055823001437</v>
      </c>
      <c r="D2322" s="2" t="n">
        <f aca="false">(C2322-B2322)^2</f>
        <v>0.0118478288519742</v>
      </c>
      <c r="F2322" s="1" t="n">
        <f aca="false">A2322/60</f>
        <v>3.85786444153012</v>
      </c>
    </row>
    <row r="2323" customFormat="false" ht="15" hidden="false" customHeight="false" outlineLevel="0" collapsed="false">
      <c r="A2323" s="1" t="n">
        <v>231.571866491807</v>
      </c>
      <c r="B2323" s="1" t="n">
        <v>55.7118272487575</v>
      </c>
      <c r="C2323" s="1" t="n">
        <v>55.5859738646431</v>
      </c>
      <c r="D2323" s="2" t="n">
        <f aca="false">(C2323-B2323)^2</f>
        <v>0.0158390742930467</v>
      </c>
      <c r="F2323" s="1" t="n">
        <f aca="false">A2323/60</f>
        <v>3.85953110819678</v>
      </c>
    </row>
    <row r="2324" customFormat="false" ht="15" hidden="false" customHeight="false" outlineLevel="0" collapsed="false">
      <c r="A2324" s="1" t="n">
        <v>231.671866491807</v>
      </c>
      <c r="B2324" s="1" t="n">
        <v>55.7092264801726</v>
      </c>
      <c r="C2324" s="1" t="n">
        <v>55.56788387139</v>
      </c>
      <c r="D2324" s="2" t="n">
        <f aca="false">(C2324-B2324)^2</f>
        <v>0.0199777330574714</v>
      </c>
      <c r="F2324" s="1" t="n">
        <f aca="false">A2324/60</f>
        <v>3.86119777486345</v>
      </c>
    </row>
    <row r="2325" customFormat="false" ht="15" hidden="false" customHeight="false" outlineLevel="0" collapsed="false">
      <c r="A2325" s="1" t="n">
        <v>231.771866491807</v>
      </c>
      <c r="B2325" s="1" t="n">
        <v>55.7066277241566</v>
      </c>
      <c r="C2325" s="1" t="n">
        <v>55.5520865265878</v>
      </c>
      <c r="D2325" s="2" t="n">
        <f aca="false">(C2325-B2325)^2</f>
        <v>0.0238829817459979</v>
      </c>
      <c r="F2325" s="1" t="n">
        <f aca="false">A2325/60</f>
        <v>3.86286444153012</v>
      </c>
    </row>
    <row r="2326" customFormat="false" ht="15" hidden="false" customHeight="false" outlineLevel="0" collapsed="false">
      <c r="A2326" s="1" t="n">
        <v>231.871866491807</v>
      </c>
      <c r="B2326" s="1" t="n">
        <v>55.704030978066</v>
      </c>
      <c r="C2326" s="1" t="n">
        <v>55.5394565659592</v>
      </c>
      <c r="D2326" s="2" t="n">
        <f aca="false">(C2326-B2326)^2</f>
        <v>0.0270847371202995</v>
      </c>
      <c r="F2326" s="1" t="n">
        <f aca="false">A2326/60</f>
        <v>3.86453110819678</v>
      </c>
    </row>
    <row r="2327" customFormat="false" ht="15" hidden="false" customHeight="false" outlineLevel="0" collapsed="false">
      <c r="A2327" s="1" t="n">
        <v>231.971866491807</v>
      </c>
      <c r="B2327" s="1" t="n">
        <v>55.7014362392644</v>
      </c>
      <c r="C2327" s="1" t="n">
        <v>55.5308855547076</v>
      </c>
      <c r="D2327" s="2" t="n">
        <f aca="false">(C2327-B2327)^2</f>
        <v>0.0290875360027934</v>
      </c>
      <c r="F2327" s="1" t="n">
        <f aca="false">A2327/60</f>
        <v>3.86619777486345</v>
      </c>
    </row>
    <row r="2328" customFormat="false" ht="15" hidden="false" customHeight="false" outlineLevel="0" collapsed="false">
      <c r="A2328" s="1" t="n">
        <v>232.071866491807</v>
      </c>
      <c r="B2328" s="1" t="n">
        <v>55.6988435051164</v>
      </c>
      <c r="C2328" s="1" t="n">
        <v>55.5269004650098</v>
      </c>
      <c r="D2328" s="2" t="n">
        <f aca="false">(C2328-B2328)^2</f>
        <v>0.0295644090410991</v>
      </c>
      <c r="F2328" s="1" t="n">
        <f aca="false">A2328/60</f>
        <v>3.86786444153012</v>
      </c>
    </row>
    <row r="2329" customFormat="false" ht="15" hidden="false" customHeight="false" outlineLevel="0" collapsed="false">
      <c r="A2329" s="1" t="n">
        <v>232.171866491807</v>
      </c>
      <c r="B2329" s="1" t="n">
        <v>55.6962527730006</v>
      </c>
      <c r="C2329" s="1" t="n">
        <v>55.5273431689934</v>
      </c>
      <c r="D2329" s="2" t="n">
        <f aca="false">(C2329-B2329)^2</f>
        <v>0.0285304543258706</v>
      </c>
      <c r="F2329" s="1" t="n">
        <f aca="false">A2329/60</f>
        <v>3.86953110819678</v>
      </c>
    </row>
    <row r="2330" customFormat="false" ht="15" hidden="false" customHeight="false" outlineLevel="0" collapsed="false">
      <c r="A2330" s="1" t="n">
        <v>232.271866491807</v>
      </c>
      <c r="B2330" s="1" t="n">
        <v>55.6936640403097</v>
      </c>
      <c r="C2330" s="1" t="n">
        <v>55.5314738445052</v>
      </c>
      <c r="D2330" s="2" t="n">
        <f aca="false">(C2330-B2330)^2</f>
        <v>0.0263056596151016</v>
      </c>
      <c r="F2330" s="1" t="n">
        <f aca="false">A2330/60</f>
        <v>3.87119777486345</v>
      </c>
    </row>
    <row r="2331" customFormat="false" ht="15" hidden="false" customHeight="false" outlineLevel="0" collapsed="false">
      <c r="A2331" s="1" t="n">
        <v>232.371866491807</v>
      </c>
      <c r="B2331" s="1" t="n">
        <v>55.6910773043914</v>
      </c>
      <c r="C2331" s="1" t="n">
        <v>55.5383717009105</v>
      </c>
      <c r="D2331" s="2" t="n">
        <f aca="false">(C2331-B2331)^2</f>
        <v>0.0233190013344648</v>
      </c>
      <c r="F2331" s="1" t="n">
        <f aca="false">A2331/60</f>
        <v>3.87286444153012</v>
      </c>
    </row>
    <row r="2332" customFormat="false" ht="15" hidden="false" customHeight="false" outlineLevel="0" collapsed="false">
      <c r="A2332" s="1" t="n">
        <v>232.471866491807</v>
      </c>
      <c r="B2332" s="1" t="n">
        <v>55.6884925626531</v>
      </c>
      <c r="C2332" s="1" t="n">
        <v>55.5472370800291</v>
      </c>
      <c r="D2332" s="2" t="n">
        <f aca="false">(C2332-B2332)^2</f>
        <v>0.0199531113713403</v>
      </c>
      <c r="F2332" s="1" t="n">
        <f aca="false">A2332/60</f>
        <v>3.87453110819678</v>
      </c>
    </row>
    <row r="2333" customFormat="false" ht="15" hidden="false" customHeight="false" outlineLevel="0" collapsed="false">
      <c r="A2333" s="1" t="n">
        <v>232.571866491807</v>
      </c>
      <c r="B2333" s="1" t="n">
        <v>55.6859098124744</v>
      </c>
      <c r="C2333" s="1" t="n">
        <v>55.5568850062033</v>
      </c>
      <c r="D2333" s="2" t="n">
        <f aca="false">(C2333-B2333)^2</f>
        <v>0.0166474006332942</v>
      </c>
      <c r="F2333" s="1" t="n">
        <f aca="false">A2333/60</f>
        <v>3.87619777486345</v>
      </c>
    </row>
    <row r="2334" customFormat="false" ht="15" hidden="false" customHeight="false" outlineLevel="0" collapsed="false">
      <c r="A2334" s="1" t="n">
        <v>232.671866491807</v>
      </c>
      <c r="B2334" s="1" t="n">
        <v>55.6833290512534</v>
      </c>
      <c r="C2334" s="1" t="n">
        <v>55.5652927533634</v>
      </c>
      <c r="D2334" s="2" t="n">
        <f aca="false">(C2334-B2334)^2</f>
        <v>0.013932567619577</v>
      </c>
      <c r="F2334" s="1" t="n">
        <f aca="false">A2334/60</f>
        <v>3.87786444153012</v>
      </c>
    </row>
    <row r="2335" customFormat="false" ht="15" hidden="false" customHeight="false" outlineLevel="0" collapsed="false">
      <c r="A2335" s="1" t="n">
        <v>232.771866491807</v>
      </c>
      <c r="B2335" s="1" t="n">
        <v>55.6807502764106</v>
      </c>
      <c r="C2335" s="1" t="n">
        <v>55.5719863161514</v>
      </c>
      <c r="D2335" s="2" t="n">
        <f aca="false">(C2335-B2335)^2</f>
        <v>0.011829599051264</v>
      </c>
      <c r="F2335" s="1" t="n">
        <f aca="false">A2335/60</f>
        <v>3.87953110819678</v>
      </c>
    </row>
    <row r="2336" customFormat="false" ht="15" hidden="false" customHeight="false" outlineLevel="0" collapsed="false">
      <c r="A2336" s="1" t="n">
        <v>232.871866491807</v>
      </c>
      <c r="B2336" s="1" t="n">
        <v>55.6781734853472</v>
      </c>
      <c r="C2336" s="1" t="n">
        <v>55.5765537733581</v>
      </c>
      <c r="D2336" s="2" t="n">
        <f aca="false">(C2336-B2336)^2</f>
        <v>0.010326565864748</v>
      </c>
      <c r="F2336" s="1" t="n">
        <f aca="false">A2336/60</f>
        <v>3.88119777486345</v>
      </c>
    </row>
    <row r="2337" customFormat="false" ht="15" hidden="false" customHeight="false" outlineLevel="0" collapsed="false">
      <c r="A2337" s="1" t="n">
        <v>232.971866491807</v>
      </c>
      <c r="B2337" s="1" t="n">
        <v>55.6755986754746</v>
      </c>
      <c r="C2337" s="1" t="n">
        <v>55.5786377031053</v>
      </c>
      <c r="D2337" s="2" t="n">
        <f aca="false">(C2337-B2337)^2</f>
        <v>0.00940143016280066</v>
      </c>
      <c r="F2337" s="1" t="n">
        <f aca="false">A2337/60</f>
        <v>3.88286444153012</v>
      </c>
    </row>
    <row r="2338" customFormat="false" ht="15" hidden="false" customHeight="false" outlineLevel="0" collapsed="false">
      <c r="A2338" s="1" t="n">
        <v>233.071866491807</v>
      </c>
      <c r="B2338" s="1" t="n">
        <v>55.6730258442072</v>
      </c>
      <c r="C2338" s="1" t="n">
        <v>55.5780491741158</v>
      </c>
      <c r="D2338" s="2" t="n">
        <f aca="false">(C2338-B2338)^2</f>
        <v>0.00902056786165167</v>
      </c>
      <c r="F2338" s="1" t="n">
        <f aca="false">A2338/60</f>
        <v>3.88453110819678</v>
      </c>
    </row>
    <row r="2339" customFormat="false" ht="15" hidden="false" customHeight="false" outlineLevel="0" collapsed="false">
      <c r="A2339" s="1" t="n">
        <v>233.171866491807</v>
      </c>
      <c r="B2339" s="1" t="n">
        <v>55.670454988969</v>
      </c>
      <c r="C2339" s="1" t="n">
        <v>55.5748433675594</v>
      </c>
      <c r="D2339" s="2" t="n">
        <f aca="false">(C2339-B2339)^2</f>
        <v>0.00914158214857185</v>
      </c>
      <c r="F2339" s="1" t="n">
        <f aca="false">A2339/60</f>
        <v>3.88619777486345</v>
      </c>
    </row>
    <row r="2340" customFormat="false" ht="15" hidden="false" customHeight="false" outlineLevel="0" collapsed="false">
      <c r="A2340" s="1" t="n">
        <v>233.271866491807</v>
      </c>
      <c r="B2340" s="1" t="n">
        <v>55.6678861071844</v>
      </c>
      <c r="C2340" s="1" t="n">
        <v>55.5692963894052</v>
      </c>
      <c r="D2340" s="2" t="n">
        <f aca="false">(C2340-B2340)^2</f>
        <v>0.00971993245178198</v>
      </c>
      <c r="F2340" s="1" t="n">
        <f aca="false">A2340/60</f>
        <v>3.88786444153012</v>
      </c>
    </row>
    <row r="2341" customFormat="false" ht="15" hidden="false" customHeight="false" outlineLevel="0" collapsed="false">
      <c r="A2341" s="1" t="n">
        <v>233.371866491807</v>
      </c>
      <c r="B2341" s="1" t="n">
        <v>55.6653191962866</v>
      </c>
      <c r="C2341" s="1" t="n">
        <v>55.5618028891305</v>
      </c>
      <c r="D2341" s="2" t="n">
        <f aca="false">(C2341-B2341)^2</f>
        <v>0.0107156258472372</v>
      </c>
      <c r="F2341" s="1" t="n">
        <f aca="false">A2341/60</f>
        <v>3.88953110819678</v>
      </c>
    </row>
    <row r="2342" customFormat="false" ht="15" hidden="false" customHeight="false" outlineLevel="0" collapsed="false">
      <c r="A2342" s="1" t="n">
        <v>233.471866491807</v>
      </c>
      <c r="B2342" s="1" t="n">
        <v>55.6627542537086</v>
      </c>
      <c r="C2342" s="1" t="n">
        <v>55.5527689493244</v>
      </c>
      <c r="D2342" s="2" t="n">
        <f aca="false">(C2342-B2342)^2</f>
        <v>0.0120967671804843</v>
      </c>
      <c r="F2342" s="1" t="n">
        <f aca="false">A2342/60</f>
        <v>3.89119777486345</v>
      </c>
    </row>
    <row r="2343" customFormat="false" ht="15" hidden="false" customHeight="false" outlineLevel="0" collapsed="false">
      <c r="A2343" s="1" t="n">
        <v>233.571866491807</v>
      </c>
      <c r="B2343" s="1" t="n">
        <v>55.6601912768944</v>
      </c>
      <c r="C2343" s="1" t="n">
        <v>55.5430109204168</v>
      </c>
      <c r="D2343" s="2" t="n">
        <f aca="false">(C2343-B2343)^2</f>
        <v>0.0137312359442184</v>
      </c>
      <c r="F2343" s="1" t="n">
        <f aca="false">A2343/60</f>
        <v>3.89286444153012</v>
      </c>
    </row>
    <row r="2344" customFormat="false" ht="15" hidden="false" customHeight="false" outlineLevel="0" collapsed="false">
      <c r="A2344" s="1" t="n">
        <v>233.671866491807</v>
      </c>
      <c r="B2344" s="1" t="n">
        <v>55.6576302632877</v>
      </c>
      <c r="C2344" s="1" t="n">
        <v>55.5340017579078</v>
      </c>
      <c r="D2344" s="2" t="n">
        <f aca="false">(C2344-B2344)^2</f>
        <v>0.0152840073424675</v>
      </c>
      <c r="F2344" s="1" t="n">
        <f aca="false">A2344/60</f>
        <v>3.89453110819678</v>
      </c>
    </row>
    <row r="2345" customFormat="false" ht="15" hidden="false" customHeight="false" outlineLevel="0" collapsed="false">
      <c r="A2345" s="1" t="n">
        <v>233.771866491807</v>
      </c>
      <c r="B2345" s="1" t="n">
        <v>55.6550712103386</v>
      </c>
      <c r="C2345" s="1" t="n">
        <v>55.5259316014274</v>
      </c>
      <c r="D2345" s="2" t="n">
        <f aca="false">(C2345-B2345)^2</f>
        <v>0.0166770385897365</v>
      </c>
      <c r="F2345" s="1" t="n">
        <f aca="false">A2345/60</f>
        <v>3.89619777486345</v>
      </c>
    </row>
    <row r="2346" customFormat="false" ht="15" hidden="false" customHeight="false" outlineLevel="0" collapsed="false">
      <c r="A2346" s="1" t="n">
        <v>233.871866491807</v>
      </c>
      <c r="B2346" s="1" t="n">
        <v>55.6525141155046</v>
      </c>
      <c r="C2346" s="1" t="n">
        <v>55.5189053116311</v>
      </c>
      <c r="D2346" s="2" t="n">
        <f aca="false">(C2346-B2346)^2</f>
        <v>0.0178513124725074</v>
      </c>
      <c r="F2346" s="1" t="n">
        <f aca="false">A2346/60</f>
        <v>3.89786444153012</v>
      </c>
    </row>
    <row r="2347" customFormat="false" ht="15" hidden="false" customHeight="false" outlineLevel="0" collapsed="false">
      <c r="A2347" s="1" t="n">
        <v>233.971866491807</v>
      </c>
      <c r="B2347" s="1" t="n">
        <v>55.649958976243</v>
      </c>
      <c r="C2347" s="1" t="n">
        <v>55.5130006649465</v>
      </c>
      <c r="D2347" s="2" t="n">
        <f aca="false">(C2347-B2347)^2</f>
        <v>0.0187575790331879</v>
      </c>
      <c r="F2347" s="1" t="n">
        <f aca="false">A2347/60</f>
        <v>3.89953110819678</v>
      </c>
    </row>
    <row r="2348" customFormat="false" ht="15" hidden="false" customHeight="false" outlineLevel="0" collapsed="false">
      <c r="A2348" s="1" t="n">
        <v>234.071866491807</v>
      </c>
      <c r="B2348" s="1" t="n">
        <v>55.6474057900192</v>
      </c>
      <c r="C2348" s="1" t="n">
        <v>55.508254847117</v>
      </c>
      <c r="D2348" s="2" t="n">
        <f aca="false">(C2348-B2348)^2</f>
        <v>0.0193629849105708</v>
      </c>
      <c r="F2348" s="1" t="n">
        <f aca="false">A2348/60</f>
        <v>3.90119777486345</v>
      </c>
    </row>
    <row r="2349" customFormat="false" ht="15" hidden="false" customHeight="false" outlineLevel="0" collapsed="false">
      <c r="A2349" s="1" t="n">
        <v>234.171866491807</v>
      </c>
      <c r="B2349" s="1" t="n">
        <v>55.6448545543036</v>
      </c>
      <c r="C2349" s="1" t="n">
        <v>55.5046572483851</v>
      </c>
      <c r="D2349" s="2" t="n">
        <f aca="false">(C2349-B2349)^2</f>
        <v>0.019655284586805</v>
      </c>
      <c r="F2349" s="1" t="n">
        <f aca="false">A2349/60</f>
        <v>3.90286444153012</v>
      </c>
    </row>
    <row r="2350" customFormat="false" ht="15" hidden="false" customHeight="false" outlineLevel="0" collapsed="false">
      <c r="A2350" s="1" t="n">
        <v>234.271866491807</v>
      </c>
      <c r="B2350" s="1" t="n">
        <v>55.6423052665689</v>
      </c>
      <c r="C2350" s="1" t="n">
        <v>55.5021515689231</v>
      </c>
      <c r="D2350" s="2" t="n">
        <f aca="false">(C2350-B2350)^2</f>
        <v>0.0196430589637904</v>
      </c>
      <c r="F2350" s="1" t="n">
        <f aca="false">A2350/60</f>
        <v>3.90453110819678</v>
      </c>
    </row>
    <row r="2351" customFormat="false" ht="15" hidden="false" customHeight="false" outlineLevel="0" collapsed="false">
      <c r="A2351" s="1" t="n">
        <v>234.371866491807</v>
      </c>
      <c r="B2351" s="1" t="n">
        <v>55.6397579242903</v>
      </c>
      <c r="C2351" s="1" t="n">
        <v>55.500646328024</v>
      </c>
      <c r="D2351" s="2" t="n">
        <f aca="false">(C2351-B2351)^2</f>
        <v>0.0193520362157591</v>
      </c>
      <c r="F2351" s="1" t="n">
        <f aca="false">A2351/60</f>
        <v>3.90619777486345</v>
      </c>
    </row>
    <row r="2352" customFormat="false" ht="15" hidden="false" customHeight="false" outlineLevel="0" collapsed="false">
      <c r="A2352" s="1" t="n">
        <v>234.471866491807</v>
      </c>
      <c r="B2352" s="1" t="n">
        <v>55.6372125249592</v>
      </c>
      <c r="C2352" s="1" t="n">
        <v>55.5000295972838</v>
      </c>
      <c r="D2352" s="2" t="n">
        <f aca="false">(C2352-B2352)^2</f>
        <v>0.0188191556455952</v>
      </c>
      <c r="F2352" s="1" t="n">
        <f aca="false">A2352/60</f>
        <v>3.90786444153012</v>
      </c>
    </row>
    <row r="2353" customFormat="false" ht="15" hidden="false" customHeight="false" outlineLevel="0" collapsed="false">
      <c r="A2353" s="1" t="n">
        <v>234.571866491807</v>
      </c>
      <c r="B2353" s="1" t="n">
        <v>55.6346690660599</v>
      </c>
      <c r="C2353" s="1" t="n">
        <v>55.5</v>
      </c>
      <c r="D2353" s="2" t="n">
        <f aca="false">(C2353-B2353)^2</f>
        <v>0.0181357573534456</v>
      </c>
      <c r="F2353" s="1" t="n">
        <f aca="false">A2353/60</f>
        <v>3.90953110819678</v>
      </c>
    </row>
    <row r="2354" customFormat="false" ht="15" hidden="false" customHeight="false" outlineLevel="0" collapsed="false">
      <c r="A2354" s="1" t="n">
        <v>234.671866491807</v>
      </c>
      <c r="B2354" s="1" t="n">
        <v>55.6321275450808</v>
      </c>
      <c r="C2354" s="1" t="n">
        <v>55.5</v>
      </c>
      <c r="D2354" s="2" t="n">
        <f aca="false">(C2354-B2354)^2</f>
        <v>0.0174576881690785</v>
      </c>
      <c r="F2354" s="1" t="n">
        <f aca="false">A2354/60</f>
        <v>3.91119777486345</v>
      </c>
    </row>
    <row r="2355" customFormat="false" ht="15" hidden="false" customHeight="false" outlineLevel="0" collapsed="false">
      <c r="A2355" s="1" t="n">
        <v>234.771866491807</v>
      </c>
      <c r="B2355" s="1" t="n">
        <v>55.6295879595273</v>
      </c>
      <c r="C2355" s="1" t="n">
        <v>55.5</v>
      </c>
      <c r="D2355" s="2" t="n">
        <f aca="false">(C2355-B2355)^2</f>
        <v>0.016793039254449</v>
      </c>
      <c r="F2355" s="1" t="n">
        <f aca="false">A2355/60</f>
        <v>3.91286444153012</v>
      </c>
    </row>
    <row r="2356" customFormat="false" ht="15" hidden="false" customHeight="false" outlineLevel="0" collapsed="false">
      <c r="A2356" s="1" t="n">
        <v>234.871866491807</v>
      </c>
      <c r="B2356" s="1" t="n">
        <v>55.6270503068953</v>
      </c>
      <c r="C2356" s="1" t="n">
        <v>55.5</v>
      </c>
      <c r="D2356" s="2" t="n">
        <f aca="false">(C2356-B2356)^2</f>
        <v>0.0161417804821897</v>
      </c>
      <c r="F2356" s="1" t="n">
        <f aca="false">A2356/60</f>
        <v>3.91453110819678</v>
      </c>
    </row>
    <row r="2357" customFormat="false" ht="15" hidden="false" customHeight="false" outlineLevel="0" collapsed="false">
      <c r="A2357" s="1" t="n">
        <v>234.971866491807</v>
      </c>
      <c r="B2357" s="1" t="n">
        <v>55.6245145846953</v>
      </c>
      <c r="C2357" s="1" t="n">
        <v>55.5</v>
      </c>
      <c r="D2357" s="2" t="n">
        <f aca="false">(C2357-B2357)^2</f>
        <v>0.0155038818018425</v>
      </c>
      <c r="F2357" s="1" t="n">
        <f aca="false">A2357/60</f>
        <v>3.91619777486345</v>
      </c>
    </row>
    <row r="2358" customFormat="false" ht="15" hidden="false" customHeight="false" outlineLevel="0" collapsed="false">
      <c r="A2358" s="1" t="n">
        <v>235.071866491807</v>
      </c>
      <c r="B2358" s="1" t="n">
        <v>55.6219807904362</v>
      </c>
      <c r="C2358" s="1" t="n">
        <v>55.5</v>
      </c>
      <c r="D2358" s="2" t="n">
        <f aca="false">(C2358-B2358)^2</f>
        <v>0.0148793132354394</v>
      </c>
      <c r="F2358" s="1" t="n">
        <f aca="false">A2358/60</f>
        <v>3.91786444153012</v>
      </c>
    </row>
    <row r="2359" customFormat="false" ht="15" hidden="false" customHeight="false" outlineLevel="0" collapsed="false">
      <c r="A2359" s="1" t="n">
        <v>235.171866491807</v>
      </c>
      <c r="B2359" s="1" t="n">
        <v>55.6194489216344</v>
      </c>
      <c r="C2359" s="1" t="n">
        <v>55.5</v>
      </c>
      <c r="D2359" s="2" t="n">
        <f aca="false">(C2359-B2359)^2</f>
        <v>0.0142680448796213</v>
      </c>
      <c r="F2359" s="1" t="n">
        <f aca="false">A2359/60</f>
        <v>3.91953110819678</v>
      </c>
    </row>
    <row r="2360" customFormat="false" ht="15" hidden="false" customHeight="false" outlineLevel="0" collapsed="false">
      <c r="A2360" s="1" t="n">
        <v>235.271866491807</v>
      </c>
      <c r="B2360" s="1" t="n">
        <v>55.6169189758082</v>
      </c>
      <c r="C2360" s="1" t="n">
        <v>55.5</v>
      </c>
      <c r="D2360" s="2" t="n">
        <f aca="false">(C2360-B2360)^2</f>
        <v>0.0136700469040378</v>
      </c>
      <c r="F2360" s="1" t="n">
        <f aca="false">A2360/60</f>
        <v>3.92119777486345</v>
      </c>
    </row>
    <row r="2361" customFormat="false" ht="15" hidden="false" customHeight="false" outlineLevel="0" collapsed="false">
      <c r="A2361" s="1" t="n">
        <v>235.371866491807</v>
      </c>
      <c r="B2361" s="1" t="n">
        <v>55.6143909504859</v>
      </c>
      <c r="C2361" s="1" t="n">
        <v>55.5</v>
      </c>
      <c r="D2361" s="2" t="n">
        <f aca="false">(C2361-B2361)^2</f>
        <v>0.0130852895530672</v>
      </c>
      <c r="F2361" s="1" t="n">
        <f aca="false">A2361/60</f>
        <v>3.92286444153012</v>
      </c>
    </row>
    <row r="2362" customFormat="false" ht="15" hidden="false" customHeight="false" outlineLevel="0" collapsed="false">
      <c r="A2362" s="1" t="n">
        <v>235.471866491807</v>
      </c>
      <c r="B2362" s="1" t="n">
        <v>55.6118648432056</v>
      </c>
      <c r="C2362" s="1" t="n">
        <v>55.5</v>
      </c>
      <c r="D2362" s="2" t="n">
        <f aca="false">(C2362-B2362)^2</f>
        <v>0.0125137431454139</v>
      </c>
      <c r="F2362" s="1" t="n">
        <f aca="false">A2362/60</f>
        <v>3.92453110819678</v>
      </c>
    </row>
    <row r="2363" customFormat="false" ht="15" hidden="false" customHeight="false" outlineLevel="0" collapsed="false">
      <c r="A2363" s="1" t="n">
        <v>235.571866491807</v>
      </c>
      <c r="B2363" s="1" t="n">
        <v>55.6093406514825</v>
      </c>
      <c r="C2363" s="1" t="n">
        <v>55.4998024304025</v>
      </c>
      <c r="D2363" s="2" t="n">
        <f aca="false">(C2363-B2363)^2</f>
        <v>0.0119986218773712</v>
      </c>
      <c r="F2363" s="1" t="n">
        <f aca="false">A2363/60</f>
        <v>3.92619777486345</v>
      </c>
    </row>
    <row r="2364" customFormat="false" ht="15" hidden="false" customHeight="false" outlineLevel="0" collapsed="false">
      <c r="A2364" s="1" t="n">
        <v>235.671866491807</v>
      </c>
      <c r="B2364" s="1" t="n">
        <v>55.6068183728566</v>
      </c>
      <c r="C2364" s="1" t="n">
        <v>55.4988115929114</v>
      </c>
      <c r="D2364" s="2" t="n">
        <f aca="false">(C2364-B2364)^2</f>
        <v>0.0116654645141308</v>
      </c>
      <c r="F2364" s="1" t="n">
        <f aca="false">A2364/60</f>
        <v>3.92786444153012</v>
      </c>
    </row>
    <row r="2365" customFormat="false" ht="15" hidden="false" customHeight="false" outlineLevel="0" collapsed="false">
      <c r="A2365" s="1" t="n">
        <v>235.771866491807</v>
      </c>
      <c r="B2365" s="1" t="n">
        <v>55.6042980048755</v>
      </c>
      <c r="C2365" s="1" t="n">
        <v>55.4968817493919</v>
      </c>
      <c r="D2365" s="2" t="n">
        <f aca="false">(C2365-B2365)^2</f>
        <v>0.0115382519421179</v>
      </c>
      <c r="F2365" s="1" t="n">
        <f aca="false">A2365/60</f>
        <v>3.92953110819678</v>
      </c>
    </row>
    <row r="2366" customFormat="false" ht="15" hidden="false" customHeight="false" outlineLevel="0" collapsed="false">
      <c r="A2366" s="1" t="n">
        <v>235.871866491807</v>
      </c>
      <c r="B2366" s="1" t="n">
        <v>55.6017795450911</v>
      </c>
      <c r="C2366" s="1" t="n">
        <v>55.4939080391881</v>
      </c>
      <c r="D2366" s="2" t="n">
        <f aca="false">(C2366-B2366)^2</f>
        <v>0.0116362617857807</v>
      </c>
      <c r="F2366" s="1" t="n">
        <f aca="false">A2366/60</f>
        <v>3.93119777486345</v>
      </c>
    </row>
    <row r="2367" customFormat="false" ht="15" hidden="false" customHeight="false" outlineLevel="0" collapsed="false">
      <c r="A2367" s="1" t="n">
        <v>235.971866491807</v>
      </c>
      <c r="B2367" s="1" t="n">
        <v>55.5992629910551</v>
      </c>
      <c r="C2367" s="1" t="n">
        <v>55.4898126858727</v>
      </c>
      <c r="D2367" s="2" t="n">
        <f aca="false">(C2367-B2367)^2</f>
        <v>0.0119793693045203</v>
      </c>
      <c r="F2367" s="1" t="n">
        <f aca="false">A2367/60</f>
        <v>3.93286444153012</v>
      </c>
    </row>
    <row r="2368" customFormat="false" ht="15" hidden="false" customHeight="false" outlineLevel="0" collapsed="false">
      <c r="A2368" s="1" t="n">
        <v>236.071866491807</v>
      </c>
      <c r="B2368" s="1" t="n">
        <v>55.5967483403296</v>
      </c>
      <c r="C2368" s="1" t="n">
        <v>55.4845585037023</v>
      </c>
      <c r="D2368" s="2" t="n">
        <f aca="false">(C2368-B2368)^2</f>
        <v>0.012586559442459</v>
      </c>
      <c r="F2368" s="1" t="n">
        <f aca="false">A2368/60</f>
        <v>3.93453110819678</v>
      </c>
    </row>
    <row r="2369" customFormat="false" ht="15" hidden="false" customHeight="false" outlineLevel="0" collapsed="false">
      <c r="A2369" s="1" t="n">
        <v>236.171866491807</v>
      </c>
      <c r="B2369" s="1" t="n">
        <v>55.5942355904715</v>
      </c>
      <c r="C2369" s="1" t="n">
        <v>55.4781561024342</v>
      </c>
      <c r="D2369" s="2" t="n">
        <f aca="false">(C2369-B2369)^2</f>
        <v>0.0134744475430018</v>
      </c>
      <c r="F2369" s="1" t="n">
        <f aca="false">A2369/60</f>
        <v>3.93619777486345</v>
      </c>
    </row>
    <row r="2370" customFormat="false" ht="15" hidden="false" customHeight="false" outlineLevel="0" collapsed="false">
      <c r="A2370" s="1" t="n">
        <v>236.271866491807</v>
      </c>
      <c r="B2370" s="1" t="n">
        <v>55.591724739046</v>
      </c>
      <c r="C2370" s="1" t="n">
        <v>55.4706617818962</v>
      </c>
      <c r="D2370" s="2" t="n">
        <f aca="false">(C2370-B2370)^2</f>
        <v>0.0146562395938551</v>
      </c>
      <c r="F2370" s="1" t="n">
        <f aca="false">A2370/60</f>
        <v>3.93786444153012</v>
      </c>
    </row>
    <row r="2371" customFormat="false" ht="15" hidden="false" customHeight="false" outlineLevel="0" collapsed="false">
      <c r="A2371" s="1" t="n">
        <v>236.371866491807</v>
      </c>
      <c r="B2371" s="1" t="n">
        <v>55.5892157836238</v>
      </c>
      <c r="C2371" s="1" t="n">
        <v>55.4621670227953</v>
      </c>
      <c r="D2371" s="2" t="n">
        <f aca="false">(C2371-B2371)^2</f>
        <v>0.0161413876280576</v>
      </c>
      <c r="F2371" s="1" t="n">
        <f aca="false">A2371/60</f>
        <v>3.93953110819678</v>
      </c>
    </row>
    <row r="2372" customFormat="false" ht="15" hidden="false" customHeight="false" outlineLevel="0" collapsed="false">
      <c r="A2372" s="1" t="n">
        <v>236.471866491807</v>
      </c>
      <c r="B2372" s="1" t="n">
        <v>55.5867087217807</v>
      </c>
      <c r="C2372" s="1" t="n">
        <v>55.4527837535355</v>
      </c>
      <c r="D2372" s="2" t="n">
        <f aca="false">(C2372-B2372)^2</f>
        <v>0.0179358971194788</v>
      </c>
      <c r="F2372" s="1" t="n">
        <f aca="false">A2372/60</f>
        <v>3.94119777486345</v>
      </c>
    </row>
    <row r="2373" customFormat="false" ht="15" hidden="false" customHeight="false" outlineLevel="0" collapsed="false">
      <c r="A2373" s="1" t="n">
        <v>236.571866491807</v>
      </c>
      <c r="B2373" s="1" t="n">
        <v>55.5842035510948</v>
      </c>
      <c r="C2373" s="1" t="n">
        <v>55.4430109204168</v>
      </c>
      <c r="D2373" s="2" t="n">
        <f aca="false">(C2373-B2373)^2</f>
        <v>0.0199353589577738</v>
      </c>
      <c r="F2373" s="1" t="n">
        <f aca="false">A2373/60</f>
        <v>3.94286444153012</v>
      </c>
    </row>
    <row r="2374" customFormat="false" ht="15" hidden="false" customHeight="false" outlineLevel="0" collapsed="false">
      <c r="A2374" s="1" t="n">
        <v>236.671866491807</v>
      </c>
      <c r="B2374" s="1" t="n">
        <v>55.5817002691483</v>
      </c>
      <c r="C2374" s="1" t="n">
        <v>55.4340017579078</v>
      </c>
      <c r="D2374" s="2" t="n">
        <f aca="false">(C2374-B2374)^2</f>
        <v>0.0218148502226598</v>
      </c>
      <c r="F2374" s="1" t="n">
        <f aca="false">A2374/60</f>
        <v>3.94453110819678</v>
      </c>
    </row>
    <row r="2375" customFormat="false" ht="15" hidden="false" customHeight="false" outlineLevel="0" collapsed="false">
      <c r="A2375" s="1" t="n">
        <v>236.771866491807</v>
      </c>
      <c r="B2375" s="1" t="n">
        <v>55.5791988735297</v>
      </c>
      <c r="C2375" s="1" t="n">
        <v>55.4259316014274</v>
      </c>
      <c r="D2375" s="2" t="n">
        <f aca="false">(C2375-B2375)^2</f>
        <v>0.0234908566976797</v>
      </c>
      <c r="F2375" s="1" t="n">
        <f aca="false">A2375/60</f>
        <v>3.94619777486345</v>
      </c>
    </row>
    <row r="2376" customFormat="false" ht="15" hidden="false" customHeight="false" outlineLevel="0" collapsed="false">
      <c r="A2376" s="1" t="n">
        <v>236.871866491807</v>
      </c>
      <c r="B2376" s="1" t="n">
        <v>55.5766993618303</v>
      </c>
      <c r="C2376" s="1" t="n">
        <v>55.4189053116311</v>
      </c>
      <c r="D2376" s="2" t="n">
        <f aca="false">(C2376-B2376)^2</f>
        <v>0.0248989622782678</v>
      </c>
      <c r="F2376" s="1" t="n">
        <f aca="false">A2376/60</f>
        <v>3.94786444153012</v>
      </c>
    </row>
    <row r="2377" customFormat="false" ht="15" hidden="false" customHeight="false" outlineLevel="0" collapsed="false">
      <c r="A2377" s="1" t="n">
        <v>236.971866491807</v>
      </c>
      <c r="B2377" s="1" t="n">
        <v>55.5742017316468</v>
      </c>
      <c r="C2377" s="1" t="n">
        <v>55.4130006649465</v>
      </c>
      <c r="D2377" s="2" t="n">
        <f aca="false">(C2377-B2377)^2</f>
        <v>0.0259857839053147</v>
      </c>
      <c r="F2377" s="1" t="n">
        <f aca="false">A2377/60</f>
        <v>3.94953110819678</v>
      </c>
    </row>
    <row r="2378" customFormat="false" ht="15" hidden="false" customHeight="false" outlineLevel="0" collapsed="false">
      <c r="A2378" s="1" t="n">
        <v>237.071866491807</v>
      </c>
      <c r="B2378" s="1" t="n">
        <v>55.5717059805824</v>
      </c>
      <c r="C2378" s="1" t="n">
        <v>55.408254847117</v>
      </c>
      <c r="D2378" s="2" t="n">
        <f aca="false">(C2378-B2378)^2</f>
        <v>0.0267162730311242</v>
      </c>
      <c r="F2378" s="1" t="n">
        <f aca="false">A2378/60</f>
        <v>3.95119777486345</v>
      </c>
    </row>
    <row r="2379" customFormat="false" ht="15" hidden="false" customHeight="false" outlineLevel="0" collapsed="false">
      <c r="A2379" s="1" t="n">
        <v>237.171866491807</v>
      </c>
      <c r="B2379" s="1" t="n">
        <v>55.5692121062472</v>
      </c>
      <c r="C2379" s="1" t="n">
        <v>55.4046572483851</v>
      </c>
      <c r="D2379" s="2" t="n">
        <f aca="false">(C2379-B2379)^2</f>
        <v>0.027078301246016</v>
      </c>
      <c r="F2379" s="1" t="n">
        <f aca="false">A2379/60</f>
        <v>3.95286444153012</v>
      </c>
    </row>
    <row r="2380" customFormat="false" ht="15" hidden="false" customHeight="false" outlineLevel="0" collapsed="false">
      <c r="A2380" s="1" t="n">
        <v>237.271866491807</v>
      </c>
      <c r="B2380" s="1" t="n">
        <v>55.5667201062436</v>
      </c>
      <c r="C2380" s="1" t="n">
        <v>55.4021515689231</v>
      </c>
      <c r="D2380" s="2" t="n">
        <f aca="false">(C2380-B2380)^2</f>
        <v>0.0270828034758083</v>
      </c>
      <c r="F2380" s="1" t="n">
        <f aca="false">A2380/60</f>
        <v>3.95453110819678</v>
      </c>
    </row>
    <row r="2381" customFormat="false" ht="15" hidden="false" customHeight="false" outlineLevel="0" collapsed="false">
      <c r="A2381" s="1" t="n">
        <v>237.371866491807</v>
      </c>
      <c r="B2381" s="1" t="n">
        <v>55.5642299781835</v>
      </c>
      <c r="C2381" s="1" t="n">
        <v>55.400646328024</v>
      </c>
      <c r="D2381" s="2" t="n">
        <f aca="false">(C2381-B2381)^2</f>
        <v>0.0267596105995041</v>
      </c>
      <c r="F2381" s="1" t="n">
        <f aca="false">A2381/60</f>
        <v>3.95619777486345</v>
      </c>
    </row>
    <row r="2382" customFormat="false" ht="15" hidden="false" customHeight="false" outlineLevel="0" collapsed="false">
      <c r="A2382" s="1" t="n">
        <v>237.471866491807</v>
      </c>
      <c r="B2382" s="1" t="n">
        <v>55.5617417196878</v>
      </c>
      <c r="C2382" s="1" t="n">
        <v>55.4000295972838</v>
      </c>
      <c r="D2382" s="2" t="n">
        <f aca="false">(C2382-B2382)^2</f>
        <v>0.0261508105324078</v>
      </c>
      <c r="F2382" s="1" t="n">
        <f aca="false">A2382/60</f>
        <v>3.95786444153012</v>
      </c>
    </row>
    <row r="2383" customFormat="false" ht="15" hidden="false" customHeight="false" outlineLevel="0" collapsed="false">
      <c r="A2383" s="1" t="n">
        <v>237.571866491807</v>
      </c>
      <c r="B2383" s="1" t="n">
        <v>55.5592553283813</v>
      </c>
      <c r="C2383" s="1" t="n">
        <v>55.4</v>
      </c>
      <c r="D2383" s="2" t="n">
        <f aca="false">(C2383-B2383)^2</f>
        <v>0.0253622596178354</v>
      </c>
      <c r="F2383" s="1" t="n">
        <f aca="false">A2383/60</f>
        <v>3.95953110819678</v>
      </c>
    </row>
    <row r="2384" customFormat="false" ht="15" hidden="false" customHeight="false" outlineLevel="0" collapsed="false">
      <c r="A2384" s="1" t="n">
        <v>237.671866491807</v>
      </c>
      <c r="B2384" s="1" t="n">
        <v>55.5567708018918</v>
      </c>
      <c r="C2384" s="1" t="n">
        <v>55.4</v>
      </c>
      <c r="D2384" s="2" t="n">
        <f aca="false">(C2384-B2384)^2</f>
        <v>0.0245770843257988</v>
      </c>
      <c r="F2384" s="1" t="n">
        <f aca="false">A2384/60</f>
        <v>3.96119777486345</v>
      </c>
    </row>
    <row r="2385" customFormat="false" ht="15" hidden="false" customHeight="false" outlineLevel="0" collapsed="false">
      <c r="A2385" s="1" t="n">
        <v>237.771866491807</v>
      </c>
      <c r="B2385" s="1" t="n">
        <v>55.5542881378505</v>
      </c>
      <c r="C2385" s="1" t="n">
        <v>55.4</v>
      </c>
      <c r="D2385" s="2" t="n">
        <f aca="false">(C2385-B2385)^2</f>
        <v>0.0238048294813749</v>
      </c>
      <c r="F2385" s="1" t="n">
        <f aca="false">A2385/60</f>
        <v>3.96286444153012</v>
      </c>
    </row>
    <row r="2386" customFormat="false" ht="15" hidden="false" customHeight="false" outlineLevel="0" collapsed="false">
      <c r="A2386" s="1" t="n">
        <v>237.871866491807</v>
      </c>
      <c r="B2386" s="1" t="n">
        <v>55.5518073338929</v>
      </c>
      <c r="C2386" s="1" t="n">
        <v>55.4</v>
      </c>
      <c r="D2386" s="2" t="n">
        <f aca="false">(C2386-B2386)^2</f>
        <v>0.0230454666236717</v>
      </c>
      <c r="F2386" s="1" t="n">
        <f aca="false">A2386/60</f>
        <v>3.96453110819678</v>
      </c>
    </row>
    <row r="2387" customFormat="false" ht="15" hidden="false" customHeight="false" outlineLevel="0" collapsed="false">
      <c r="A2387" s="1" t="n">
        <v>237.971866491807</v>
      </c>
      <c r="B2387" s="1" t="n">
        <v>55.5493283876593</v>
      </c>
      <c r="C2387" s="1" t="n">
        <v>55.4</v>
      </c>
      <c r="D2387" s="2" t="n">
        <f aca="false">(C2387-B2387)^2</f>
        <v>0.0222989673609269</v>
      </c>
      <c r="F2387" s="1" t="n">
        <f aca="false">A2387/60</f>
        <v>3.96619777486345</v>
      </c>
    </row>
    <row r="2388" customFormat="false" ht="15" hidden="false" customHeight="false" outlineLevel="0" collapsed="false">
      <c r="A2388" s="1" t="n">
        <v>238.071866491807</v>
      </c>
      <c r="B2388" s="1" t="n">
        <v>55.5468512967948</v>
      </c>
      <c r="C2388" s="1" t="n">
        <v>55.4</v>
      </c>
      <c r="D2388" s="2" t="n">
        <f aca="false">(C2388-B2388)^2</f>
        <v>0.0215653033703145</v>
      </c>
      <c r="F2388" s="1" t="n">
        <f aca="false">A2388/60</f>
        <v>3.96786444153012</v>
      </c>
    </row>
    <row r="2389" customFormat="false" ht="15" hidden="false" customHeight="false" outlineLevel="0" collapsed="false">
      <c r="A2389" s="1" t="n">
        <v>238.171866491807</v>
      </c>
      <c r="B2389" s="1" t="n">
        <v>55.5443760589468</v>
      </c>
      <c r="C2389" s="1" t="n">
        <v>55.4</v>
      </c>
      <c r="D2389" s="2" t="n">
        <f aca="false">(C2389-B2389)^2</f>
        <v>0.0208444463970111</v>
      </c>
      <c r="F2389" s="1" t="n">
        <f aca="false">A2389/60</f>
        <v>3.96953110819678</v>
      </c>
    </row>
    <row r="2390" customFormat="false" ht="15" hidden="false" customHeight="false" outlineLevel="0" collapsed="false">
      <c r="A2390" s="1" t="n">
        <v>238.271866491807</v>
      </c>
      <c r="B2390" s="1" t="n">
        <v>55.541902671772</v>
      </c>
      <c r="C2390" s="1" t="n">
        <v>55.4</v>
      </c>
      <c r="D2390" s="2" t="n">
        <f aca="false">(C2390-B2390)^2</f>
        <v>0.0201363682560324</v>
      </c>
      <c r="F2390" s="1" t="n">
        <f aca="false">A2390/60</f>
        <v>3.97119777486345</v>
      </c>
    </row>
    <row r="2391" customFormat="false" ht="15" hidden="false" customHeight="false" outlineLevel="0" collapsed="false">
      <c r="A2391" s="1" t="n">
        <v>238.371866491807</v>
      </c>
      <c r="B2391" s="1" t="n">
        <v>55.5394311329252</v>
      </c>
      <c r="C2391" s="1" t="n">
        <v>55.4</v>
      </c>
      <c r="D2391" s="2" t="n">
        <f aca="false">(C2391-B2391)^2</f>
        <v>0.0194410408288057</v>
      </c>
      <c r="F2391" s="1" t="n">
        <f aca="false">A2391/60</f>
        <v>3.97286444153012</v>
      </c>
    </row>
    <row r="2392" customFormat="false" ht="15" hidden="false" customHeight="false" outlineLevel="0" collapsed="false">
      <c r="A2392" s="1" t="n">
        <v>238.471866491807</v>
      </c>
      <c r="B2392" s="1" t="n">
        <v>55.5369614400605</v>
      </c>
      <c r="C2392" s="1" t="n">
        <v>55.4</v>
      </c>
      <c r="D2392" s="2" t="n">
        <f aca="false">(C2392-B2392)^2</f>
        <v>0.0187584360634468</v>
      </c>
      <c r="F2392" s="1" t="n">
        <f aca="false">A2392/60</f>
        <v>3.97453110819678</v>
      </c>
    </row>
    <row r="2393" customFormat="false" ht="15" hidden="false" customHeight="false" outlineLevel="0" collapsed="false">
      <c r="A2393" s="1" t="n">
        <v>238.571866491807</v>
      </c>
      <c r="B2393" s="1" t="n">
        <v>55.5344935908534</v>
      </c>
      <c r="C2393" s="1" t="n">
        <v>55.4</v>
      </c>
      <c r="D2393" s="2" t="n">
        <f aca="false">(C2393-B2393)^2</f>
        <v>0.0180885259806425</v>
      </c>
      <c r="F2393" s="1" t="n">
        <f aca="false">A2393/60</f>
        <v>3.97619777486345</v>
      </c>
    </row>
    <row r="2394" customFormat="false" ht="15" hidden="false" customHeight="false" outlineLevel="0" collapsed="false">
      <c r="A2394" s="1" t="n">
        <v>238.671866491807</v>
      </c>
      <c r="B2394" s="1" t="n">
        <v>55.5320275829742</v>
      </c>
      <c r="C2394" s="1" t="n">
        <v>55.4</v>
      </c>
      <c r="D2394" s="2" t="n">
        <f aca="false">(C2394-B2394)^2</f>
        <v>0.0174312826660101</v>
      </c>
      <c r="F2394" s="1" t="n">
        <f aca="false">A2394/60</f>
        <v>3.97786444153012</v>
      </c>
    </row>
    <row r="2395" customFormat="false" ht="15" hidden="false" customHeight="false" outlineLevel="0" collapsed="false">
      <c r="A2395" s="1" t="n">
        <v>238.771866491807</v>
      </c>
      <c r="B2395" s="1" t="n">
        <v>55.5295634140913</v>
      </c>
      <c r="C2395" s="1" t="n">
        <v>55.4</v>
      </c>
      <c r="D2395" s="2" t="n">
        <f aca="false">(C2395-B2395)^2</f>
        <v>0.0167866782709939</v>
      </c>
      <c r="F2395" s="1" t="n">
        <f aca="false">A2395/60</f>
        <v>3.97953110819678</v>
      </c>
    </row>
    <row r="2396" customFormat="false" ht="15" hidden="false" customHeight="false" outlineLevel="0" collapsed="false">
      <c r="A2396" s="1" t="n">
        <v>238.871866491807</v>
      </c>
      <c r="B2396" s="1" t="n">
        <v>55.5271010818861</v>
      </c>
      <c r="C2396" s="1" t="n">
        <v>55.4</v>
      </c>
      <c r="D2396" s="2" t="n">
        <f aca="false">(C2396-B2396)^2</f>
        <v>0.0161546850166178</v>
      </c>
      <c r="F2396" s="1" t="n">
        <f aca="false">A2396/60</f>
        <v>3.98119777486345</v>
      </c>
    </row>
    <row r="2397" customFormat="false" ht="15" hidden="false" customHeight="false" outlineLevel="0" collapsed="false">
      <c r="A2397" s="1" t="n">
        <v>238.971866491807</v>
      </c>
      <c r="B2397" s="1" t="n">
        <v>55.524640584039</v>
      </c>
      <c r="C2397" s="1" t="n">
        <v>55.4</v>
      </c>
      <c r="D2397" s="2" t="n">
        <f aca="false">(C2397-B2397)^2</f>
        <v>0.0155352751895829</v>
      </c>
      <c r="F2397" s="1" t="n">
        <f aca="false">A2397/60</f>
        <v>3.98286444153012</v>
      </c>
    </row>
    <row r="2398" customFormat="false" ht="15" hidden="false" customHeight="false" outlineLevel="0" collapsed="false">
      <c r="A2398" s="1" t="n">
        <v>239.071866491807</v>
      </c>
      <c r="B2398" s="1" t="n">
        <v>55.522181918237</v>
      </c>
      <c r="C2398" s="1" t="n">
        <v>55.4</v>
      </c>
      <c r="D2398" s="2" t="n">
        <f aca="false">(C2398-B2398)^2</f>
        <v>0.014928421144074</v>
      </c>
      <c r="F2398" s="1" t="n">
        <f aca="false">A2398/60</f>
        <v>3.98453110819678</v>
      </c>
    </row>
    <row r="2399" customFormat="false" ht="15" hidden="false" customHeight="false" outlineLevel="0" collapsed="false">
      <c r="A2399" s="1" t="n">
        <v>239.171866491807</v>
      </c>
      <c r="B2399" s="1" t="n">
        <v>55.5197250821712</v>
      </c>
      <c r="C2399" s="1" t="n">
        <v>55.4</v>
      </c>
      <c r="D2399" s="2" t="n">
        <f aca="false">(C2399-B2399)^2</f>
        <v>0.0143340953009007</v>
      </c>
      <c r="F2399" s="1" t="n">
        <f aca="false">A2399/60</f>
        <v>3.98619777486345</v>
      </c>
    </row>
    <row r="2400" customFormat="false" ht="15" hidden="false" customHeight="false" outlineLevel="0" collapsed="false">
      <c r="A2400" s="1" t="n">
        <v>239.271866491807</v>
      </c>
      <c r="B2400" s="1" t="n">
        <v>55.5172700735378</v>
      </c>
      <c r="C2400" s="1" t="n">
        <v>55.4</v>
      </c>
      <c r="D2400" s="2" t="n">
        <f aca="false">(C2400-B2400)^2</f>
        <v>0.0137522701475617</v>
      </c>
      <c r="F2400" s="1" t="n">
        <f aca="false">A2400/60</f>
        <v>3.98786444153012</v>
      </c>
    </row>
    <row r="2401" customFormat="false" ht="15" hidden="false" customHeight="false" outlineLevel="0" collapsed="false">
      <c r="A2401" s="1" t="n">
        <v>239.371866491807</v>
      </c>
      <c r="B2401" s="1" t="n">
        <v>55.5148168900386</v>
      </c>
      <c r="C2401" s="1" t="n">
        <v>55.4</v>
      </c>
      <c r="D2401" s="2" t="n">
        <f aca="false">(C2401-B2401)^2</f>
        <v>0.0131829182381369</v>
      </c>
      <c r="F2401" s="1" t="n">
        <f aca="false">A2401/60</f>
        <v>3.98953110819678</v>
      </c>
    </row>
    <row r="2402" customFormat="false" ht="15" hidden="false" customHeight="false" outlineLevel="0" collapsed="false">
      <c r="A2402" s="1" t="n">
        <v>239.471866491807</v>
      </c>
      <c r="B2402" s="1" t="n">
        <v>55.5123655293651</v>
      </c>
      <c r="C2402" s="1" t="n">
        <v>55.4</v>
      </c>
      <c r="D2402" s="2" t="n">
        <f aca="false">(C2402-B2402)^2</f>
        <v>0.0126260121894991</v>
      </c>
      <c r="F2402" s="1" t="n">
        <f aca="false">A2402/60</f>
        <v>3.99119777486345</v>
      </c>
    </row>
    <row r="2403" customFormat="false" ht="15" hidden="false" customHeight="false" outlineLevel="0" collapsed="false">
      <c r="A2403" s="1" t="n">
        <v>239.571866491807</v>
      </c>
      <c r="B2403" s="1" t="n">
        <v>55.5099159892468</v>
      </c>
      <c r="C2403" s="1" t="n">
        <v>55.3996983570225</v>
      </c>
      <c r="D2403" s="2" t="n">
        <f aca="false">(C2403-B2403)^2</f>
        <v>0.0121479264531307</v>
      </c>
      <c r="F2403" s="1" t="n">
        <f aca="false">A2403/60</f>
        <v>3.99286444153012</v>
      </c>
    </row>
    <row r="2404" customFormat="false" ht="15" hidden="false" customHeight="false" outlineLevel="0" collapsed="false">
      <c r="A2404" s="1" t="n">
        <v>239.671866491807</v>
      </c>
      <c r="B2404" s="1" t="n">
        <v>55.50746826737</v>
      </c>
      <c r="C2404" s="1" t="n">
        <v>55.3981061041827</v>
      </c>
      <c r="D2404" s="2" t="n">
        <f aca="false">(C2404-B2404)^2</f>
        <v>0.0119600827370055</v>
      </c>
      <c r="F2404" s="1" t="n">
        <f aca="false">A2404/60</f>
        <v>3.99453110819678</v>
      </c>
    </row>
    <row r="2405" customFormat="false" ht="15" hidden="false" customHeight="false" outlineLevel="0" collapsed="false">
      <c r="A2405" s="1" t="n">
        <v>239.771866491807</v>
      </c>
      <c r="B2405" s="1" t="n">
        <v>55.5050223614571</v>
      </c>
      <c r="C2405" s="1" t="n">
        <v>55.3947996669707</v>
      </c>
      <c r="D2405" s="2" t="n">
        <f aca="false">(C2405-B2405)^2</f>
        <v>0.0121490423798429</v>
      </c>
      <c r="F2405" s="1" t="n">
        <f aca="false">A2405/60</f>
        <v>3.99619777486345</v>
      </c>
    </row>
    <row r="2406" customFormat="false" ht="15" hidden="false" customHeight="false" outlineLevel="0" collapsed="false">
      <c r="A2406" s="1" t="n">
        <v>239.871866491807</v>
      </c>
      <c r="B2406" s="1" t="n">
        <v>55.5025782692301</v>
      </c>
      <c r="C2406" s="1" t="n">
        <v>55.3893671241774</v>
      </c>
      <c r="D2406" s="2" t="n">
        <f aca="false">(C2406-B2406)^2</f>
        <v>0.0128167633641439</v>
      </c>
      <c r="F2406" s="1" t="n">
        <f aca="false">A2406/60</f>
        <v>3.99786444153012</v>
      </c>
    </row>
    <row r="2407" customFormat="false" ht="15" hidden="false" customHeight="false" outlineLevel="0" collapsed="false">
      <c r="A2407" s="1" t="n">
        <v>239.971866491807</v>
      </c>
      <c r="B2407" s="1" t="n">
        <v>55.5001359884445</v>
      </c>
      <c r="C2407" s="1" t="n">
        <v>55.3814510539245</v>
      </c>
      <c r="D2407" s="2" t="n">
        <f aca="false">(C2407-B2407)^2</f>
        <v>0.0140861136820161</v>
      </c>
      <c r="F2407" s="1" t="n">
        <f aca="false">A2407/60</f>
        <v>3.99953110819678</v>
      </c>
    </row>
    <row r="2408" customFormat="false" ht="15" hidden="false" customHeight="false" outlineLevel="0" collapsed="false">
      <c r="A2408" s="1" t="n">
        <v>240.071866491807</v>
      </c>
      <c r="B2408" s="1" t="n">
        <v>55.4976955167678</v>
      </c>
      <c r="C2408" s="1" t="n">
        <v>55.3708625249351</v>
      </c>
      <c r="D2408" s="2" t="n">
        <f aca="false">(C2408-B2408)^2</f>
        <v>0.0160866078172337</v>
      </c>
      <c r="F2408" s="1" t="n">
        <f aca="false">A2408/60</f>
        <v>4.00119777486345</v>
      </c>
    </row>
    <row r="2409" customFormat="false" ht="15" hidden="false" customHeight="false" outlineLevel="0" collapsed="false">
      <c r="A2409" s="1" t="n">
        <v>240.171866491807</v>
      </c>
      <c r="B2409" s="1" t="n">
        <v>55.4952568519945</v>
      </c>
      <c r="C2409" s="1" t="n">
        <v>55.3576567183786</v>
      </c>
      <c r="D2409" s="2" t="n">
        <f aca="false">(C2409-B2409)^2</f>
        <v>0.0189337967711129</v>
      </c>
      <c r="F2409" s="1" t="n">
        <f aca="false">A2409/60</f>
        <v>4.00286444153012</v>
      </c>
    </row>
    <row r="2410" customFormat="false" ht="15" hidden="false" customHeight="false" outlineLevel="0" collapsed="false">
      <c r="A2410" s="1" t="n">
        <v>240.271866491807</v>
      </c>
      <c r="B2410" s="1" t="n">
        <v>55.4928199918275</v>
      </c>
      <c r="C2410" s="1" t="n">
        <v>55.3421097402245</v>
      </c>
      <c r="D2410" s="2" t="n">
        <f aca="false">(C2410-B2410)^2</f>
        <v>0.0227135799382401</v>
      </c>
      <c r="F2410" s="1" t="n">
        <f aca="false">A2410/60</f>
        <v>4.00453110819678</v>
      </c>
    </row>
    <row r="2411" customFormat="false" ht="15" hidden="false" customHeight="false" outlineLevel="0" collapsed="false">
      <c r="A2411" s="1" t="n">
        <v>240.371866491807</v>
      </c>
      <c r="B2411" s="1" t="n">
        <v>55.4903849340079</v>
      </c>
      <c r="C2411" s="1" t="n">
        <v>55.3246162399498</v>
      </c>
      <c r="D2411" s="2" t="n">
        <f aca="false">(C2411-B2411)^2</f>
        <v>0.0274792599297285</v>
      </c>
      <c r="F2411" s="1" t="n">
        <f aca="false">A2411/60</f>
        <v>4.00619777486345</v>
      </c>
    </row>
    <row r="2412" customFormat="false" ht="15" hidden="false" customHeight="false" outlineLevel="0" collapsed="false">
      <c r="A2412" s="1" t="n">
        <v>240.471866491807</v>
      </c>
      <c r="B2412" s="1" t="n">
        <v>55.4879516762821</v>
      </c>
      <c r="C2412" s="1" t="n">
        <v>55.3055823001437</v>
      </c>
      <c r="D2412" s="2" t="n">
        <f aca="false">(C2412-B2412)^2</f>
        <v>0.0332585893531105</v>
      </c>
      <c r="F2412" s="1" t="n">
        <f aca="false">A2412/60</f>
        <v>4.00786444153012</v>
      </c>
    </row>
    <row r="2413" customFormat="false" ht="15" hidden="false" customHeight="false" outlineLevel="0" collapsed="false">
      <c r="A2413" s="1" t="n">
        <v>240.571866491807</v>
      </c>
      <c r="B2413" s="1" t="n">
        <v>55.4855202163962</v>
      </c>
      <c r="C2413" s="1" t="n">
        <v>55.2859855801079</v>
      </c>
      <c r="D2413" s="2" t="n">
        <f aca="false">(C2413-B2413)^2</f>
        <v>0.0398140710787064</v>
      </c>
      <c r="F2413" s="1" t="n">
        <f aca="false">A2413/60</f>
        <v>4.00953110819678</v>
      </c>
    </row>
    <row r="2414" customFormat="false" ht="15" hidden="false" customHeight="false" outlineLevel="0" collapsed="false">
      <c r="A2414" s="1" t="n">
        <v>240.671866491807</v>
      </c>
      <c r="B2414" s="1" t="n">
        <v>55.4830905521104</v>
      </c>
      <c r="C2414" s="1" t="n">
        <v>55.2680254204686</v>
      </c>
      <c r="D2414" s="2" t="n">
        <f aca="false">(C2414-B2414)^2</f>
        <v>0.046253010848105</v>
      </c>
      <c r="F2414" s="1" t="n">
        <f aca="false">A2414/60</f>
        <v>4.01119777486345</v>
      </c>
    </row>
    <row r="2415" customFormat="false" ht="15" hidden="false" customHeight="false" outlineLevel="0" collapsed="false">
      <c r="A2415" s="1" t="n">
        <v>240.771866491807</v>
      </c>
      <c r="B2415" s="1" t="n">
        <v>55.4806626811752</v>
      </c>
      <c r="C2415" s="1" t="n">
        <v>55.2527449365513</v>
      </c>
      <c r="D2415" s="2" t="n">
        <f aca="false">(C2415-B2415)^2</f>
        <v>0.0519464983144429</v>
      </c>
      <c r="F2415" s="1" t="n">
        <f aca="false">A2415/60</f>
        <v>4.01286444153012</v>
      </c>
    </row>
    <row r="2416" customFormat="false" ht="15" hidden="false" customHeight="false" outlineLevel="0" collapsed="false">
      <c r="A2416" s="1" t="n">
        <v>240.871866491807</v>
      </c>
      <c r="B2416" s="1" t="n">
        <v>55.4782366013552</v>
      </c>
      <c r="C2416" s="1" t="n">
        <v>55.2415636418194</v>
      </c>
      <c r="D2416" s="2" t="n">
        <f aca="false">(C2416-B2416)^2</f>
        <v>0.0560140897754355</v>
      </c>
      <c r="F2416" s="1" t="n">
        <f aca="false">A2416/60</f>
        <v>4.01453110819678</v>
      </c>
    </row>
    <row r="2417" customFormat="false" ht="15" hidden="false" customHeight="false" outlineLevel="0" collapsed="false">
      <c r="A2417" s="1" t="n">
        <v>240.971866491807</v>
      </c>
      <c r="B2417" s="1" t="n">
        <v>55.4758123104107</v>
      </c>
      <c r="C2417" s="1" t="n">
        <v>55.2361788253254</v>
      </c>
      <c r="D2417" s="2" t="n">
        <f aca="false">(C2417-B2417)^2</f>
        <v>0.0574242071741264</v>
      </c>
      <c r="F2417" s="1" t="n">
        <f aca="false">A2417/60</f>
        <v>4.01619777486345</v>
      </c>
    </row>
    <row r="2418" customFormat="false" ht="15" hidden="false" customHeight="false" outlineLevel="0" collapsed="false">
      <c r="A2418" s="1" t="n">
        <v>241.071866491807</v>
      </c>
      <c r="B2418" s="1" t="n">
        <v>55.4733898061015</v>
      </c>
      <c r="C2418" s="1" t="n">
        <v>55.2377208643046</v>
      </c>
      <c r="D2418" s="2" t="n">
        <f aca="false">(C2418-B2418)^2</f>
        <v>0.0555398501276717</v>
      </c>
      <c r="F2418" s="1" t="n">
        <f aca="false">A2418/60</f>
        <v>4.01786444153012</v>
      </c>
    </row>
    <row r="2419" customFormat="false" ht="15" hidden="false" customHeight="false" outlineLevel="0" collapsed="false">
      <c r="A2419" s="1" t="n">
        <v>241.171866491807</v>
      </c>
      <c r="B2419" s="1" t="n">
        <v>55.4709690862143</v>
      </c>
      <c r="C2419" s="1" t="n">
        <v>55.2458403024485</v>
      </c>
      <c r="D2419" s="2" t="n">
        <f aca="false">(C2419-B2419)^2</f>
        <v>0.0506829692798702</v>
      </c>
      <c r="F2419" s="1" t="n">
        <f aca="false">A2419/60</f>
        <v>4.01953110819678</v>
      </c>
    </row>
    <row r="2420" customFormat="false" ht="15" hidden="false" customHeight="false" outlineLevel="0" collapsed="false">
      <c r="A2420" s="1" t="n">
        <v>241.271866491807</v>
      </c>
      <c r="B2420" s="1" t="n">
        <v>55.4685501485205</v>
      </c>
      <c r="C2420" s="1" t="n">
        <v>55.2590179516336</v>
      </c>
      <c r="D2420" s="2" t="n">
        <f aca="false">(C2420-B2420)^2</f>
        <v>0.0439037415322495</v>
      </c>
      <c r="F2420" s="1" t="n">
        <f aca="false">A2420/60</f>
        <v>4.02119777486345</v>
      </c>
    </row>
    <row r="2421" customFormat="false" ht="15" hidden="false" customHeight="false" outlineLevel="0" collapsed="false">
      <c r="A2421" s="1" t="n">
        <v>241.371866491807</v>
      </c>
      <c r="B2421" s="1" t="n">
        <v>55.4661329908071</v>
      </c>
      <c r="C2421" s="1" t="n">
        <v>55.2756163306477</v>
      </c>
      <c r="D2421" s="2" t="n">
        <f aca="false">(C2421-B2421)^2</f>
        <v>0.0362965977982909</v>
      </c>
      <c r="F2421" s="1" t="n">
        <f aca="false">A2421/60</f>
        <v>4.02286444153012</v>
      </c>
    </row>
    <row r="2422" customFormat="false" ht="15" hidden="false" customHeight="false" outlineLevel="0" collapsed="false">
      <c r="A2422" s="1" t="n">
        <v>241.471866491807</v>
      </c>
      <c r="B2422" s="1" t="n">
        <v>55.463717610852</v>
      </c>
      <c r="C2422" s="1" t="n">
        <v>55.2944249221058</v>
      </c>
      <c r="D2422" s="2" t="n">
        <f aca="false">(C2422-B2422)^2</f>
        <v>0.028660014462919</v>
      </c>
      <c r="F2422" s="1" t="n">
        <f aca="false">A2422/60</f>
        <v>4.02453110819678</v>
      </c>
    </row>
    <row r="2423" customFormat="false" ht="15" hidden="false" customHeight="false" outlineLevel="0" collapsed="false">
      <c r="A2423" s="1" t="n">
        <v>241.571866491807</v>
      </c>
      <c r="B2423" s="1" t="n">
        <v>55.4613040064444</v>
      </c>
      <c r="C2423" s="1" t="n">
        <v>55.314071655384</v>
      </c>
      <c r="D2423" s="2" t="n">
        <f aca="false">(C2423-B2423)^2</f>
        <v>0.0216773651987737</v>
      </c>
      <c r="F2423" s="1" t="n">
        <f aca="false">A2423/60</f>
        <v>4.02619777486345</v>
      </c>
    </row>
    <row r="2424" customFormat="false" ht="15" hidden="false" customHeight="false" outlineLevel="0" collapsed="false">
      <c r="A2424" s="1" t="n">
        <v>241.671866491807</v>
      </c>
      <c r="B2424" s="1" t="n">
        <v>55.4588921753757</v>
      </c>
      <c r="C2424" s="1" t="n">
        <v>55.3324794025442</v>
      </c>
      <c r="D2424" s="2" t="n">
        <f aca="false">(C2424-B2424)^2</f>
        <v>0.0159801891349485</v>
      </c>
      <c r="F2424" s="1" t="n">
        <f aca="false">A2424/60</f>
        <v>4.02786444153012</v>
      </c>
    </row>
    <row r="2425" customFormat="false" ht="15" hidden="false" customHeight="false" outlineLevel="0" collapsed="false">
      <c r="A2425" s="1" t="n">
        <v>241.771866491807</v>
      </c>
      <c r="B2425" s="1" t="n">
        <v>55.4564821154373</v>
      </c>
      <c r="C2425" s="1" t="n">
        <v>55.3491729653321</v>
      </c>
      <c r="D2425" s="2" t="n">
        <f aca="false">(C2425-B2425)^2</f>
        <v>0.0115152536963008</v>
      </c>
      <c r="F2425" s="1" t="n">
        <f aca="false">A2425/60</f>
        <v>4.02953110819678</v>
      </c>
    </row>
    <row r="2426" customFormat="false" ht="15" hidden="false" customHeight="false" outlineLevel="0" collapsed="false">
      <c r="A2426" s="1" t="n">
        <v>241.871866491807</v>
      </c>
      <c r="B2426" s="1" t="n">
        <v>55.4540738244384</v>
      </c>
      <c r="C2426" s="1" t="n">
        <v>55.3637404225389</v>
      </c>
      <c r="D2426" s="2" t="n">
        <f aca="false">(C2426-B2426)^2</f>
        <v>0.00816012349873653</v>
      </c>
      <c r="F2426" s="1" t="n">
        <f aca="false">A2426/60</f>
        <v>4.03119777486345</v>
      </c>
    </row>
    <row r="2427" customFormat="false" ht="15" hidden="false" customHeight="false" outlineLevel="0" collapsed="false">
      <c r="A2427" s="1" t="n">
        <v>241.971866491807</v>
      </c>
      <c r="B2427" s="1" t="n">
        <v>55.4516673001787</v>
      </c>
      <c r="C2427" s="1" t="n">
        <v>55.375824352286</v>
      </c>
      <c r="D2427" s="2" t="n">
        <f aca="false">(C2427-B2427)^2</f>
        <v>0.00575215274505415</v>
      </c>
      <c r="F2427" s="1" t="n">
        <f aca="false">A2427/60</f>
        <v>4.03286444153012</v>
      </c>
    </row>
    <row r="2428" customFormat="false" ht="15" hidden="false" customHeight="false" outlineLevel="0" collapsed="false">
      <c r="A2428" s="1" t="n">
        <v>242.071866491807</v>
      </c>
      <c r="B2428" s="1" t="n">
        <v>55.4492625404722</v>
      </c>
      <c r="C2428" s="1" t="n">
        <v>55.3852358232965</v>
      </c>
      <c r="D2428" s="2" t="n">
        <f aca="false">(C2428-B2428)^2</f>
        <v>0.00409942051229712</v>
      </c>
      <c r="F2428" s="1" t="n">
        <f aca="false">A2428/60</f>
        <v>4.03453110819678</v>
      </c>
    </row>
    <row r="2429" customFormat="false" ht="15" hidden="false" customHeight="false" outlineLevel="0" collapsed="false">
      <c r="A2429" s="1" t="n">
        <v>242.171866491807</v>
      </c>
      <c r="B2429" s="1" t="n">
        <v>55.4468595431225</v>
      </c>
      <c r="C2429" s="1" t="n">
        <v>55.3920300167401</v>
      </c>
      <c r="D2429" s="2" t="n">
        <f aca="false">(C2429-B2429)^2</f>
        <v>0.00300627696331817</v>
      </c>
      <c r="F2429" s="1" t="n">
        <f aca="false">A2429/60</f>
        <v>4.03619777486345</v>
      </c>
    </row>
    <row r="2430" customFormat="false" ht="15" hidden="false" customHeight="false" outlineLevel="0" collapsed="false">
      <c r="A2430" s="1" t="n">
        <v>242.271866491807</v>
      </c>
      <c r="B2430" s="1" t="n">
        <v>55.4444583059464</v>
      </c>
      <c r="C2430" s="1" t="n">
        <v>55.3964830385859</v>
      </c>
      <c r="D2430" s="2" t="n">
        <f aca="false">(C2430-B2430)^2</f>
        <v>0.00230162627831138</v>
      </c>
      <c r="F2430" s="1" t="n">
        <f aca="false">A2430/60</f>
        <v>4.03786444153012</v>
      </c>
    </row>
    <row r="2431" customFormat="false" ht="15" hidden="false" customHeight="false" outlineLevel="0" collapsed="false">
      <c r="A2431" s="1" t="n">
        <v>242.371866491807</v>
      </c>
      <c r="B2431" s="1" t="n">
        <v>55.4420588267648</v>
      </c>
      <c r="C2431" s="1" t="n">
        <v>55.3989895383112</v>
      </c>
      <c r="D2431" s="2" t="n">
        <f aca="false">(C2431-B2431)^2</f>
        <v>0.00185496360789953</v>
      </c>
      <c r="F2431" s="1" t="n">
        <f aca="false">A2431/60</f>
        <v>4.03953110819678</v>
      </c>
    </row>
    <row r="2432" customFormat="false" ht="15" hidden="false" customHeight="false" outlineLevel="0" collapsed="false">
      <c r="A2432" s="1" t="n">
        <v>242.471866491807</v>
      </c>
      <c r="B2432" s="1" t="n">
        <v>55.4396611034001</v>
      </c>
      <c r="C2432" s="1" t="n">
        <v>55.3999555985052</v>
      </c>
      <c r="D2432" s="2" t="n">
        <f aca="false">(C2432-B2432)^2</f>
        <v>0.0015765271189587</v>
      </c>
      <c r="F2432" s="1" t="n">
        <f aca="false">A2432/60</f>
        <v>4.04119777486345</v>
      </c>
    </row>
    <row r="2433" customFormat="false" ht="15" hidden="false" customHeight="false" outlineLevel="0" collapsed="false">
      <c r="A2433" s="1" t="n">
        <v>242.571866491807</v>
      </c>
      <c r="B2433" s="1" t="n">
        <v>55.4372651336797</v>
      </c>
      <c r="C2433" s="1" t="n">
        <v>55.3996983570225</v>
      </c>
      <c r="D2433" s="2" t="n">
        <f aca="false">(C2433-B2433)^2</f>
        <v>0.001411262708412</v>
      </c>
      <c r="F2433" s="1" t="n">
        <f aca="false">A2433/60</f>
        <v>4.04286444153012</v>
      </c>
    </row>
    <row r="2434" customFormat="false" ht="15" hidden="false" customHeight="false" outlineLevel="0" collapsed="false">
      <c r="A2434" s="1" t="n">
        <v>242.671866491807</v>
      </c>
      <c r="B2434" s="1" t="n">
        <v>55.4348709154352</v>
      </c>
      <c r="C2434" s="1" t="n">
        <v>55.3981061041827</v>
      </c>
      <c r="D2434" s="2" t="n">
        <f aca="false">(C2434-B2434)^2</f>
        <v>0.00135165134643166</v>
      </c>
      <c r="F2434" s="1" t="n">
        <f aca="false">A2434/60</f>
        <v>4.04453110819678</v>
      </c>
    </row>
    <row r="2435" customFormat="false" ht="15" hidden="false" customHeight="false" outlineLevel="0" collapsed="false">
      <c r="A2435" s="1" t="n">
        <v>242.771866491807</v>
      </c>
      <c r="B2435" s="1" t="n">
        <v>55.4324784464996</v>
      </c>
      <c r="C2435" s="1" t="n">
        <v>55.3947996669707</v>
      </c>
      <c r="D2435" s="2" t="n">
        <f aca="false">(C2435-B2435)^2</f>
        <v>0.0014196904267877</v>
      </c>
      <c r="F2435" s="1" t="n">
        <f aca="false">A2435/60</f>
        <v>4.04619777486345</v>
      </c>
    </row>
    <row r="2436" customFormat="false" ht="15" hidden="false" customHeight="false" outlineLevel="0" collapsed="false">
      <c r="A2436" s="1" t="n">
        <v>242.871866491807</v>
      </c>
      <c r="B2436" s="1" t="n">
        <v>55.4300877247151</v>
      </c>
      <c r="C2436" s="1" t="n">
        <v>55.3893671241774</v>
      </c>
      <c r="D2436" s="2" t="n">
        <f aca="false">(C2436-B2436)^2</f>
        <v>0.00165816730815121</v>
      </c>
      <c r="F2436" s="1" t="n">
        <f aca="false">A2436/60</f>
        <v>4.04786444153012</v>
      </c>
    </row>
    <row r="2437" customFormat="false" ht="15" hidden="false" customHeight="false" outlineLevel="0" collapsed="false">
      <c r="A2437" s="1" t="n">
        <v>242.971866491807</v>
      </c>
      <c r="B2437" s="1" t="n">
        <v>55.4276987479201</v>
      </c>
      <c r="C2437" s="1" t="n">
        <v>55.3814510539245</v>
      </c>
      <c r="D2437" s="2" t="n">
        <f aca="false">(C2437-B2437)^2</f>
        <v>0.00213884919991031</v>
      </c>
      <c r="F2437" s="1" t="n">
        <f aca="false">A2437/60</f>
        <v>4.04953110819678</v>
      </c>
    </row>
    <row r="2438" customFormat="false" ht="15" hidden="false" customHeight="false" outlineLevel="0" collapsed="false">
      <c r="A2438" s="1" t="n">
        <v>243.071866491807</v>
      </c>
      <c r="B2438" s="1" t="n">
        <v>55.4253115139534</v>
      </c>
      <c r="C2438" s="1" t="n">
        <v>55.3708625249351</v>
      </c>
      <c r="D2438" s="2" t="n">
        <f aca="false">(C2438-B2438)^2</f>
        <v>0.00296469240511544</v>
      </c>
      <c r="F2438" s="1" t="n">
        <f aca="false">A2438/60</f>
        <v>4.05119777486345</v>
      </c>
    </row>
    <row r="2439" customFormat="false" ht="15" hidden="false" customHeight="false" outlineLevel="0" collapsed="false">
      <c r="A2439" s="1" t="n">
        <v>243.171866491807</v>
      </c>
      <c r="B2439" s="1" t="n">
        <v>55.422926020684</v>
      </c>
      <c r="C2439" s="1" t="n">
        <v>55.3576567183786</v>
      </c>
      <c r="D2439" s="2" t="n">
        <f aca="false">(C2439-B2439)^2</f>
        <v>0.00426008182343405</v>
      </c>
      <c r="F2439" s="1" t="n">
        <f aca="false">A2439/60</f>
        <v>4.05286444153012</v>
      </c>
    </row>
    <row r="2440" customFormat="false" ht="15" hidden="false" customHeight="false" outlineLevel="0" collapsed="false">
      <c r="A2440" s="1" t="n">
        <v>243.271866491807</v>
      </c>
      <c r="B2440" s="1" t="n">
        <v>55.4205422659559</v>
      </c>
      <c r="C2440" s="1" t="n">
        <v>55.3421097402245</v>
      </c>
      <c r="D2440" s="2" t="n">
        <f aca="false">(C2440-B2440)^2</f>
        <v>0.00615166109260687</v>
      </c>
      <c r="F2440" s="1" t="n">
        <f aca="false">A2440/60</f>
        <v>4.05453110819678</v>
      </c>
    </row>
    <row r="2441" customFormat="false" ht="15" hidden="false" customHeight="false" outlineLevel="0" collapsed="false">
      <c r="A2441" s="1" t="n">
        <v>243.371866491807</v>
      </c>
      <c r="B2441" s="1" t="n">
        <v>55.4181602476351</v>
      </c>
      <c r="C2441" s="1" t="n">
        <v>55.3246162399498</v>
      </c>
      <c r="D2441" s="2" t="n">
        <f aca="false">(C2441-B2441)^2</f>
        <v>0.00875048137382797</v>
      </c>
      <c r="F2441" s="1" t="n">
        <f aca="false">A2441/60</f>
        <v>4.05619777486345</v>
      </c>
    </row>
    <row r="2442" customFormat="false" ht="15" hidden="false" customHeight="false" outlineLevel="0" collapsed="false">
      <c r="A2442" s="1" t="n">
        <v>243.471866491807</v>
      </c>
      <c r="B2442" s="1" t="n">
        <v>55.4157799635733</v>
      </c>
      <c r="C2442" s="1" t="n">
        <v>55.3055823001437</v>
      </c>
      <c r="D2442" s="2" t="n">
        <f aca="false">(C2442-B2442)^2</f>
        <v>0.0121435250253439</v>
      </c>
      <c r="F2442" s="1" t="n">
        <f aca="false">A2442/60</f>
        <v>4.05786444153012</v>
      </c>
    </row>
    <row r="2443" customFormat="false" ht="15" hidden="false" customHeight="false" outlineLevel="0" collapsed="false">
      <c r="A2443" s="1" t="n">
        <v>243.571866491807</v>
      </c>
      <c r="B2443" s="1" t="n">
        <v>55.4134014116375</v>
      </c>
      <c r="C2443" s="1" t="n">
        <v>55.2859855801079</v>
      </c>
      <c r="D2443" s="2" t="n">
        <f aca="false">(C2443-B2443)^2</f>
        <v>0.0162347941243803</v>
      </c>
      <c r="F2443" s="1" t="n">
        <f aca="false">A2443/60</f>
        <v>4.05953110819678</v>
      </c>
    </row>
    <row r="2444" customFormat="false" ht="15" hidden="false" customHeight="false" outlineLevel="0" collapsed="false">
      <c r="A2444" s="1" t="n">
        <v>243.671866491807</v>
      </c>
      <c r="B2444" s="1" t="n">
        <v>55.4110245896946</v>
      </c>
      <c r="C2444" s="1" t="n">
        <v>55.2680254204686</v>
      </c>
      <c r="D2444" s="2" t="n">
        <f aca="false">(C2444-B2444)^2</f>
        <v>0.0204487623993267</v>
      </c>
      <c r="F2444" s="1" t="n">
        <f aca="false">A2444/60</f>
        <v>4.06119777486345</v>
      </c>
    </row>
    <row r="2445" customFormat="false" ht="15" hidden="false" customHeight="false" outlineLevel="0" collapsed="false">
      <c r="A2445" s="1" t="n">
        <v>243.771866491807</v>
      </c>
      <c r="B2445" s="1" t="n">
        <v>55.4086494956215</v>
      </c>
      <c r="C2445" s="1" t="n">
        <v>55.2527449365513</v>
      </c>
      <c r="D2445" s="2" t="n">
        <f aca="false">(C2445-B2445)^2</f>
        <v>0.0243062315388739</v>
      </c>
      <c r="F2445" s="1" t="n">
        <f aca="false">A2445/60</f>
        <v>4.06286444153012</v>
      </c>
    </row>
    <row r="2446" customFormat="false" ht="15" hidden="false" customHeight="false" outlineLevel="0" collapsed="false">
      <c r="A2446" s="1" t="n">
        <v>243.871866491807</v>
      </c>
      <c r="B2446" s="1" t="n">
        <v>55.4062761272909</v>
      </c>
      <c r="C2446" s="1" t="n">
        <v>55.2415636418194</v>
      </c>
      <c r="D2446" s="2" t="n">
        <f aca="false">(C2446-B2446)^2</f>
        <v>0.0271302028702006</v>
      </c>
      <c r="F2446" s="1" t="n">
        <f aca="false">A2446/60</f>
        <v>4.06453110819678</v>
      </c>
    </row>
    <row r="2447" customFormat="false" ht="15" hidden="false" customHeight="false" outlineLevel="0" collapsed="false">
      <c r="A2447" s="1" t="n">
        <v>243.971866491807</v>
      </c>
      <c r="B2447" s="1" t="n">
        <v>55.4039044825709</v>
      </c>
      <c r="C2447" s="1" t="n">
        <v>55.2361788253254</v>
      </c>
      <c r="D2447" s="2" t="n">
        <f aca="false">(C2447-B2447)^2</f>
        <v>0.0281318960984343</v>
      </c>
      <c r="F2447" s="1" t="n">
        <f aca="false">A2447/60</f>
        <v>4.06619777486345</v>
      </c>
    </row>
    <row r="2448" customFormat="false" ht="15" hidden="false" customHeight="false" outlineLevel="0" collapsed="false">
      <c r="A2448" s="1" t="n">
        <v>244.071866491807</v>
      </c>
      <c r="B2448" s="1" t="n">
        <v>55.4015345593541</v>
      </c>
      <c r="C2448" s="1" t="n">
        <v>55.2377208643046</v>
      </c>
      <c r="D2448" s="2" t="n">
        <f aca="false">(C2448-B2448)^2</f>
        <v>0.02683492668577</v>
      </c>
      <c r="F2448" s="1" t="n">
        <f aca="false">A2448/60</f>
        <v>4.06786444153012</v>
      </c>
    </row>
    <row r="2449" customFormat="false" ht="15" hidden="false" customHeight="false" outlineLevel="0" collapsed="false">
      <c r="A2449" s="1" t="n">
        <v>244.171866491807</v>
      </c>
      <c r="B2449" s="1" t="n">
        <v>55.3991663555354</v>
      </c>
      <c r="C2449" s="1" t="n">
        <v>55.2458403024485</v>
      </c>
      <c r="D2449" s="2" t="n">
        <f aca="false">(C2449-B2449)^2</f>
        <v>0.0235088785552069</v>
      </c>
      <c r="F2449" s="1" t="n">
        <f aca="false">A2449/60</f>
        <v>4.06953110819678</v>
      </c>
    </row>
    <row r="2450" customFormat="false" ht="15" hidden="false" customHeight="false" outlineLevel="0" collapsed="false">
      <c r="A2450" s="1" t="n">
        <v>244.271866491807</v>
      </c>
      <c r="B2450" s="1" t="n">
        <v>55.3967998690092</v>
      </c>
      <c r="C2450" s="1" t="n">
        <v>55.2590179516336</v>
      </c>
      <c r="D2450" s="2" t="n">
        <f aca="false">(C2450-B2450)^2</f>
        <v>0.0189838567556961</v>
      </c>
      <c r="F2450" s="1" t="n">
        <f aca="false">A2450/60</f>
        <v>4.07119777486345</v>
      </c>
    </row>
    <row r="2451" customFormat="false" ht="15" hidden="false" customHeight="false" outlineLevel="0" collapsed="false">
      <c r="A2451" s="1" t="n">
        <v>244.371866491807</v>
      </c>
      <c r="B2451" s="1" t="n">
        <v>55.394435097665</v>
      </c>
      <c r="C2451" s="1" t="n">
        <v>55.2756163306477</v>
      </c>
      <c r="D2451" s="2" t="n">
        <f aca="false">(C2451-B2451)^2</f>
        <v>0.0141178993955119</v>
      </c>
      <c r="F2451" s="1" t="n">
        <f aca="false">A2451/60</f>
        <v>4.07286444153012</v>
      </c>
    </row>
    <row r="2452" customFormat="false" ht="15" hidden="false" customHeight="false" outlineLevel="0" collapsed="false">
      <c r="A2452" s="1" t="n">
        <v>244.471866491807</v>
      </c>
      <c r="B2452" s="1" t="n">
        <v>55.392072039399</v>
      </c>
      <c r="C2452" s="1" t="n">
        <v>55.2944249221058</v>
      </c>
      <c r="D2452" s="2" t="n">
        <f aca="false">(C2452-B2452)^2</f>
        <v>0.00953495951567185</v>
      </c>
      <c r="F2452" s="1" t="n">
        <f aca="false">A2452/60</f>
        <v>4.07453110819678</v>
      </c>
    </row>
    <row r="2453" customFormat="false" ht="15" hidden="false" customHeight="false" outlineLevel="0" collapsed="false">
      <c r="A2453" s="1" t="n">
        <v>244.571866491807</v>
      </c>
      <c r="B2453" s="1" t="n">
        <v>55.3897106921201</v>
      </c>
      <c r="C2453" s="1" t="n">
        <v>55.3140207367283</v>
      </c>
      <c r="D2453" s="2" t="n">
        <f aca="false">(C2453-B2453)^2</f>
        <v>0.00572896934721187</v>
      </c>
      <c r="F2453" s="1" t="n">
        <f aca="false">A2453/60</f>
        <v>4.07619777486345</v>
      </c>
    </row>
    <row r="2454" customFormat="false" ht="15" hidden="false" customHeight="false" outlineLevel="0" collapsed="false">
      <c r="A2454" s="1" t="n">
        <v>244.671866491807</v>
      </c>
      <c r="B2454" s="1" t="n">
        <v>55.3873510537337</v>
      </c>
      <c r="C2454" s="1" t="n">
        <v>55.3319655846508</v>
      </c>
      <c r="D2454" s="2" t="n">
        <f aca="false">(C2454-B2454)^2</f>
        <v>0.00306755018553286</v>
      </c>
      <c r="F2454" s="1" t="n">
        <f aca="false">A2454/60</f>
        <v>4.07786444153012</v>
      </c>
    </row>
    <row r="2455" customFormat="false" ht="15" hidden="false" customHeight="false" outlineLevel="0" collapsed="false">
      <c r="A2455" s="1" t="n">
        <v>244.771866491807</v>
      </c>
      <c r="B2455" s="1" t="n">
        <v>55.3849931221491</v>
      </c>
      <c r="C2455" s="1" t="n">
        <v>55.3470051312496</v>
      </c>
      <c r="D2455" s="2" t="n">
        <f aca="false">(C2455-B2455)^2</f>
        <v>0.00144308745258012</v>
      </c>
      <c r="F2455" s="1" t="n">
        <f aca="false">A2455/60</f>
        <v>4.07953110819678</v>
      </c>
    </row>
    <row r="2456" customFormat="false" ht="15" hidden="false" customHeight="false" outlineLevel="0" collapsed="false">
      <c r="A2456" s="1" t="n">
        <v>244.871866491807</v>
      </c>
      <c r="B2456" s="1" t="n">
        <v>55.3826368952757</v>
      </c>
      <c r="C2456" s="1" t="n">
        <v>55.35716629653</v>
      </c>
      <c r="D2456" s="2" t="n">
        <f aca="false">(C2456-B2456)^2</f>
        <v>0.000648751400464387</v>
      </c>
      <c r="F2456" s="1" t="n">
        <f aca="false">A2456/60</f>
        <v>4.08119777486345</v>
      </c>
    </row>
    <row r="2457" customFormat="false" ht="15" hidden="false" customHeight="false" outlineLevel="0" collapsed="false">
      <c r="A2457" s="1" t="n">
        <v>244.971866491807</v>
      </c>
      <c r="B2457" s="1" t="n">
        <v>55.380282371036</v>
      </c>
      <c r="C2457" s="1" t="n">
        <v>55.3596962592341</v>
      </c>
      <c r="D2457" s="2" t="n">
        <f aca="false">(C2457-B2457)^2</f>
        <v>0.000423787999120507</v>
      </c>
      <c r="F2457" s="1" t="n">
        <f aca="false">A2457/60</f>
        <v>4.08286444153012</v>
      </c>
    </row>
    <row r="2458" customFormat="false" ht="15" hidden="false" customHeight="false" outlineLevel="0" collapsed="false">
      <c r="A2458" s="1" t="n">
        <v>245.071866491807</v>
      </c>
      <c r="B2458" s="1" t="n">
        <v>55.377929547345</v>
      </c>
      <c r="C2458" s="1" t="n">
        <v>55.3525209971863</v>
      </c>
      <c r="D2458" s="2" t="n">
        <f aca="false">(C2458-B2458)^2</f>
        <v>0.000645594421166882</v>
      </c>
      <c r="F2458" s="1" t="n">
        <f aca="false">A2458/60</f>
        <v>4.08453110819678</v>
      </c>
    </row>
    <row r="2459" customFormat="false" ht="15" hidden="false" customHeight="false" outlineLevel="0" collapsed="false">
      <c r="A2459" s="1" t="n">
        <v>245.171866491807</v>
      </c>
      <c r="B2459" s="1" t="n">
        <v>55.3755784221339</v>
      </c>
      <c r="C2459" s="1" t="n">
        <v>55.336302279958</v>
      </c>
      <c r="D2459" s="2" t="n">
        <f aca="false">(C2459-B2459)^2</f>
        <v>0.00154261534422155</v>
      </c>
      <c r="F2459" s="1" t="n">
        <f aca="false">A2459/60</f>
        <v>4.08619777486345</v>
      </c>
    </row>
    <row r="2460" customFormat="false" ht="15" hidden="false" customHeight="false" outlineLevel="0" collapsed="false">
      <c r="A2460" s="1" t="n">
        <v>245.271866491807</v>
      </c>
      <c r="B2460" s="1" t="n">
        <v>55.3732289933336</v>
      </c>
      <c r="C2460" s="1" t="n">
        <v>55.3137028951337</v>
      </c>
      <c r="D2460" s="2" t="n">
        <f aca="false">(C2460-B2460)^2</f>
        <v>0.00354335636690368</v>
      </c>
      <c r="F2460" s="1" t="n">
        <f aca="false">A2460/60</f>
        <v>4.08786444153012</v>
      </c>
    </row>
    <row r="2461" customFormat="false" ht="15" hidden="false" customHeight="false" outlineLevel="0" collapsed="false">
      <c r="A2461" s="1" t="n">
        <v>245.371866491807</v>
      </c>
      <c r="B2461" s="1" t="n">
        <v>55.3708812588646</v>
      </c>
      <c r="C2461" s="1" t="n">
        <v>55.2872052186465</v>
      </c>
      <c r="D2461" s="2" t="n">
        <f aca="false">(C2461-B2461)^2</f>
        <v>0.00700167970658132</v>
      </c>
      <c r="F2461" s="1" t="n">
        <f aca="false">A2461/60</f>
        <v>4.08953110819678</v>
      </c>
    </row>
    <row r="2462" customFormat="false" ht="15" hidden="false" customHeight="false" outlineLevel="0" collapsed="false">
      <c r="A2462" s="1" t="n">
        <v>245.471866491807</v>
      </c>
      <c r="B2462" s="1" t="n">
        <v>55.3685352166678</v>
      </c>
      <c r="C2462" s="1" t="n">
        <v>55.2583897040453</v>
      </c>
      <c r="D2462" s="2" t="n">
        <f aca="false">(C2462-B2462)^2</f>
        <v>0.0121320339508737</v>
      </c>
      <c r="F2462" s="1" t="n">
        <f aca="false">A2462/60</f>
        <v>4.09119777486345</v>
      </c>
    </row>
    <row r="2463" customFormat="false" ht="15" hidden="false" customHeight="false" outlineLevel="0" collapsed="false">
      <c r="A2463" s="1" t="n">
        <v>245.571866491807</v>
      </c>
      <c r="B2463" s="1" t="n">
        <v>55.366190864677</v>
      </c>
      <c r="C2463" s="1" t="n">
        <v>55.2287416954353</v>
      </c>
      <c r="D2463" s="2" t="n">
        <f aca="false">(C2463-B2463)^2</f>
        <v>0.018892274125233</v>
      </c>
      <c r="F2463" s="1" t="n">
        <f aca="false">A2463/60</f>
        <v>4.09286444153012</v>
      </c>
    </row>
    <row r="2464" customFormat="false" ht="15" hidden="false" customHeight="false" outlineLevel="0" collapsed="false">
      <c r="A2464" s="1" t="n">
        <v>245.671866491807</v>
      </c>
      <c r="B2464" s="1" t="n">
        <v>55.363848200837</v>
      </c>
      <c r="C2464" s="1" t="n">
        <v>55.2003339482751</v>
      </c>
      <c r="D2464" s="2" t="n">
        <f aca="false">(C2464-B2464)^2</f>
        <v>0.0267369107908755</v>
      </c>
      <c r="F2464" s="1" t="n">
        <f aca="false">A2464/60</f>
        <v>4.09453110819678</v>
      </c>
    </row>
    <row r="2465" customFormat="false" ht="15" hidden="false" customHeight="false" outlineLevel="0" collapsed="false">
      <c r="A2465" s="1" t="n">
        <v>245.771866491807</v>
      </c>
      <c r="B2465" s="1" t="n">
        <v>55.3615072230921</v>
      </c>
      <c r="C2465" s="1" t="n">
        <v>55.1736403854871</v>
      </c>
      <c r="D2465" s="2" t="n">
        <f aca="false">(C2465-B2465)^2</f>
        <v>0.0352939486717035</v>
      </c>
      <c r="F2465" s="1" t="n">
        <f aca="false">A2465/60</f>
        <v>4.09619777486345</v>
      </c>
    </row>
    <row r="2466" customFormat="false" ht="15" hidden="false" customHeight="false" outlineLevel="0" collapsed="false">
      <c r="A2466" s="1" t="n">
        <v>245.871866491807</v>
      </c>
      <c r="B2466" s="1" t="n">
        <v>55.3591679293936</v>
      </c>
      <c r="C2466" s="1" t="n">
        <v>55.1490729282804</v>
      </c>
      <c r="D2466" s="2" t="n">
        <f aca="false">(C2466-B2466)^2</f>
        <v>0.0441399094927567</v>
      </c>
      <c r="F2466" s="1" t="n">
        <f aca="false">A2466/60</f>
        <v>4.09786444153012</v>
      </c>
    </row>
    <row r="2467" customFormat="false" ht="15" hidden="false" customHeight="false" outlineLevel="0" collapsed="false">
      <c r="A2467" s="1" t="n">
        <v>245.971866491807</v>
      </c>
      <c r="B2467" s="1" t="n">
        <v>55.3568303176928</v>
      </c>
      <c r="C2467" s="1" t="n">
        <v>55.1269889985333</v>
      </c>
      <c r="D2467" s="2" t="n">
        <f aca="false">(C2467-B2467)^2</f>
        <v>0.052827031992978</v>
      </c>
      <c r="F2467" s="1" t="n">
        <f aca="false">A2467/60</f>
        <v>4.09953110819678</v>
      </c>
    </row>
    <row r="2468" customFormat="false" ht="15" hidden="false" customHeight="false" outlineLevel="0" collapsed="false">
      <c r="A2468" s="1" t="n">
        <v>246.071866491807</v>
      </c>
      <c r="B2468" s="1" t="n">
        <v>55.3544943859485</v>
      </c>
      <c r="C2468" s="1" t="n">
        <v>55.1075775275228</v>
      </c>
      <c r="D2468" s="2" t="n">
        <f aca="false">(C2468-B2468)^2</f>
        <v>0.0609679349748167</v>
      </c>
      <c r="F2468" s="1" t="n">
        <f aca="false">A2468/60</f>
        <v>4.10119777486345</v>
      </c>
    </row>
    <row r="2469" customFormat="false" ht="15" hidden="false" customHeight="false" outlineLevel="0" collapsed="false">
      <c r="A2469" s="1" t="n">
        <v>246.171866491807</v>
      </c>
      <c r="B2469" s="1" t="n">
        <v>55.3521601321241</v>
      </c>
      <c r="C2469" s="1" t="n">
        <v>55.0907833340792</v>
      </c>
      <c r="D2469" s="2" t="n">
        <f aca="false">(C2469-B2469)^2</f>
        <v>0.0683178305562043</v>
      </c>
      <c r="F2469" s="1" t="n">
        <f aca="false">A2469/60</f>
        <v>4.10286444153012</v>
      </c>
    </row>
    <row r="2470" customFormat="false" ht="15" hidden="false" customHeight="false" outlineLevel="0" collapsed="false">
      <c r="A2470" s="1" t="n">
        <v>246.271866491807</v>
      </c>
      <c r="B2470" s="1" t="n">
        <v>55.3498275541769</v>
      </c>
      <c r="C2470" s="1" t="n">
        <v>55.0763303122333</v>
      </c>
      <c r="D2470" s="2" t="n">
        <f aca="false">(C2470-B2470)^2</f>
        <v>0.0748007413507532</v>
      </c>
      <c r="F2470" s="1" t="n">
        <f aca="false">A2470/60</f>
        <v>4.10453110819678</v>
      </c>
    </row>
    <row r="2471" customFormat="false" ht="15" hidden="false" customHeight="false" outlineLevel="0" collapsed="false">
      <c r="A2471" s="1" t="n">
        <v>246.371866491807</v>
      </c>
      <c r="B2471" s="1" t="n">
        <v>55.3474966500762</v>
      </c>
      <c r="C2471" s="1" t="n">
        <v>55.063823812508</v>
      </c>
      <c r="D2471" s="2" t="n">
        <f aca="false">(C2471-B2471)^2</f>
        <v>0.0804702787739968</v>
      </c>
      <c r="F2471" s="1" t="n">
        <f aca="false">A2471/60</f>
        <v>4.10619777486345</v>
      </c>
    </row>
    <row r="2472" customFormat="false" ht="15" hidden="false" customHeight="false" outlineLevel="0" collapsed="false">
      <c r="A2472" s="1" t="n">
        <v>246.471866491807</v>
      </c>
      <c r="B2472" s="1" t="n">
        <v>55.3451674177908</v>
      </c>
      <c r="C2472" s="1" t="n">
        <v>55.0528577523141</v>
      </c>
      <c r="D2472" s="2" t="n">
        <f aca="false">(C2472-B2472)^2</f>
        <v>0.0854449405311007</v>
      </c>
      <c r="F2472" s="1" t="n">
        <f aca="false">A2472/60</f>
        <v>4.10786444153012</v>
      </c>
    </row>
    <row r="2473" customFormat="false" ht="15" hidden="false" customHeight="false" outlineLevel="0" collapsed="false">
      <c r="A2473" s="1" t="n">
        <v>246.571866491807</v>
      </c>
      <c r="B2473" s="1" t="n">
        <v>55.3428398552897</v>
      </c>
      <c r="C2473" s="1" t="n">
        <v>55.0431605138239</v>
      </c>
      <c r="D2473" s="2" t="n">
        <f aca="false">(C2473-B2473)^2</f>
        <v>0.0898077077013739</v>
      </c>
      <c r="F2473" s="1" t="n">
        <f aca="false">A2473/60</f>
        <v>4.10953110819678</v>
      </c>
    </row>
    <row r="2474" customFormat="false" ht="15" hidden="false" customHeight="false" outlineLevel="0" collapsed="false">
      <c r="A2474" s="1" t="n">
        <v>246.671866491807</v>
      </c>
      <c r="B2474" s="1" t="n">
        <v>55.3405139605578</v>
      </c>
      <c r="C2474" s="1" t="n">
        <v>55.0350705205707</v>
      </c>
      <c r="D2474" s="2" t="n">
        <f aca="false">(C2474-B2474)^2</f>
        <v>0.093295695031154</v>
      </c>
      <c r="F2474" s="1" t="n">
        <f aca="false">A2474/60</f>
        <v>4.11119777486345</v>
      </c>
    </row>
    <row r="2475" customFormat="false" ht="15" hidden="false" customHeight="false" outlineLevel="0" collapsed="false">
      <c r="A2475" s="1" t="n">
        <v>246.771866491807</v>
      </c>
      <c r="B2475" s="1" t="n">
        <v>55.3381897315767</v>
      </c>
      <c r="C2475" s="1" t="n">
        <v>55.0292731757685</v>
      </c>
      <c r="D2475" s="2" t="n">
        <f aca="false">(C2475-B2475)^2</f>
        <v>0.0954294384523982</v>
      </c>
      <c r="F2475" s="1" t="n">
        <f aca="false">A2475/60</f>
        <v>4.11286444153012</v>
      </c>
    </row>
    <row r="2476" customFormat="false" ht="15" hidden="false" customHeight="false" outlineLevel="0" collapsed="false">
      <c r="A2476" s="1" t="n">
        <v>246.871866491807</v>
      </c>
      <c r="B2476" s="1" t="n">
        <v>55.3358671663323</v>
      </c>
      <c r="C2476" s="1" t="n">
        <v>55.0266432151399</v>
      </c>
      <c r="D2476" s="2" t="n">
        <f aca="false">(C2476-B2476)^2</f>
        <v>0.0956194519910402</v>
      </c>
      <c r="F2476" s="1" t="n">
        <f aca="false">A2476/60</f>
        <v>4.11453110819678</v>
      </c>
    </row>
    <row r="2477" customFormat="false" ht="15" hidden="false" customHeight="false" outlineLevel="0" collapsed="false">
      <c r="A2477" s="1" t="n">
        <v>246.971866491807</v>
      </c>
      <c r="B2477" s="1" t="n">
        <v>55.3335462628097</v>
      </c>
      <c r="C2477" s="1" t="n">
        <v>55.0280722038883</v>
      </c>
      <c r="D2477" s="2" t="n">
        <f aca="false">(C2477-B2477)^2</f>
        <v>0.0933144006739136</v>
      </c>
      <c r="F2477" s="1" t="n">
        <f aca="false">A2477/60</f>
        <v>4.11619777486345</v>
      </c>
    </row>
    <row r="2478" customFormat="false" ht="15" hidden="false" customHeight="false" outlineLevel="0" collapsed="false">
      <c r="A2478" s="1" t="n">
        <v>247.071866491807</v>
      </c>
      <c r="B2478" s="1" t="n">
        <v>55.3312270190017</v>
      </c>
      <c r="C2478" s="1" t="n">
        <v>55.0340871141905</v>
      </c>
      <c r="D2478" s="2" t="n">
        <f aca="false">(C2478-B2478)^2</f>
        <v>0.088292123031211</v>
      </c>
      <c r="F2478" s="1" t="n">
        <f aca="false">A2478/60</f>
        <v>4.11786444153012</v>
      </c>
    </row>
    <row r="2479" customFormat="false" ht="15" hidden="false" customHeight="false" outlineLevel="0" collapsed="false">
      <c r="A2479" s="1" t="n">
        <v>247.171866491807</v>
      </c>
      <c r="B2479" s="1" t="n">
        <v>55.3289094329032</v>
      </c>
      <c r="C2479" s="1" t="n">
        <v>55.0445298181742</v>
      </c>
      <c r="D2479" s="2" t="n">
        <f aca="false">(C2479-B2479)^2</f>
        <v>0.0808717652734173</v>
      </c>
      <c r="F2479" s="1" t="n">
        <f aca="false">A2479/60</f>
        <v>4.11953110819678</v>
      </c>
    </row>
    <row r="2480" customFormat="false" ht="15" hidden="false" customHeight="false" outlineLevel="0" collapsed="false">
      <c r="A2480" s="1" t="n">
        <v>247.271866491807</v>
      </c>
      <c r="B2480" s="1" t="n">
        <v>55.326593502512</v>
      </c>
      <c r="C2480" s="1" t="n">
        <v>55.0586604936859</v>
      </c>
      <c r="D2480" s="2" t="n">
        <f aca="false">(C2480-B2480)^2</f>
        <v>0.0717880972186061</v>
      </c>
      <c r="F2480" s="1" t="n">
        <f aca="false">A2480/60</f>
        <v>4.12119777486345</v>
      </c>
    </row>
    <row r="2481" customFormat="false" ht="15" hidden="false" customHeight="false" outlineLevel="0" collapsed="false">
      <c r="A2481" s="1" t="n">
        <v>247.371866491807</v>
      </c>
      <c r="B2481" s="1" t="n">
        <v>55.3242792258259</v>
      </c>
      <c r="C2481" s="1" t="n">
        <v>55.0755583500913</v>
      </c>
      <c r="D2481" s="2" t="n">
        <f aca="false">(C2481-B2481)^2</f>
        <v>0.0618620740261855</v>
      </c>
      <c r="F2481" s="1" t="n">
        <f aca="false">A2481/60</f>
        <v>4.12286444153012</v>
      </c>
    </row>
    <row r="2482" customFormat="false" ht="15" hidden="false" customHeight="false" outlineLevel="0" collapsed="false">
      <c r="A2482" s="1" t="n">
        <v>247.471866491807</v>
      </c>
      <c r="B2482" s="1" t="n">
        <v>55.3219666008605</v>
      </c>
      <c r="C2482" s="1" t="n">
        <v>55.0944237292098</v>
      </c>
      <c r="D2482" s="2" t="n">
        <f aca="false">(C2482-B2482)^2</f>
        <v>0.051775758439046</v>
      </c>
      <c r="F2482" s="1" t="n">
        <f aca="false">A2482/60</f>
        <v>4.12453110819678</v>
      </c>
    </row>
    <row r="2483" customFormat="false" ht="15" hidden="false" customHeight="false" outlineLevel="0" collapsed="false">
      <c r="A2483" s="1" t="n">
        <v>247.571866491807</v>
      </c>
      <c r="B2483" s="1" t="n">
        <v>55.3196556256178</v>
      </c>
      <c r="C2483" s="1" t="n">
        <v>55.1140261353569</v>
      </c>
      <c r="D2483" s="2" t="n">
        <f aca="false">(C2483-B2483)^2</f>
        <v>0.0422834872649563</v>
      </c>
      <c r="F2483" s="1" t="n">
        <f aca="false">A2483/60</f>
        <v>4.12619777486345</v>
      </c>
    </row>
    <row r="2484" customFormat="false" ht="15" hidden="false" customHeight="false" outlineLevel="0" collapsed="false">
      <c r="A2484" s="1" t="n">
        <v>247.671866491807</v>
      </c>
      <c r="B2484" s="1" t="n">
        <v>55.3173462981143</v>
      </c>
      <c r="C2484" s="1" t="n">
        <v>55.13211612861</v>
      </c>
      <c r="D2484" s="2" t="n">
        <f aca="false">(C2484-B2484)^2</f>
        <v>0.0343102156945921</v>
      </c>
      <c r="F2484" s="1" t="n">
        <f aca="false">A2484/60</f>
        <v>4.12786444153012</v>
      </c>
    </row>
    <row r="2485" customFormat="false" ht="15" hidden="false" customHeight="false" outlineLevel="0" collapsed="false">
      <c r="A2485" s="1" t="n">
        <v>247.771866491807</v>
      </c>
      <c r="B2485" s="1" t="n">
        <v>55.315038616364</v>
      </c>
      <c r="C2485" s="1" t="n">
        <v>55.1479134734122</v>
      </c>
      <c r="D2485" s="2" t="n">
        <f aca="false">(C2485-B2485)^2</f>
        <v>0.0279308134066584</v>
      </c>
      <c r="F2485" s="1" t="n">
        <f aca="false">A2485/60</f>
        <v>4.12953110819678</v>
      </c>
    </row>
    <row r="2486" customFormat="false" ht="15" hidden="false" customHeight="false" outlineLevel="0" collapsed="false">
      <c r="A2486" s="1" t="n">
        <v>247.871866491807</v>
      </c>
      <c r="B2486" s="1" t="n">
        <v>55.3127325783814</v>
      </c>
      <c r="C2486" s="1" t="n">
        <v>55.1605434340408</v>
      </c>
      <c r="D2486" s="2" t="n">
        <f aca="false">(C2486-B2486)^2</f>
        <v>0.023161535655125</v>
      </c>
      <c r="F2486" s="1" t="n">
        <f aca="false">A2486/60</f>
        <v>4.13119777486345</v>
      </c>
    </row>
    <row r="2487" customFormat="false" ht="15" hidden="false" customHeight="false" outlineLevel="0" collapsed="false">
      <c r="A2487" s="1" t="n">
        <v>247.971866491807</v>
      </c>
      <c r="B2487" s="1" t="n">
        <v>55.3104281821881</v>
      </c>
      <c r="C2487" s="1" t="n">
        <v>55.1691144452924</v>
      </c>
      <c r="D2487" s="2" t="n">
        <f aca="false">(C2487-B2487)^2</f>
        <v>0.0199695722354262</v>
      </c>
      <c r="F2487" s="1" t="n">
        <f aca="false">A2487/60</f>
        <v>4.13286444153012</v>
      </c>
    </row>
    <row r="2488" customFormat="false" ht="15" hidden="false" customHeight="false" outlineLevel="0" collapsed="false">
      <c r="A2488" s="1" t="n">
        <v>248.071866491807</v>
      </c>
      <c r="B2488" s="1" t="n">
        <v>55.3081254258202</v>
      </c>
      <c r="C2488" s="1" t="n">
        <v>55.1730995349902</v>
      </c>
      <c r="D2488" s="2" t="n">
        <f aca="false">(C2488-B2488)^2</f>
        <v>0.0182319911944352</v>
      </c>
      <c r="F2488" s="1" t="n">
        <f aca="false">A2488/60</f>
        <v>4.13453110819678</v>
      </c>
    </row>
    <row r="2489" customFormat="false" ht="15" hidden="false" customHeight="false" outlineLevel="0" collapsed="false">
      <c r="A2489" s="1" t="n">
        <v>248.171866491807</v>
      </c>
      <c r="B2489" s="1" t="n">
        <v>55.3058243072979</v>
      </c>
      <c r="C2489" s="1" t="n">
        <v>55.1726568310066</v>
      </c>
      <c r="D2489" s="2" t="n">
        <f aca="false">(C2489-B2489)^2</f>
        <v>0.0177335767417935</v>
      </c>
      <c r="F2489" s="1" t="n">
        <f aca="false">A2489/60</f>
        <v>4.13619777486345</v>
      </c>
    </row>
    <row r="2490" customFormat="false" ht="15" hidden="false" customHeight="false" outlineLevel="0" collapsed="false">
      <c r="A2490" s="1" t="n">
        <v>248.271866491807</v>
      </c>
      <c r="B2490" s="1" t="n">
        <v>55.3035248246414</v>
      </c>
      <c r="C2490" s="1" t="n">
        <v>55.1685261554948</v>
      </c>
      <c r="D2490" s="2" t="n">
        <f aca="false">(C2490-B2490)^2</f>
        <v>0.0182246406713524</v>
      </c>
      <c r="F2490" s="1" t="n">
        <f aca="false">A2490/60</f>
        <v>4.13786444153012</v>
      </c>
    </row>
    <row r="2491" customFormat="false" ht="15" hidden="false" customHeight="false" outlineLevel="0" collapsed="false">
      <c r="A2491" s="1" t="n">
        <v>248.371866491807</v>
      </c>
      <c r="B2491" s="1" t="n">
        <v>55.3012269759189</v>
      </c>
      <c r="C2491" s="1" t="n">
        <v>55.1616282990895</v>
      </c>
      <c r="D2491" s="2" t="n">
        <f aca="false">(C2491-B2491)^2</f>
        <v>0.0194877905725195</v>
      </c>
      <c r="F2491" s="1" t="n">
        <f aca="false">A2491/60</f>
        <v>4.13953110819678</v>
      </c>
    </row>
    <row r="2492" customFormat="false" ht="15" hidden="false" customHeight="false" outlineLevel="0" collapsed="false">
      <c r="A2492" s="1" t="n">
        <v>248.471866491807</v>
      </c>
      <c r="B2492" s="1" t="n">
        <v>55.2989307591514</v>
      </c>
      <c r="C2492" s="1" t="n">
        <v>55.1527629199709</v>
      </c>
      <c r="D2492" s="2" t="n">
        <f aca="false">(C2492-B2492)^2</f>
        <v>0.0213650372106984</v>
      </c>
      <c r="F2492" s="1" t="n">
        <f aca="false">A2492/60</f>
        <v>4.14119777486345</v>
      </c>
    </row>
    <row r="2493" customFormat="false" ht="15" hidden="false" customHeight="false" outlineLevel="0" collapsed="false">
      <c r="A2493" s="1" t="n">
        <v>248.571866491807</v>
      </c>
      <c r="B2493" s="1" t="n">
        <v>55.2966361723971</v>
      </c>
      <c r="C2493" s="1" t="n">
        <v>55.1431149937967</v>
      </c>
      <c r="D2493" s="2" t="n">
        <f aca="false">(C2493-B2493)^2</f>
        <v>0.0235687522788559</v>
      </c>
      <c r="F2493" s="1" t="n">
        <f aca="false">A2493/60</f>
        <v>4.14286444153012</v>
      </c>
    </row>
    <row r="2494" customFormat="false" ht="15" hidden="false" customHeight="false" outlineLevel="0" collapsed="false">
      <c r="A2494" s="1" t="n">
        <v>248.671866491807</v>
      </c>
      <c r="B2494" s="1" t="n">
        <v>55.294343213691</v>
      </c>
      <c r="C2494" s="1" t="n">
        <v>55.1347072466366</v>
      </c>
      <c r="D2494" s="2" t="n">
        <f aca="false">(C2494-B2494)^2</f>
        <v>0.0254836419773932</v>
      </c>
      <c r="F2494" s="1" t="n">
        <f aca="false">A2494/60</f>
        <v>4.14453110819678</v>
      </c>
    </row>
    <row r="2495" customFormat="false" ht="15" hidden="false" customHeight="false" outlineLevel="0" collapsed="false">
      <c r="A2495" s="1" t="n">
        <v>248.771866491807</v>
      </c>
      <c r="B2495" s="1" t="n">
        <v>55.2920518810799</v>
      </c>
      <c r="C2495" s="1" t="n">
        <v>55.1280136838486</v>
      </c>
      <c r="D2495" s="2" t="n">
        <f aca="false">(C2495-B2495)^2</f>
        <v>0.0269085301508947</v>
      </c>
      <c r="F2495" s="1" t="n">
        <f aca="false">A2495/60</f>
        <v>4.14619777486345</v>
      </c>
    </row>
    <row r="2496" customFormat="false" ht="15" hidden="false" customHeight="false" outlineLevel="0" collapsed="false">
      <c r="A2496" s="1" t="n">
        <v>248.871866491807</v>
      </c>
      <c r="B2496" s="1" t="n">
        <v>55.289762172618</v>
      </c>
      <c r="C2496" s="1" t="n">
        <v>55.1234462266419</v>
      </c>
      <c r="D2496" s="2" t="n">
        <f aca="false">(C2496-B2496)^2</f>
        <v>0.0276609938859233</v>
      </c>
      <c r="F2496" s="1" t="n">
        <f aca="false">A2496/60</f>
        <v>4.14786444153012</v>
      </c>
    </row>
    <row r="2497" customFormat="false" ht="15" hidden="false" customHeight="false" outlineLevel="0" collapsed="false">
      <c r="A2497" s="1" t="n">
        <v>248.971866491807</v>
      </c>
      <c r="B2497" s="1" t="n">
        <v>55.2874740863606</v>
      </c>
      <c r="C2497" s="1" t="n">
        <v>55.1213622968947</v>
      </c>
      <c r="D2497" s="2" t="n">
        <f aca="false">(C2497-B2497)^2</f>
        <v>0.0275931265995616</v>
      </c>
      <c r="F2497" s="1" t="n">
        <f aca="false">A2497/60</f>
        <v>4.14953110819678</v>
      </c>
    </row>
    <row r="2498" customFormat="false" ht="15" hidden="false" customHeight="false" outlineLevel="0" collapsed="false">
      <c r="A2498" s="1" t="n">
        <v>249.071866491807</v>
      </c>
      <c r="B2498" s="1" t="n">
        <v>55.2851876203696</v>
      </c>
      <c r="C2498" s="1" t="n">
        <v>55.1219508258842</v>
      </c>
      <c r="D2498" s="2" t="n">
        <f aca="false">(C2498-B2498)^2</f>
        <v>0.0266462510738686</v>
      </c>
      <c r="F2498" s="1" t="n">
        <f aca="false">A2498/60</f>
        <v>4.15119777486345</v>
      </c>
    </row>
    <row r="2499" customFormat="false" ht="15" hidden="false" customHeight="false" outlineLevel="0" collapsed="false">
      <c r="A2499" s="1" t="n">
        <v>249.171866491807</v>
      </c>
      <c r="B2499" s="1" t="n">
        <v>55.2829027727068</v>
      </c>
      <c r="C2499" s="1" t="n">
        <v>55.1251566324406</v>
      </c>
      <c r="D2499" s="2" t="n">
        <f aca="false">(C2499-B2499)^2</f>
        <v>0.0248838447688831</v>
      </c>
      <c r="F2499" s="1" t="n">
        <f aca="false">A2499/60</f>
        <v>4.15286444153012</v>
      </c>
    </row>
    <row r="2500" customFormat="false" ht="15" hidden="false" customHeight="false" outlineLevel="0" collapsed="false">
      <c r="A2500" s="1" t="n">
        <v>249.271866491807</v>
      </c>
      <c r="B2500" s="1" t="n">
        <v>55.2806195414341</v>
      </c>
      <c r="C2500" s="1" t="n">
        <v>55.1307036105948</v>
      </c>
      <c r="D2500" s="2" t="n">
        <f aca="false">(C2500-B2500)^2</f>
        <v>0.0224747863194135</v>
      </c>
      <c r="F2500" s="1" t="n">
        <f aca="false">A2500/60</f>
        <v>4.15453110819678</v>
      </c>
    </row>
    <row r="2501" customFormat="false" ht="15" hidden="false" customHeight="false" outlineLevel="0" collapsed="false">
      <c r="A2501" s="1" t="n">
        <v>249.371866491807</v>
      </c>
      <c r="B2501" s="1" t="n">
        <v>55.2783379246231</v>
      </c>
      <c r="C2501" s="1" t="n">
        <v>55.1381971108695</v>
      </c>
      <c r="D2501" s="2" t="n">
        <f aca="false">(C2501-B2501)^2</f>
        <v>0.0196394476795223</v>
      </c>
      <c r="F2501" s="1" t="n">
        <f aca="false">A2501/60</f>
        <v>4.15619777486345</v>
      </c>
    </row>
    <row r="2502" customFormat="false" ht="15" hidden="false" customHeight="false" outlineLevel="0" collapsed="false">
      <c r="A2502" s="1" t="n">
        <v>249.471866491807</v>
      </c>
      <c r="B2502" s="1" t="n">
        <v>55.2760579203485</v>
      </c>
      <c r="C2502" s="1" t="n">
        <v>55.1472310506756</v>
      </c>
      <c r="D2502" s="2" t="n">
        <f aca="false">(C2502-B2502)^2</f>
        <v>0.0165963623497181</v>
      </c>
      <c r="F2502" s="1" t="n">
        <f aca="false">A2502/60</f>
        <v>4.15786444153012</v>
      </c>
    </row>
    <row r="2503" customFormat="false" ht="15" hidden="false" customHeight="false" outlineLevel="0" collapsed="false">
      <c r="A2503" s="1" t="n">
        <v>249.571866491807</v>
      </c>
      <c r="B2503" s="1" t="n">
        <v>55.2737795266861</v>
      </c>
      <c r="C2503" s="1" t="n">
        <v>55.1568850062033</v>
      </c>
      <c r="D2503" s="2" t="n">
        <f aca="false">(C2503-B2503)^2</f>
        <v>0.0136643289189042</v>
      </c>
      <c r="F2503" s="1" t="n">
        <f aca="false">A2503/60</f>
        <v>4.15953110819678</v>
      </c>
    </row>
    <row r="2504" customFormat="false" ht="15" hidden="false" customHeight="false" outlineLevel="0" collapsed="false">
      <c r="A2504" s="1" t="n">
        <v>249.671866491807</v>
      </c>
      <c r="B2504" s="1" t="n">
        <v>55.2715027417168</v>
      </c>
      <c r="C2504" s="1" t="n">
        <v>55.1652927533634</v>
      </c>
      <c r="D2504" s="2" t="n">
        <f aca="false">(C2504-B2504)^2</f>
        <v>0.0112805616260291</v>
      </c>
      <c r="F2504" s="1" t="n">
        <f aca="false">A2504/60</f>
        <v>4.16119777486345</v>
      </c>
    </row>
    <row r="2505" customFormat="false" ht="15" hidden="false" customHeight="false" outlineLevel="0" collapsed="false">
      <c r="A2505" s="1" t="n">
        <v>249.771866491807</v>
      </c>
      <c r="B2505" s="1" t="n">
        <v>55.2692275635212</v>
      </c>
      <c r="C2505" s="1" t="n">
        <v>55.1719863161514</v>
      </c>
      <c r="D2505" s="2" t="n">
        <f aca="false">(C2505-B2505)^2</f>
        <v>0.00945586019003492</v>
      </c>
      <c r="F2505" s="1" t="n">
        <f aca="false">A2505/60</f>
        <v>4.16286444153012</v>
      </c>
    </row>
    <row r="2506" customFormat="false" ht="15" hidden="false" customHeight="false" outlineLevel="0" collapsed="false">
      <c r="A2506" s="1" t="n">
        <v>249.871866491807</v>
      </c>
      <c r="B2506" s="1" t="n">
        <v>55.2669539901792</v>
      </c>
      <c r="C2506" s="1" t="n">
        <v>55.1765537733581</v>
      </c>
      <c r="D2506" s="2" t="n">
        <f aca="false">(C2506-B2506)^2</f>
        <v>0.00817219920130229</v>
      </c>
      <c r="F2506" s="1" t="n">
        <f aca="false">A2506/60</f>
        <v>4.16453110819678</v>
      </c>
    </row>
    <row r="2507" customFormat="false" ht="15" hidden="false" customHeight="false" outlineLevel="0" collapsed="false">
      <c r="A2507" s="1" t="n">
        <v>249.971866491807</v>
      </c>
      <c r="B2507" s="1" t="n">
        <v>55.2646820197927</v>
      </c>
      <c r="C2507" s="1" t="n">
        <v>55.1786377031053</v>
      </c>
      <c r="D2507" s="2" t="n">
        <f aca="false">(C2507-B2507)^2</f>
        <v>0.00740362443420145</v>
      </c>
      <c r="F2507" s="1" t="n">
        <f aca="false">A2507/60</f>
        <v>4.16619777486345</v>
      </c>
    </row>
    <row r="2508" customFormat="false" ht="15" hidden="false" customHeight="false" outlineLevel="0" collapsed="false">
      <c r="A2508" s="1" t="n">
        <v>250.071866491807</v>
      </c>
      <c r="B2508" s="1" t="n">
        <v>55.262411650443</v>
      </c>
      <c r="C2508" s="1" t="n">
        <v>55.1780491741158</v>
      </c>
      <c r="D2508" s="2" t="n">
        <f aca="false">(C2508-B2508)^2</f>
        <v>0.00711702741205745</v>
      </c>
      <c r="F2508" s="1" t="n">
        <f aca="false">A2508/60</f>
        <v>4.16786444153012</v>
      </c>
    </row>
    <row r="2509" customFormat="false" ht="15" hidden="false" customHeight="false" outlineLevel="0" collapsed="false">
      <c r="A2509" s="1" t="n">
        <v>250.171866491807</v>
      </c>
      <c r="B2509" s="1" t="n">
        <v>55.2601428802112</v>
      </c>
      <c r="C2509" s="1" t="n">
        <v>55.1748433675594</v>
      </c>
      <c r="D2509" s="2" t="n">
        <f aca="false">(C2509-B2509)^2</f>
        <v>0.00727600685863476</v>
      </c>
      <c r="F2509" s="1" t="n">
        <f aca="false">A2509/60</f>
        <v>4.16953110819678</v>
      </c>
    </row>
    <row r="2510" customFormat="false" ht="15" hidden="false" customHeight="false" outlineLevel="0" collapsed="false">
      <c r="A2510" s="1" t="n">
        <v>250.271866491807</v>
      </c>
      <c r="B2510" s="1" t="n">
        <v>55.2578757072238</v>
      </c>
      <c r="C2510" s="1" t="n">
        <v>55.1692963894052</v>
      </c>
      <c r="D2510" s="2" t="n">
        <f aca="false">(C2510-B2510)^2</f>
        <v>0.00784629554520966</v>
      </c>
      <c r="F2510" s="1" t="n">
        <f aca="false">A2510/60</f>
        <v>4.17119777486345</v>
      </c>
    </row>
    <row r="2511" customFormat="false" ht="15" hidden="false" customHeight="false" outlineLevel="0" collapsed="false">
      <c r="A2511" s="1" t="n">
        <v>250.371866491807</v>
      </c>
      <c r="B2511" s="1" t="n">
        <v>55.2556101295778</v>
      </c>
      <c r="C2511" s="1" t="n">
        <v>55.1618028891305</v>
      </c>
      <c r="D2511" s="2" t="n">
        <f aca="false">(C2511-B2511)^2</f>
        <v>0.00879979836033844</v>
      </c>
      <c r="F2511" s="1" t="n">
        <f aca="false">A2511/60</f>
        <v>4.17286444153012</v>
      </c>
    </row>
    <row r="2512" customFormat="false" ht="15" hidden="false" customHeight="false" outlineLevel="0" collapsed="false">
      <c r="A2512" s="1" t="n">
        <v>250.471866491807</v>
      </c>
      <c r="B2512" s="1" t="n">
        <v>55.2533461453836</v>
      </c>
      <c r="C2512" s="1" t="n">
        <v>55.1527689493244</v>
      </c>
      <c r="D2512" s="2" t="n">
        <f aca="false">(C2512-B2512)^2</f>
        <v>0.0101157723671319</v>
      </c>
      <c r="F2512" s="1" t="n">
        <f aca="false">A2512/60</f>
        <v>4.17453110819678</v>
      </c>
    </row>
    <row r="2513" customFormat="false" ht="15" hidden="false" customHeight="false" outlineLevel="0" collapsed="false">
      <c r="A2513" s="1" t="n">
        <v>250.571866491807</v>
      </c>
      <c r="B2513" s="1" t="n">
        <v>55.2510837527413</v>
      </c>
      <c r="C2513" s="1" t="n">
        <v>55.1428133508193</v>
      </c>
      <c r="D2513" s="2" t="n">
        <f aca="false">(C2513-B2513)^2</f>
        <v>0.0117224799323512</v>
      </c>
      <c r="F2513" s="1" t="n">
        <f aca="false">A2513/60</f>
        <v>4.17619777486345</v>
      </c>
    </row>
    <row r="2514" customFormat="false" ht="15" hidden="false" customHeight="false" outlineLevel="0" collapsed="false">
      <c r="A2514" s="1" t="n">
        <v>250.671866491807</v>
      </c>
      <c r="B2514" s="1" t="n">
        <v>55.2488229497614</v>
      </c>
      <c r="C2514" s="1" t="n">
        <v>55.1328133508193</v>
      </c>
      <c r="D2514" s="2" t="n">
        <f aca="false">(C2514-B2514)^2</f>
        <v>0.0134582270467068</v>
      </c>
      <c r="F2514" s="1" t="n">
        <f aca="false">A2514/60</f>
        <v>4.17786444153012</v>
      </c>
    </row>
    <row r="2515" customFormat="false" ht="15" hidden="false" customHeight="false" outlineLevel="0" collapsed="false">
      <c r="A2515" s="1" t="n">
        <v>250.771866491807</v>
      </c>
      <c r="B2515" s="1" t="n">
        <v>55.2465637345577</v>
      </c>
      <c r="C2515" s="1" t="n">
        <v>55.1228133508193</v>
      </c>
      <c r="D2515" s="2" t="n">
        <f aca="false">(C2515-B2515)^2</f>
        <v>0.0153141574754005</v>
      </c>
      <c r="F2515" s="1" t="n">
        <f aca="false">A2515/60</f>
        <v>4.17953110819678</v>
      </c>
    </row>
    <row r="2516" customFormat="false" ht="15" hidden="false" customHeight="false" outlineLevel="0" collapsed="false">
      <c r="A2516" s="1" t="n">
        <v>250.871866491807</v>
      </c>
      <c r="B2516" s="1" t="n">
        <v>55.2443061052442</v>
      </c>
      <c r="C2516" s="1" t="n">
        <v>55.1128133508193</v>
      </c>
      <c r="D2516" s="2" t="n">
        <f aca="false">(C2516-B2516)^2</f>
        <v>0.0172903444662464</v>
      </c>
      <c r="F2516" s="1" t="n">
        <f aca="false">A2516/60</f>
        <v>4.18119777486345</v>
      </c>
    </row>
    <row r="2517" customFormat="false" ht="15" hidden="false" customHeight="false" outlineLevel="0" collapsed="false">
      <c r="A2517" s="1" t="n">
        <v>250.971866491807</v>
      </c>
      <c r="B2517" s="1" t="n">
        <v>55.2420500599549</v>
      </c>
      <c r="C2517" s="1" t="n">
        <v>55.1028133508193</v>
      </c>
      <c r="D2517" s="2" t="n">
        <f aca="false">(C2517-B2517)^2</f>
        <v>0.0193868611709123</v>
      </c>
      <c r="F2517" s="1" t="n">
        <f aca="false">A2517/60</f>
        <v>4.18286444153012</v>
      </c>
    </row>
    <row r="2518" customFormat="false" ht="15" hidden="false" customHeight="false" outlineLevel="0" collapsed="false">
      <c r="A2518" s="1" t="n">
        <v>251.071866491807</v>
      </c>
      <c r="B2518" s="1" t="n">
        <v>55.2397955968008</v>
      </c>
      <c r="C2518" s="1" t="n">
        <v>55.0928133508193</v>
      </c>
      <c r="D2518" s="2" t="n">
        <f aca="false">(C2518-B2518)^2</f>
        <v>0.0216037806337676</v>
      </c>
      <c r="F2518" s="1" t="n">
        <f aca="false">A2518/60</f>
        <v>4.18453110819678</v>
      </c>
    </row>
    <row r="2519" customFormat="false" ht="15" hidden="false" customHeight="false" outlineLevel="0" collapsed="false">
      <c r="A2519" s="1" t="n">
        <v>251.171866491807</v>
      </c>
      <c r="B2519" s="1" t="n">
        <v>55.2375427139242</v>
      </c>
      <c r="C2519" s="1" t="n">
        <v>55.0828133508193</v>
      </c>
      <c r="D2519" s="2" t="n">
        <f aca="false">(C2519-B2519)^2</f>
        <v>0.0239411758068476</v>
      </c>
      <c r="F2519" s="1" t="n">
        <f aca="false">A2519/60</f>
        <v>4.18619777486345</v>
      </c>
    </row>
    <row r="2520" customFormat="false" ht="15" hidden="false" customHeight="false" outlineLevel="0" collapsed="false">
      <c r="A2520" s="1" t="n">
        <v>251.271866491807</v>
      </c>
      <c r="B2520" s="1" t="n">
        <v>55.2352914094461</v>
      </c>
      <c r="C2520" s="1" t="n">
        <v>55.0728133508193</v>
      </c>
      <c r="D2520" s="2" t="n">
        <f aca="false">(C2520-B2520)^2</f>
        <v>0.0263991195351326</v>
      </c>
      <c r="F2520" s="1" t="n">
        <f aca="false">A2520/60</f>
        <v>4.18786444153012</v>
      </c>
    </row>
    <row r="2521" customFormat="false" ht="15" hidden="false" customHeight="false" outlineLevel="0" collapsed="false">
      <c r="A2521" s="1" t="n">
        <v>251.371866491807</v>
      </c>
      <c r="B2521" s="1" t="n">
        <v>55.2330416814977</v>
      </c>
      <c r="C2521" s="1" t="n">
        <v>55.0628133508193</v>
      </c>
      <c r="D2521" s="2" t="n">
        <f aca="false">(C2521-B2521)^2</f>
        <v>0.0289776845655565</v>
      </c>
      <c r="F2521" s="1" t="n">
        <f aca="false">A2521/60</f>
        <v>4.18953110819678</v>
      </c>
    </row>
    <row r="2522" customFormat="false" ht="15" hidden="false" customHeight="false" outlineLevel="0" collapsed="false">
      <c r="A2522" s="1" t="n">
        <v>251.471866491807</v>
      </c>
      <c r="B2522" s="1" t="n">
        <v>55.2307935282097</v>
      </c>
      <c r="C2522" s="1" t="n">
        <v>55.0528133508193</v>
      </c>
      <c r="D2522" s="2" t="n">
        <f aca="false">(C2522-B2522)^2</f>
        <v>0.0316769435439192</v>
      </c>
      <c r="F2522" s="1" t="n">
        <f aca="false">A2522/60</f>
        <v>4.19119777486345</v>
      </c>
    </row>
    <row r="2523" customFormat="false" ht="15" hidden="false" customHeight="false" outlineLevel="0" collapsed="false">
      <c r="A2523" s="1" t="n">
        <v>251.571866491807</v>
      </c>
      <c r="B2523" s="1" t="n">
        <v>55.2285469477393</v>
      </c>
      <c r="C2523" s="1" t="n">
        <v>55.0431149937967</v>
      </c>
      <c r="D2523" s="2" t="n">
        <f aca="false">(C2523-B2523)^2</f>
        <v>0.0343850095429695</v>
      </c>
      <c r="F2523" s="1" t="n">
        <f aca="false">A2523/60</f>
        <v>4.19286444153012</v>
      </c>
    </row>
    <row r="2524" customFormat="false" ht="15" hidden="false" customHeight="false" outlineLevel="0" collapsed="false">
      <c r="A2524" s="1" t="n">
        <v>251.671866491807</v>
      </c>
      <c r="B2524" s="1" t="n">
        <v>55.2263019382195</v>
      </c>
      <c r="C2524" s="1" t="n">
        <v>55.0347072466366</v>
      </c>
      <c r="D2524" s="2" t="n">
        <f aca="false">(C2524-B2524)^2</f>
        <v>0.0367085258427464</v>
      </c>
      <c r="F2524" s="1" t="n">
        <f aca="false">A2524/60</f>
        <v>4.19453110819678</v>
      </c>
    </row>
    <row r="2525" customFormat="false" ht="15" hidden="false" customHeight="false" outlineLevel="0" collapsed="false">
      <c r="A2525" s="1" t="n">
        <v>251.771866491807</v>
      </c>
      <c r="B2525" s="1" t="n">
        <v>55.2240584978051</v>
      </c>
      <c r="C2525" s="1" t="n">
        <v>55.0280136838486</v>
      </c>
      <c r="D2525" s="2" t="n">
        <f aca="false">(C2525-B2525)^2</f>
        <v>0.0384335690792405</v>
      </c>
      <c r="F2525" s="1" t="n">
        <f aca="false">A2525/60</f>
        <v>4.19619777486345</v>
      </c>
    </row>
    <row r="2526" customFormat="false" ht="15" hidden="false" customHeight="false" outlineLevel="0" collapsed="false">
      <c r="A2526" s="1" t="n">
        <v>251.871866491807</v>
      </c>
      <c r="B2526" s="1" t="n">
        <v>55.2218166246388</v>
      </c>
      <c r="C2526" s="1" t="n">
        <v>55.0234462266419</v>
      </c>
      <c r="D2526" s="2" t="n">
        <f aca="false">(C2526-B2526)^2</f>
        <v>0.0393508148014471</v>
      </c>
      <c r="F2526" s="1" t="n">
        <f aca="false">A2526/60</f>
        <v>4.19786444153012</v>
      </c>
    </row>
    <row r="2527" customFormat="false" ht="15" hidden="false" customHeight="false" outlineLevel="0" collapsed="false">
      <c r="A2527" s="1" t="n">
        <v>251.971866491807</v>
      </c>
      <c r="B2527" s="1" t="n">
        <v>55.2195763168732</v>
      </c>
      <c r="C2527" s="1" t="n">
        <v>55.0213622968947</v>
      </c>
      <c r="D2527" s="2" t="n">
        <f aca="false">(C2527-B2527)^2</f>
        <v>0.0392887977160375</v>
      </c>
      <c r="F2527" s="1" t="n">
        <f aca="false">A2527/60</f>
        <v>4.19953110819678</v>
      </c>
    </row>
    <row r="2528" customFormat="false" ht="15" hidden="false" customHeight="false" outlineLevel="0" collapsed="false">
      <c r="A2528" s="1" t="n">
        <v>252.071866491807</v>
      </c>
      <c r="B2528" s="1" t="n">
        <v>55.2173375726639</v>
      </c>
      <c r="C2528" s="1" t="n">
        <v>55.0219508258842</v>
      </c>
      <c r="D2528" s="2" t="n">
        <f aca="false">(C2528-B2528)^2</f>
        <v>0.0381759808171561</v>
      </c>
      <c r="F2528" s="1" t="n">
        <f aca="false">A2528/60</f>
        <v>4.20119777486345</v>
      </c>
    </row>
    <row r="2529" customFormat="false" ht="15" hidden="false" customHeight="false" outlineLevel="0" collapsed="false">
      <c r="A2529" s="1" t="n">
        <v>252.171866491807</v>
      </c>
      <c r="B2529" s="1" t="n">
        <v>55.2151003901703</v>
      </c>
      <c r="C2529" s="1" t="n">
        <v>55.0251566324406</v>
      </c>
      <c r="D2529" s="2" t="n">
        <f aca="false">(C2529-B2529)^2</f>
        <v>0.0360786311004793</v>
      </c>
      <c r="F2529" s="1" t="n">
        <f aca="false">A2529/60</f>
        <v>4.20286444153012</v>
      </c>
    </row>
    <row r="2530" customFormat="false" ht="15" hidden="false" customHeight="false" outlineLevel="0" collapsed="false">
      <c r="A2530" s="1" t="n">
        <v>252.271866491807</v>
      </c>
      <c r="B2530" s="1" t="n">
        <v>55.2128647675541</v>
      </c>
      <c r="C2530" s="1" t="n">
        <v>55.0307036105948</v>
      </c>
      <c r="D2530" s="2" t="n">
        <f aca="false">(C2530-B2530)^2</f>
        <v>0.0331826871047519</v>
      </c>
      <c r="F2530" s="1" t="n">
        <f aca="false">A2530/60</f>
        <v>4.20453110819678</v>
      </c>
    </row>
    <row r="2531" customFormat="false" ht="15" hidden="false" customHeight="false" outlineLevel="0" collapsed="false">
      <c r="A2531" s="1" t="n">
        <v>252.371866491807</v>
      </c>
      <c r="B2531" s="1" t="n">
        <v>55.2106307029807</v>
      </c>
      <c r="C2531" s="1" t="n">
        <v>55.0381971108695</v>
      </c>
      <c r="D2531" s="2" t="n">
        <f aca="false">(C2531-B2531)^2</f>
        <v>0.0297333436883732</v>
      </c>
      <c r="F2531" s="1" t="n">
        <f aca="false">A2531/60</f>
        <v>4.20619777486345</v>
      </c>
    </row>
    <row r="2532" customFormat="false" ht="15" hidden="false" customHeight="false" outlineLevel="0" collapsed="false">
      <c r="A2532" s="1" t="n">
        <v>252.471866491807</v>
      </c>
      <c r="B2532" s="1" t="n">
        <v>55.2083981946175</v>
      </c>
      <c r="C2532" s="1" t="n">
        <v>55.0472310506756</v>
      </c>
      <c r="D2532" s="2" t="n">
        <f aca="false">(C2532-B2532)^2</f>
        <v>0.02597484828639</v>
      </c>
      <c r="F2532" s="1" t="n">
        <f aca="false">A2532/60</f>
        <v>4.20786444153012</v>
      </c>
    </row>
    <row r="2533" customFormat="false" ht="15" hidden="false" customHeight="false" outlineLevel="0" collapsed="false">
      <c r="A2533" s="1" t="n">
        <v>252.571866491807</v>
      </c>
      <c r="B2533" s="1" t="n">
        <v>55.206167240636</v>
      </c>
      <c r="C2533" s="1" t="n">
        <v>55.0568850062033</v>
      </c>
      <c r="D2533" s="2" t="n">
        <f aca="false">(C2533-B2533)^2</f>
        <v>0.0222851855172186</v>
      </c>
      <c r="F2533" s="1" t="n">
        <f aca="false">A2533/60</f>
        <v>4.20953110819678</v>
      </c>
    </row>
    <row r="2534" customFormat="false" ht="15" hidden="false" customHeight="false" outlineLevel="0" collapsed="false">
      <c r="A2534" s="1" t="n">
        <v>252.671866491807</v>
      </c>
      <c r="B2534" s="1" t="n">
        <v>55.2039378392107</v>
      </c>
      <c r="C2534" s="1" t="n">
        <v>55.0652927533634</v>
      </c>
      <c r="D2534" s="2" t="n">
        <f aca="false">(C2534-B2534)^2</f>
        <v>0.0192224598296055</v>
      </c>
      <c r="F2534" s="1" t="n">
        <f aca="false">A2534/60</f>
        <v>4.21119777486345</v>
      </c>
    </row>
    <row r="2535" customFormat="false" ht="15" hidden="false" customHeight="false" outlineLevel="0" collapsed="false">
      <c r="A2535" s="1" t="n">
        <v>252.771866491807</v>
      </c>
      <c r="B2535" s="1" t="n">
        <v>55.2017099885157</v>
      </c>
      <c r="C2535" s="1" t="n">
        <v>55.0719863161514</v>
      </c>
      <c r="D2535" s="2" t="n">
        <f aca="false">(C2535-B2535)^2</f>
        <v>0.0168282311716802</v>
      </c>
      <c r="F2535" s="1" t="n">
        <f aca="false">A2535/60</f>
        <v>4.21286444153012</v>
      </c>
    </row>
    <row r="2536" customFormat="false" ht="15" hidden="false" customHeight="false" outlineLevel="0" collapsed="false">
      <c r="A2536" s="1" t="n">
        <v>252.871866491807</v>
      </c>
      <c r="B2536" s="1" t="n">
        <v>55.1994836867368</v>
      </c>
      <c r="C2536" s="1" t="n">
        <v>55.0765537733581</v>
      </c>
      <c r="D2536" s="2" t="n">
        <f aca="false">(C2536-B2536)^2</f>
        <v>0.0151117636032942</v>
      </c>
      <c r="F2536" s="1" t="n">
        <f aca="false">A2536/60</f>
        <v>4.21453110819678</v>
      </c>
    </row>
    <row r="2537" customFormat="false" ht="15" hidden="false" customHeight="false" outlineLevel="0" collapsed="false">
      <c r="A2537" s="1" t="n">
        <v>252.971866491807</v>
      </c>
      <c r="B2537" s="1" t="n">
        <v>55.1972589320561</v>
      </c>
      <c r="C2537" s="1" t="n">
        <v>55.0786377031053</v>
      </c>
      <c r="D2537" s="2" t="n">
        <f aca="false">(C2537-B2537)^2</f>
        <v>0.0140709959577983</v>
      </c>
      <c r="F2537" s="1" t="n">
        <f aca="false">A2537/60</f>
        <v>4.21619777486345</v>
      </c>
    </row>
    <row r="2538" customFormat="false" ht="15" hidden="false" customHeight="false" outlineLevel="0" collapsed="false">
      <c r="A2538" s="1" t="n">
        <v>253.071866491807</v>
      </c>
      <c r="B2538" s="1" t="n">
        <v>55.1950357226596</v>
      </c>
      <c r="C2538" s="1" t="n">
        <v>55.0780491741158</v>
      </c>
      <c r="D2538" s="2" t="n">
        <f aca="false">(C2538-B2538)^2</f>
        <v>0.0136858525401908</v>
      </c>
      <c r="F2538" s="1" t="n">
        <f aca="false">A2538/60</f>
        <v>4.21786444153012</v>
      </c>
    </row>
    <row r="2539" customFormat="false" ht="15" hidden="false" customHeight="false" outlineLevel="0" collapsed="false">
      <c r="A2539" s="1" t="n">
        <v>253.171866491807</v>
      </c>
      <c r="B2539" s="1" t="n">
        <v>55.1928140567364</v>
      </c>
      <c r="C2539" s="1" t="n">
        <v>55.0748433675594</v>
      </c>
      <c r="D2539" s="2" t="n">
        <f aca="false">(C2539-B2539)^2</f>
        <v>0.0139170835048963</v>
      </c>
      <c r="F2539" s="1" t="n">
        <f aca="false">A2539/60</f>
        <v>4.21953110819678</v>
      </c>
    </row>
    <row r="2540" customFormat="false" ht="15" hidden="false" customHeight="false" outlineLevel="0" collapsed="false">
      <c r="A2540" s="1" t="n">
        <v>253.271866491807</v>
      </c>
      <c r="B2540" s="1" t="n">
        <v>55.1905939324768</v>
      </c>
      <c r="C2540" s="1" t="n">
        <v>55.0692963894052</v>
      </c>
      <c r="D2540" s="2" t="n">
        <f aca="false">(C2540-B2540)^2</f>
        <v>0.0147130939552063</v>
      </c>
      <c r="F2540" s="1" t="n">
        <f aca="false">A2540/60</f>
        <v>4.22119777486345</v>
      </c>
    </row>
    <row r="2541" customFormat="false" ht="15" hidden="false" customHeight="false" outlineLevel="0" collapsed="false">
      <c r="A2541" s="1" t="n">
        <v>253.371866491807</v>
      </c>
      <c r="B2541" s="1" t="n">
        <v>55.1883753480775</v>
      </c>
      <c r="C2541" s="1" t="n">
        <v>55.0618028891305</v>
      </c>
      <c r="D2541" s="2" t="n">
        <f aca="false">(C2541-B2541)^2</f>
        <v>0.0160205873638906</v>
      </c>
      <c r="F2541" s="1" t="n">
        <f aca="false">A2541/60</f>
        <v>4.22286444153012</v>
      </c>
    </row>
    <row r="2542" customFormat="false" ht="15" hidden="false" customHeight="false" outlineLevel="0" collapsed="false">
      <c r="A2542" s="1" t="n">
        <v>253.471866491807</v>
      </c>
      <c r="B2542" s="1" t="n">
        <v>55.1861583017373</v>
      </c>
      <c r="C2542" s="1" t="n">
        <v>55.0527689493244</v>
      </c>
      <c r="D2542" s="2" t="n">
        <f aca="false">(C2542-B2542)^2</f>
        <v>0.0177927193371323</v>
      </c>
      <c r="F2542" s="1" t="n">
        <f aca="false">A2542/60</f>
        <v>4.22453110819678</v>
      </c>
    </row>
    <row r="2543" customFormat="false" ht="15" hidden="false" customHeight="false" outlineLevel="0" collapsed="false">
      <c r="A2543" s="1" t="n">
        <v>253.571866491807</v>
      </c>
      <c r="B2543" s="1" t="n">
        <v>55.1839427916575</v>
      </c>
      <c r="C2543" s="1" t="n">
        <v>55.0426157812218</v>
      </c>
      <c r="D2543" s="2" t="n">
        <f aca="false">(C2543-B2543)^2</f>
        <v>0.0199733238786932</v>
      </c>
      <c r="F2543" s="1" t="n">
        <f aca="false">A2543/60</f>
        <v>4.22619777486345</v>
      </c>
    </row>
    <row r="2544" customFormat="false" ht="15" hidden="false" customHeight="false" outlineLevel="0" collapsed="false">
      <c r="A2544" s="1" t="n">
        <v>253.671866491807</v>
      </c>
      <c r="B2544" s="1" t="n">
        <v>55.1817288160421</v>
      </c>
      <c r="C2544" s="1" t="n">
        <v>55.0316249437307</v>
      </c>
      <c r="D2544" s="2" t="n">
        <f aca="false">(C2544-B2544)^2</f>
        <v>0.0225311724828786</v>
      </c>
      <c r="F2544" s="1" t="n">
        <f aca="false">A2544/60</f>
        <v>4.22786444153012</v>
      </c>
    </row>
    <row r="2545" customFormat="false" ht="15" hidden="false" customHeight="false" outlineLevel="0" collapsed="false">
      <c r="A2545" s="1" t="n">
        <v>253.771866491807</v>
      </c>
      <c r="B2545" s="1" t="n">
        <v>55.1795163730952</v>
      </c>
      <c r="C2545" s="1" t="n">
        <v>55.0196951002111</v>
      </c>
      <c r="D2545" s="2" t="n">
        <f aca="false">(C2545-B2545)^2</f>
        <v>0.0255428392662923</v>
      </c>
      <c r="F2545" s="1" t="n">
        <f aca="false">A2545/60</f>
        <v>4.22953110819678</v>
      </c>
    </row>
    <row r="2546" customFormat="false" ht="15" hidden="false" customHeight="false" outlineLevel="0" collapsed="false">
      <c r="A2546" s="1" t="n">
        <v>253.871866491807</v>
      </c>
      <c r="B2546" s="1" t="n">
        <v>55.1773054610327</v>
      </c>
      <c r="C2546" s="1" t="n">
        <v>55.0067213900074</v>
      </c>
      <c r="D2546" s="2" t="n">
        <f aca="false">(C2546-B2546)^2</f>
        <v>0.0290989252875656</v>
      </c>
      <c r="F2546" s="1" t="n">
        <f aca="false">A2546/60</f>
        <v>4.23119777486345</v>
      </c>
    </row>
    <row r="2547" customFormat="false" ht="15" hidden="false" customHeight="false" outlineLevel="0" collapsed="false">
      <c r="A2547" s="1" t="n">
        <v>253.971866491807</v>
      </c>
      <c r="B2547" s="1" t="n">
        <v>55.1750960780686</v>
      </c>
      <c r="C2547" s="1" t="n">
        <v>54.992626036692</v>
      </c>
      <c r="D2547" s="2" t="n">
        <f aca="false">(C2547-B2547)^2</f>
        <v>0.0332953159999769</v>
      </c>
      <c r="F2547" s="1" t="n">
        <f aca="false">A2547/60</f>
        <v>4.23286444153012</v>
      </c>
    </row>
    <row r="2548" customFormat="false" ht="15" hidden="false" customHeight="false" outlineLevel="0" collapsed="false">
      <c r="A2548" s="1" t="n">
        <v>254.071866491807</v>
      </c>
      <c r="B2548" s="1" t="n">
        <v>55.1728882224167</v>
      </c>
      <c r="C2548" s="1" t="n">
        <v>54.9773718545215</v>
      </c>
      <c r="D2548" s="2" t="n">
        <f aca="false">(C2548-B2548)^2</f>
        <v>0.0382266501149319</v>
      </c>
      <c r="F2548" s="1" t="n">
        <f aca="false">A2548/60</f>
        <v>4.23453110819678</v>
      </c>
    </row>
    <row r="2549" customFormat="false" ht="15" hidden="false" customHeight="false" outlineLevel="0" collapsed="false">
      <c r="A2549" s="1" t="n">
        <v>254.171866491807</v>
      </c>
      <c r="B2549" s="1" t="n">
        <v>55.1706818922907</v>
      </c>
      <c r="C2549" s="1" t="n">
        <v>54.9609694532535</v>
      </c>
      <c r="D2549" s="2" t="n">
        <f aca="false">(C2549-B2549)^2</f>
        <v>0.0439793070869332</v>
      </c>
      <c r="F2549" s="1" t="n">
        <f aca="false">A2549/60</f>
        <v>4.23619777486345</v>
      </c>
    </row>
    <row r="2550" customFormat="false" ht="15" hidden="false" customHeight="false" outlineLevel="0" collapsed="false">
      <c r="A2550" s="1" t="n">
        <v>254.271866491807</v>
      </c>
      <c r="B2550" s="1" t="n">
        <v>55.1684770859225</v>
      </c>
      <c r="C2550" s="1" t="n">
        <v>54.9434751327155</v>
      </c>
      <c r="D2550" s="2" t="n">
        <f aca="false">(C2550-B2550)^2</f>
        <v>0.0506258789469643</v>
      </c>
      <c r="F2550" s="1" t="n">
        <f aca="false">A2550/60</f>
        <v>4.23786444153012</v>
      </c>
    </row>
    <row r="2551" customFormat="false" ht="15" hidden="false" customHeight="false" outlineLevel="0" collapsed="false">
      <c r="A2551" s="1" t="n">
        <v>254.371866491807</v>
      </c>
      <c r="B2551" s="1" t="n">
        <v>55.1662738015285</v>
      </c>
      <c r="C2551" s="1" t="n">
        <v>54.9249803736146</v>
      </c>
      <c r="D2551" s="2" t="n">
        <f aca="false">(C2551-B2551)^2</f>
        <v>0.0582225183544381</v>
      </c>
      <c r="F2551" s="1" t="n">
        <f aca="false">A2551/60</f>
        <v>4.23953110819678</v>
      </c>
    </row>
    <row r="2552" customFormat="false" ht="15" hidden="false" customHeight="false" outlineLevel="0" collapsed="false">
      <c r="A2552" s="1" t="n">
        <v>254.471866491807</v>
      </c>
      <c r="B2552" s="1" t="n">
        <v>55.1640720373484</v>
      </c>
      <c r="C2552" s="1" t="n">
        <v>54.9055971043548</v>
      </c>
      <c r="D2552" s="2" t="n">
        <f aca="false">(C2552-B2552)^2</f>
        <v>0.0668092909860461</v>
      </c>
      <c r="F2552" s="1" t="n">
        <f aca="false">A2552/60</f>
        <v>4.24119777486345</v>
      </c>
    </row>
    <row r="2553" customFormat="false" ht="15" hidden="false" customHeight="false" outlineLevel="0" collapsed="false">
      <c r="A2553" s="1" t="n">
        <v>254.571866491807</v>
      </c>
      <c r="B2553" s="1" t="n">
        <v>55.1618717916063</v>
      </c>
      <c r="C2553" s="1" t="n">
        <v>54.885824271236</v>
      </c>
      <c r="D2553" s="2" t="n">
        <f aca="false">(C2553-B2553)^2</f>
        <v>0.0762022335025941</v>
      </c>
      <c r="F2553" s="1" t="n">
        <f aca="false">A2553/60</f>
        <v>4.24286444153012</v>
      </c>
    </row>
    <row r="2554" customFormat="false" ht="15" hidden="false" customHeight="false" outlineLevel="0" collapsed="false">
      <c r="A2554" s="1" t="n">
        <v>254.671866491807</v>
      </c>
      <c r="B2554" s="1" t="n">
        <v>55.1596730625374</v>
      </c>
      <c r="C2554" s="1" t="n">
        <v>54.8668151087271</v>
      </c>
      <c r="D2554" s="2" t="n">
        <f aca="false">(C2554-B2554)^2</f>
        <v>0.0857657811099546</v>
      </c>
      <c r="F2554" s="1" t="n">
        <f aca="false">A2554/60</f>
        <v>4.24453110819678</v>
      </c>
    </row>
    <row r="2555" customFormat="false" ht="15" hidden="false" customHeight="false" outlineLevel="0" collapsed="false">
      <c r="A2555" s="1" t="n">
        <v>254.771866491807</v>
      </c>
      <c r="B2555" s="1" t="n">
        <v>55.1574758483803</v>
      </c>
      <c r="C2555" s="1" t="n">
        <v>54.8487449522467</v>
      </c>
      <c r="D2555" s="2" t="n">
        <f aca="false">(C2555-B2555)^2</f>
        <v>0.0953147662274579</v>
      </c>
      <c r="F2555" s="1" t="n">
        <f aca="false">A2555/60</f>
        <v>4.24619777486345</v>
      </c>
    </row>
    <row r="2556" customFormat="false" ht="15" hidden="false" customHeight="false" outlineLevel="0" collapsed="false">
      <c r="A2556" s="1" t="n">
        <v>254.871866491807</v>
      </c>
      <c r="B2556" s="1" t="n">
        <v>55.1552801473733</v>
      </c>
      <c r="C2556" s="1" t="n">
        <v>54.8317186624504</v>
      </c>
      <c r="D2556" s="2" t="n">
        <f aca="false">(C2556-B2556)^2</f>
        <v>0.104692034525511</v>
      </c>
      <c r="F2556" s="1" t="n">
        <f aca="false">A2556/60</f>
        <v>4.24786444153012</v>
      </c>
    </row>
    <row r="2557" customFormat="false" ht="15" hidden="false" customHeight="false" outlineLevel="0" collapsed="false">
      <c r="A2557" s="1" t="n">
        <v>254.971866491807</v>
      </c>
      <c r="B2557" s="1" t="n">
        <v>55.1530859577545</v>
      </c>
      <c r="C2557" s="1" t="n">
        <v>54.8158140157658</v>
      </c>
      <c r="D2557" s="2" t="n">
        <f aca="false">(C2557-B2557)^2</f>
        <v>0.113752362852826</v>
      </c>
      <c r="F2557" s="1" t="n">
        <f aca="false">A2557/60</f>
        <v>4.24953110819678</v>
      </c>
    </row>
    <row r="2558" customFormat="false" ht="15" hidden="false" customHeight="false" outlineLevel="0" collapsed="false">
      <c r="A2558" s="1" t="n">
        <v>255.071866491807</v>
      </c>
      <c r="B2558" s="1" t="n">
        <v>55.1508932777765</v>
      </c>
      <c r="C2558" s="1" t="n">
        <v>54.8010681979363</v>
      </c>
      <c r="D2558" s="2" t="n">
        <f aca="false">(C2558-B2558)^2</f>
        <v>0.122377586485198</v>
      </c>
      <c r="F2558" s="1" t="n">
        <f aca="false">A2558/60</f>
        <v>4.25119777486345</v>
      </c>
    </row>
    <row r="2559" customFormat="false" ht="15" hidden="false" customHeight="false" outlineLevel="0" collapsed="false">
      <c r="A2559" s="1" t="n">
        <v>255.171866491807</v>
      </c>
      <c r="B2559" s="1" t="n">
        <v>55.148702105689</v>
      </c>
      <c r="C2559" s="1" t="n">
        <v>54.7874705992043</v>
      </c>
      <c r="D2559" s="2" t="n">
        <f aca="false">(C2559-B2559)^2</f>
        <v>0.130488201277206</v>
      </c>
      <c r="F2559" s="1" t="n">
        <f aca="false">A2559/60</f>
        <v>4.25286444153012</v>
      </c>
    </row>
    <row r="2560" customFormat="false" ht="15" hidden="false" customHeight="false" outlineLevel="0" collapsed="false">
      <c r="A2560" s="1" t="n">
        <v>255.271866491807</v>
      </c>
      <c r="B2560" s="1" t="n">
        <v>55.1465124397416</v>
      </c>
      <c r="C2560" s="1" t="n">
        <v>54.7749649197423</v>
      </c>
      <c r="D2560" s="2" t="n">
        <f aca="false">(C2560-B2560)^2</f>
        <v>0.138047559617628</v>
      </c>
      <c r="F2560" s="1" t="n">
        <f aca="false">A2560/60</f>
        <v>4.25453110819678</v>
      </c>
    </row>
    <row r="2561" customFormat="false" ht="15" hidden="false" customHeight="false" outlineLevel="0" collapsed="false">
      <c r="A2561" s="1" t="n">
        <v>255.371866491807</v>
      </c>
      <c r="B2561" s="1" t="n">
        <v>55.1443242781841</v>
      </c>
      <c r="C2561" s="1" t="n">
        <v>54.7634596788432</v>
      </c>
      <c r="D2561" s="2" t="n">
        <f aca="false">(C2561-B2561)^2</f>
        <v>0.145057843031107</v>
      </c>
      <c r="F2561" s="1" t="n">
        <f aca="false">A2561/60</f>
        <v>4.25619777486345</v>
      </c>
    </row>
    <row r="2562" customFormat="false" ht="15" hidden="false" customHeight="false" outlineLevel="0" collapsed="false">
      <c r="A2562" s="1" t="n">
        <v>255.471866491807</v>
      </c>
      <c r="B2562" s="1" t="n">
        <v>55.1421376192763</v>
      </c>
      <c r="C2562" s="1" t="n">
        <v>54.752842948103</v>
      </c>
      <c r="D2562" s="2" t="n">
        <f aca="false">(C2562-B2562)^2</f>
        <v>0.151550341003925</v>
      </c>
      <c r="F2562" s="1" t="n">
        <f aca="false">A2562/60</f>
        <v>4.25786444153012</v>
      </c>
    </row>
    <row r="2563" customFormat="false" ht="15" hidden="false" customHeight="false" outlineLevel="0" collapsed="false">
      <c r="A2563" s="1" t="n">
        <v>255.571866491807</v>
      </c>
      <c r="B2563" s="1" t="n">
        <v>55.1399524612834</v>
      </c>
      <c r="C2563" s="1" t="n">
        <v>54.7431149937967</v>
      </c>
      <c r="D2563" s="2" t="n">
        <f aca="false">(C2563-B2563)^2</f>
        <v>0.157479975601256</v>
      </c>
      <c r="F2563" s="1" t="n">
        <f aca="false">A2563/60</f>
        <v>4.25953110819678</v>
      </c>
    </row>
    <row r="2564" customFormat="false" ht="15" hidden="false" customHeight="false" outlineLevel="0" collapsed="false">
      <c r="A2564" s="1" t="n">
        <v>255.671866491807</v>
      </c>
      <c r="B2564" s="1" t="n">
        <v>55.1377688024642</v>
      </c>
      <c r="C2564" s="1" t="n">
        <v>54.7347072466366</v>
      </c>
      <c r="D2564" s="2" t="n">
        <f aca="false">(C2564-B2564)^2</f>
        <v>0.162458617786164</v>
      </c>
      <c r="F2564" s="1" t="n">
        <f aca="false">A2564/60</f>
        <v>4.26119777486345</v>
      </c>
    </row>
    <row r="2565" customFormat="false" ht="15" hidden="false" customHeight="false" outlineLevel="0" collapsed="false">
      <c r="A2565" s="1" t="n">
        <v>255.771866491807</v>
      </c>
      <c r="B2565" s="1" t="n">
        <v>55.1355866410838</v>
      </c>
      <c r="C2565" s="1" t="n">
        <v>54.7280136838486</v>
      </c>
      <c r="D2565" s="2" t="n">
        <f aca="false">(C2565-B2565)^2</f>
        <v>0.166115715469443</v>
      </c>
      <c r="F2565" s="1" t="n">
        <f aca="false">A2565/60</f>
        <v>4.26286444153012</v>
      </c>
    </row>
    <row r="2566" customFormat="false" ht="15" hidden="false" customHeight="false" outlineLevel="0" collapsed="false">
      <c r="A2566" s="1" t="n">
        <v>255.871866491807</v>
      </c>
      <c r="B2566" s="1" t="n">
        <v>55.1334059754114</v>
      </c>
      <c r="C2566" s="1" t="n">
        <v>54.7234462266419</v>
      </c>
      <c r="D2566" s="2" t="n">
        <f aca="false">(C2566-B2566)^2</f>
        <v>0.168066995611153</v>
      </c>
      <c r="F2566" s="1" t="n">
        <f aca="false">A2566/60</f>
        <v>4.26453110819678</v>
      </c>
    </row>
    <row r="2567" customFormat="false" ht="15" hidden="false" customHeight="false" outlineLevel="0" collapsed="false">
      <c r="A2567" s="1" t="n">
        <v>255.971866491807</v>
      </c>
      <c r="B2567" s="1" t="n">
        <v>55.1312268037178</v>
      </c>
      <c r="C2567" s="1" t="n">
        <v>54.7213622968947</v>
      </c>
      <c r="D2567" s="2" t="n">
        <f aca="false">(C2567-B2567)^2</f>
        <v>0.167988913953341</v>
      </c>
      <c r="F2567" s="1" t="n">
        <f aca="false">A2567/60</f>
        <v>4.26619777486345</v>
      </c>
    </row>
    <row r="2568" customFormat="false" ht="15" hidden="false" customHeight="false" outlineLevel="0" collapsed="false">
      <c r="A2568" s="1" t="n">
        <v>256.071866491807</v>
      </c>
      <c r="B2568" s="1" t="n">
        <v>55.1290491242796</v>
      </c>
      <c r="C2568" s="1" t="n">
        <v>54.7219508258842</v>
      </c>
      <c r="D2568" s="2" t="n">
        <f aca="false">(C2568-B2568)^2</f>
        <v>0.165729024556428</v>
      </c>
      <c r="F2568" s="1" t="n">
        <f aca="false">A2568/60</f>
        <v>4.26786444153012</v>
      </c>
    </row>
    <row r="2569" customFormat="false" ht="15" hidden="false" customHeight="false" outlineLevel="0" collapsed="false">
      <c r="A2569" s="1" t="n">
        <v>256.171866491807</v>
      </c>
      <c r="B2569" s="1" t="n">
        <v>55.126872935371</v>
      </c>
      <c r="C2569" s="1" t="n">
        <v>54.7251566324406</v>
      </c>
      <c r="D2569" s="2" t="n">
        <f aca="false">(C2569-B2569)^2</f>
        <v>0.161375988040066</v>
      </c>
      <c r="F2569" s="1" t="n">
        <f aca="false">A2569/60</f>
        <v>4.26953110819678</v>
      </c>
    </row>
    <row r="2570" customFormat="false" ht="15" hidden="false" customHeight="false" outlineLevel="0" collapsed="false">
      <c r="A2570" s="1" t="n">
        <v>256.271866491807</v>
      </c>
      <c r="B2570" s="1" t="n">
        <v>55.1246982352659</v>
      </c>
      <c r="C2570" s="1" t="n">
        <v>54.7307036105948</v>
      </c>
      <c r="D2570" s="2" t="n">
        <f aca="false">(C2570-B2570)^2</f>
        <v>0.155231764269722</v>
      </c>
      <c r="F2570" s="1" t="n">
        <f aca="false">A2570/60</f>
        <v>4.27119777486345</v>
      </c>
    </row>
    <row r="2571" customFormat="false" ht="15" hidden="false" customHeight="false" outlineLevel="0" collapsed="false">
      <c r="A2571" s="1" t="n">
        <v>256.371866491807</v>
      </c>
      <c r="B2571" s="1" t="n">
        <v>55.1225250222629</v>
      </c>
      <c r="C2571" s="1" t="n">
        <v>54.7381971108695</v>
      </c>
      <c r="D2571" s="2" t="n">
        <f aca="false">(C2571-B2571)^2</f>
        <v>0.147707943476012</v>
      </c>
      <c r="F2571" s="1" t="n">
        <f aca="false">A2571/60</f>
        <v>4.27286444153012</v>
      </c>
    </row>
    <row r="2572" customFormat="false" ht="15" hidden="false" customHeight="false" outlineLevel="0" collapsed="false">
      <c r="A2572" s="1" t="n">
        <v>256.471866491807</v>
      </c>
      <c r="B2572" s="1" t="n">
        <v>55.1203532946431</v>
      </c>
      <c r="C2572" s="1" t="n">
        <v>54.7472310506756</v>
      </c>
      <c r="D2572" s="2" t="n">
        <f aca="false">(C2572-B2572)^2</f>
        <v>0.139220208943343</v>
      </c>
      <c r="F2572" s="1" t="n">
        <f aca="false">A2572/60</f>
        <v>4.27453110819678</v>
      </c>
    </row>
    <row r="2573" customFormat="false" ht="15" hidden="false" customHeight="false" outlineLevel="0" collapsed="false">
      <c r="A2573" s="1" t="n">
        <v>256.571866491807</v>
      </c>
      <c r="B2573" s="1" t="n">
        <v>55.1181830506921</v>
      </c>
      <c r="C2573" s="1" t="n">
        <v>54.7571866491807</v>
      </c>
      <c r="D2573" s="2" t="n">
        <f aca="false">(C2573-B2573)^2</f>
        <v>0.13031840190418</v>
      </c>
      <c r="F2573" s="1" t="n">
        <f aca="false">A2573/60</f>
        <v>4.27619777486345</v>
      </c>
    </row>
    <row r="2574" customFormat="false" ht="15" hidden="false" customHeight="false" outlineLevel="0" collapsed="false">
      <c r="A2574" s="1" t="n">
        <v>256.671866491807</v>
      </c>
      <c r="B2574" s="1" t="n">
        <v>55.116014288703</v>
      </c>
      <c r="C2574" s="1" t="n">
        <v>54.7671866491807</v>
      </c>
      <c r="D2574" s="2" t="n">
        <f aca="false">(C2574-B2574)^2</f>
        <v>0.121680722094698</v>
      </c>
      <c r="F2574" s="1" t="n">
        <f aca="false">A2574/60</f>
        <v>4.27786444153012</v>
      </c>
    </row>
    <row r="2575" customFormat="false" ht="15" hidden="false" customHeight="false" outlineLevel="0" collapsed="false">
      <c r="A2575" s="1" t="n">
        <v>256.771866491807</v>
      </c>
      <c r="B2575" s="1" t="n">
        <v>55.1138470069687</v>
      </c>
      <c r="C2575" s="1" t="n">
        <v>54.7771866491807</v>
      </c>
      <c r="D2575" s="2" t="n">
        <f aca="false">(C2575-B2575)^2</f>
        <v>0.113340196505943</v>
      </c>
      <c r="F2575" s="1" t="n">
        <f aca="false">A2575/60</f>
        <v>4.27953110819678</v>
      </c>
    </row>
    <row r="2576" customFormat="false" ht="15" hidden="false" customHeight="false" outlineLevel="0" collapsed="false">
      <c r="A2576" s="1" t="n">
        <v>256.871866491807</v>
      </c>
      <c r="B2576" s="1" t="n">
        <v>55.1116812037763</v>
      </c>
      <c r="C2576" s="1" t="n">
        <v>54.7871866491807</v>
      </c>
      <c r="D2576" s="2" t="n">
        <f aca="false">(C2576-B2576)^2</f>
        <v>0.105296715962199</v>
      </c>
      <c r="F2576" s="1" t="n">
        <f aca="false">A2576/60</f>
        <v>4.28119777486345</v>
      </c>
    </row>
    <row r="2577" customFormat="false" ht="15" hidden="false" customHeight="false" outlineLevel="0" collapsed="false">
      <c r="A2577" s="1" t="n">
        <v>256.971866491807</v>
      </c>
      <c r="B2577" s="1" t="n">
        <v>55.109516877437</v>
      </c>
      <c r="C2577" s="1" t="n">
        <v>54.7971866491807</v>
      </c>
      <c r="D2577" s="2" t="n">
        <f aca="false">(C2577-B2577)^2</f>
        <v>0.0975501714826327</v>
      </c>
      <c r="F2577" s="1" t="n">
        <f aca="false">A2577/60</f>
        <v>4.28286444153012</v>
      </c>
    </row>
    <row r="2578" customFormat="false" ht="15" hidden="false" customHeight="false" outlineLevel="0" collapsed="false">
      <c r="A2578" s="1" t="n">
        <v>257.071866491807</v>
      </c>
      <c r="B2578" s="1" t="n">
        <v>55.107354026248</v>
      </c>
      <c r="C2578" s="1" t="n">
        <v>54.8071866491807</v>
      </c>
      <c r="D2578" s="2" t="n">
        <f aca="false">(C2578-B2578)^2</f>
        <v>0.0901004542554606</v>
      </c>
      <c r="F2578" s="1" t="n">
        <f aca="false">A2578/60</f>
        <v>4.28453110819678</v>
      </c>
    </row>
    <row r="2579" customFormat="false" ht="15" hidden="false" customHeight="false" outlineLevel="0" collapsed="false">
      <c r="A2579" s="1" t="n">
        <v>257.171866491807</v>
      </c>
      <c r="B2579" s="1" t="n">
        <v>55.1051926485182</v>
      </c>
      <c r="C2579" s="1" t="n">
        <v>54.8171866491807</v>
      </c>
      <c r="D2579" s="2" t="n">
        <f aca="false">(C2579-B2579)^2</f>
        <v>0.082947455654392</v>
      </c>
      <c r="F2579" s="1" t="n">
        <f aca="false">A2579/60</f>
        <v>4.28619777486345</v>
      </c>
    </row>
    <row r="2580" customFormat="false" ht="15" hidden="false" customHeight="false" outlineLevel="0" collapsed="false">
      <c r="A2580" s="1" t="n">
        <v>257.271866491807</v>
      </c>
      <c r="B2580" s="1" t="n">
        <v>55.1030327425584</v>
      </c>
      <c r="C2580" s="1" t="n">
        <v>54.8271866491807</v>
      </c>
      <c r="D2580" s="2" t="n">
        <f aca="false">(C2580-B2580)^2</f>
        <v>0.0760910672317358</v>
      </c>
      <c r="F2580" s="1" t="n">
        <f aca="false">A2580/60</f>
        <v>4.28786444153012</v>
      </c>
    </row>
    <row r="2581" customFormat="false" ht="15" hidden="false" customHeight="false" outlineLevel="0" collapsed="false">
      <c r="A2581" s="1" t="n">
        <v>257.371866491807</v>
      </c>
      <c r="B2581" s="1" t="n">
        <v>55.1008743066771</v>
      </c>
      <c r="C2581" s="1" t="n">
        <v>54.8371866491807</v>
      </c>
      <c r="D2581" s="2" t="n">
        <f aca="false">(C2581-B2581)^2</f>
        <v>0.0695311807159376</v>
      </c>
      <c r="F2581" s="1" t="n">
        <f aca="false">A2581/60</f>
        <v>4.28953110819678</v>
      </c>
    </row>
    <row r="2582" customFormat="false" ht="15" hidden="false" customHeight="false" outlineLevel="0" collapsed="false">
      <c r="A2582" s="1" t="n">
        <v>257.471866491807</v>
      </c>
      <c r="B2582" s="1" t="n">
        <v>55.0987173391895</v>
      </c>
      <c r="C2582" s="1" t="n">
        <v>54.8471866491807</v>
      </c>
      <c r="D2582" s="2" t="n">
        <f aca="false">(C2582-B2582)^2</f>
        <v>0.0632676880163027</v>
      </c>
      <c r="F2582" s="1" t="n">
        <f aca="false">A2582/60</f>
        <v>4.29119777486345</v>
      </c>
    </row>
    <row r="2583" customFormat="false" ht="15" hidden="false" customHeight="false" outlineLevel="0" collapsed="false">
      <c r="A2583" s="1" t="n">
        <v>257.571866491807</v>
      </c>
      <c r="B2583" s="1" t="n">
        <v>55.0965618384099</v>
      </c>
      <c r="C2583" s="1" t="n">
        <v>54.8568277707113</v>
      </c>
      <c r="D2583" s="2" t="n">
        <f aca="false">(C2583-B2583)^2</f>
        <v>0.0574724232153165</v>
      </c>
      <c r="F2583" s="1" t="n">
        <f aca="false">A2583/60</f>
        <v>4.29286444153012</v>
      </c>
    </row>
    <row r="2584" customFormat="false" ht="15" hidden="false" customHeight="false" outlineLevel="0" collapsed="false">
      <c r="A2584" s="1" t="n">
        <v>257.671866491807</v>
      </c>
      <c r="B2584" s="1" t="n">
        <v>55.0944078026518</v>
      </c>
      <c r="C2584" s="1" t="n">
        <v>54.8647879303507</v>
      </c>
      <c r="D2584" s="2" t="n">
        <f aca="false">(C2584-B2584)^2</f>
        <v>0.0527252857555736</v>
      </c>
      <c r="F2584" s="1" t="n">
        <f aca="false">A2584/60</f>
        <v>4.29453110819678</v>
      </c>
    </row>
    <row r="2585" customFormat="false" ht="15" hidden="false" customHeight="false" outlineLevel="0" collapsed="false">
      <c r="A2585" s="1" t="n">
        <v>257.771866491807</v>
      </c>
      <c r="B2585" s="1" t="n">
        <v>55.0922552302423</v>
      </c>
      <c r="C2585" s="1" t="n">
        <v>54.8700684142679</v>
      </c>
      <c r="D2585" s="2" t="n">
        <f aca="false">(C2585-B2585)^2</f>
        <v>0.0493669811928434</v>
      </c>
      <c r="F2585" s="1" t="n">
        <f aca="false">A2585/60</f>
        <v>4.29619777486345</v>
      </c>
    </row>
    <row r="2586" customFormat="false" ht="15" hidden="false" customHeight="false" outlineLevel="0" collapsed="false">
      <c r="A2586" s="1" t="n">
        <v>257.871866491807</v>
      </c>
      <c r="B2586" s="1" t="n">
        <v>55.0901041194992</v>
      </c>
      <c r="C2586" s="1" t="n">
        <v>54.8712497089999</v>
      </c>
      <c r="D2586" s="2" t="n">
        <f aca="false">(C2586-B2586)^2</f>
        <v>0.047897252994998</v>
      </c>
      <c r="F2586" s="1" t="n">
        <f aca="false">A2586/60</f>
        <v>4.29786444153012</v>
      </c>
    </row>
    <row r="2587" customFormat="false" ht="15" hidden="false" customHeight="false" outlineLevel="0" collapsed="false">
      <c r="A2587" s="1" t="n">
        <v>257.971866491807</v>
      </c>
      <c r="B2587" s="1" t="n">
        <v>55.0879544687667</v>
      </c>
      <c r="C2587" s="1" t="n">
        <v>54.8666345254938</v>
      </c>
      <c r="D2587" s="2" t="n">
        <f aca="false">(C2587-B2587)^2</f>
        <v>0.0489825172903209</v>
      </c>
      <c r="F2587" s="1" t="n">
        <f aca="false">A2587/60</f>
        <v>4.29953110819678</v>
      </c>
    </row>
    <row r="2588" customFormat="false" ht="15" hidden="false" customHeight="false" outlineLevel="0" collapsed="false">
      <c r="A2588" s="1" t="n">
        <v>258.071866491807</v>
      </c>
      <c r="B2588" s="1" t="n">
        <v>55.0858062763697</v>
      </c>
      <c r="C2588" s="1" t="n">
        <v>54.8550924865146</v>
      </c>
      <c r="D2588" s="2" t="n">
        <f aca="false">(C2588-B2588)^2</f>
        <v>0.0532288528293041</v>
      </c>
      <c r="F2588" s="1" t="n">
        <f aca="false">A2588/60</f>
        <v>4.30119777486345</v>
      </c>
    </row>
    <row r="2589" customFormat="false" ht="15" hidden="false" customHeight="false" outlineLevel="0" collapsed="false">
      <c r="A2589" s="1" t="n">
        <v>258.171866491807</v>
      </c>
      <c r="B2589" s="1" t="n">
        <v>55.0836595406295</v>
      </c>
      <c r="C2589" s="1" t="n">
        <v>54.8369730483708</v>
      </c>
      <c r="D2589" s="2" t="n">
        <f aca="false">(C2589-B2589)^2</f>
        <v>0.0608542254628999</v>
      </c>
      <c r="F2589" s="1" t="n">
        <f aca="false">A2589/60</f>
        <v>4.30286444153012</v>
      </c>
    </row>
    <row r="2590" customFormat="false" ht="15" hidden="false" customHeight="false" outlineLevel="0" collapsed="false">
      <c r="A2590" s="1" t="n">
        <v>258.271866491807</v>
      </c>
      <c r="B2590" s="1" t="n">
        <v>55.0815142598923</v>
      </c>
      <c r="C2590" s="1" t="n">
        <v>54.8137953991857</v>
      </c>
      <c r="D2590" s="2" t="n">
        <f aca="false">(C2590-B2590)^2</f>
        <v>0.0716733883780407</v>
      </c>
      <c r="F2590" s="1" t="n">
        <f aca="false">A2590/60</f>
        <v>4.30453110819678</v>
      </c>
    </row>
    <row r="2591" customFormat="false" ht="15" hidden="false" customHeight="false" outlineLevel="0" collapsed="false">
      <c r="A2591" s="1" t="n">
        <v>258.371866491807</v>
      </c>
      <c r="B2591" s="1" t="n">
        <v>55.0793704324943</v>
      </c>
      <c r="C2591" s="1" t="n">
        <v>54.7871970201715</v>
      </c>
      <c r="D2591" s="2" t="n">
        <f aca="false">(C2591-B2591)^2</f>
        <v>0.0853653028683509</v>
      </c>
      <c r="F2591" s="1" t="n">
        <f aca="false">A2591/60</f>
        <v>4.30619777486345</v>
      </c>
    </row>
    <row r="2592" customFormat="false" ht="15" hidden="false" customHeight="false" outlineLevel="0" collapsed="false">
      <c r="A2592" s="1" t="n">
        <v>258.471866491807</v>
      </c>
      <c r="B2592" s="1" t="n">
        <v>55.0772280567759</v>
      </c>
      <c r="C2592" s="1" t="n">
        <v>54.7583884287134</v>
      </c>
      <c r="D2592" s="2" t="n">
        <f aca="false">(C2592-B2592)^2</f>
        <v>0.101658708423032</v>
      </c>
      <c r="F2592" s="1" t="n">
        <f aca="false">A2592/60</f>
        <v>4.30786444153012</v>
      </c>
    </row>
    <row r="2593" customFormat="false" ht="15" hidden="false" customHeight="false" outlineLevel="0" collapsed="false">
      <c r="A2593" s="1" t="n">
        <v>258.571866491807</v>
      </c>
      <c r="B2593" s="1" t="n">
        <v>55.0750871310816</v>
      </c>
      <c r="C2593" s="1" t="n">
        <v>54.7287989309272</v>
      </c>
      <c r="D2593" s="2" t="n">
        <f aca="false">(C2593-B2593)^2</f>
        <v>0.119915517566177</v>
      </c>
      <c r="F2593" s="1" t="n">
        <f aca="false">A2593/60</f>
        <v>4.30953110819678</v>
      </c>
    </row>
    <row r="2594" customFormat="false" ht="15" hidden="false" customHeight="false" outlineLevel="0" collapsed="false">
      <c r="A2594" s="1" t="n">
        <v>258.671866491807</v>
      </c>
      <c r="B2594" s="1" t="n">
        <v>55.0729476537559</v>
      </c>
      <c r="C2594" s="1" t="n">
        <v>54.7008387712879</v>
      </c>
      <c r="D2594" s="2" t="n">
        <f aca="false">(C2594-B2594)^2</f>
        <v>0.138465020411582</v>
      </c>
      <c r="F2594" s="1" t="n">
        <f aca="false">A2594/60</f>
        <v>4.31119777486345</v>
      </c>
    </row>
    <row r="2595" customFormat="false" ht="15" hidden="false" customHeight="false" outlineLevel="0" collapsed="false">
      <c r="A2595" s="1" t="n">
        <v>258.771866491807</v>
      </c>
      <c r="B2595" s="1" t="n">
        <v>55.0708096231459</v>
      </c>
      <c r="C2595" s="1" t="n">
        <v>54.6755582873706</v>
      </c>
      <c r="D2595" s="2" t="n">
        <f aca="false">(C2595-B2595)^2</f>
        <v>0.156223618432158</v>
      </c>
      <c r="F2595" s="1" t="n">
        <f aca="false">A2595/60</f>
        <v>4.31286444153012</v>
      </c>
    </row>
    <row r="2596" customFormat="false" ht="15" hidden="false" customHeight="false" outlineLevel="0" collapsed="false">
      <c r="A2596" s="1" t="n">
        <v>258.871866491807</v>
      </c>
      <c r="B2596" s="1" t="n">
        <v>55.0686730376154</v>
      </c>
      <c r="C2596" s="1" t="n">
        <v>54.6543769926387</v>
      </c>
      <c r="D2596" s="2" t="n">
        <f aca="false">(C2596-B2596)^2</f>
        <v>0.171641212883331</v>
      </c>
      <c r="F2596" s="1" t="n">
        <f aca="false">A2596/60</f>
        <v>4.31453110819678</v>
      </c>
    </row>
    <row r="2597" customFormat="false" ht="15" hidden="false" customHeight="false" outlineLevel="0" collapsed="false">
      <c r="A2597" s="1" t="n">
        <v>258.971866491807</v>
      </c>
      <c r="B2597" s="1" t="n">
        <v>55.066537895502</v>
      </c>
      <c r="C2597" s="1" t="n">
        <v>54.6389921761447</v>
      </c>
      <c r="D2597" s="2" t="n">
        <f aca="false">(C2597-B2597)^2</f>
        <v>0.182795342140755</v>
      </c>
      <c r="F2597" s="1" t="n">
        <f aca="false">A2597/60</f>
        <v>4.31619777486345</v>
      </c>
    </row>
    <row r="2598" customFormat="false" ht="15" hidden="false" customHeight="false" outlineLevel="0" collapsed="false">
      <c r="A2598" s="1" t="n">
        <v>259.071866491807</v>
      </c>
      <c r="B2598" s="1" t="n">
        <v>55.0644041951699</v>
      </c>
      <c r="C2598" s="1" t="n">
        <v>54.6305342151239</v>
      </c>
      <c r="D2598" s="2" t="n">
        <f aca="false">(C2598-B2598)^2</f>
        <v>0.188243159585114</v>
      </c>
      <c r="F2598" s="1" t="n">
        <f aca="false">A2598/60</f>
        <v>4.31786444153012</v>
      </c>
    </row>
    <row r="2599" customFormat="false" ht="15" hidden="false" customHeight="false" outlineLevel="0" collapsed="false">
      <c r="A2599" s="1" t="n">
        <v>259.171866491807</v>
      </c>
      <c r="B2599" s="1" t="n">
        <v>55.0622719349831</v>
      </c>
      <c r="C2599" s="1" t="n">
        <v>54.6286536532678</v>
      </c>
      <c r="D2599" s="2" t="n">
        <f aca="false">(C2599-B2599)^2</f>
        <v>0.188024814237733</v>
      </c>
      <c r="F2599" s="1" t="n">
        <f aca="false">A2599/60</f>
        <v>4.31953110819678</v>
      </c>
    </row>
    <row r="2600" customFormat="false" ht="15" hidden="false" customHeight="false" outlineLevel="0" collapsed="false">
      <c r="A2600" s="1" t="n">
        <v>259.271866491807</v>
      </c>
      <c r="B2600" s="1" t="n">
        <v>55.0601411132967</v>
      </c>
      <c r="C2600" s="1" t="n">
        <v>54.6318313024528</v>
      </c>
      <c r="D2600" s="2" t="n">
        <f aca="false">(C2600-B2600)^2</f>
        <v>0.183449294065137</v>
      </c>
      <c r="F2600" s="1" t="n">
        <f aca="false">A2600/60</f>
        <v>4.32119777486345</v>
      </c>
    </row>
    <row r="2601" customFormat="false" ht="15" hidden="false" customHeight="false" outlineLevel="0" collapsed="false">
      <c r="A2601" s="1" t="n">
        <v>259.371866491807</v>
      </c>
      <c r="B2601" s="1" t="n">
        <v>55.0580117284697</v>
      </c>
      <c r="C2601" s="1" t="n">
        <v>54.638429681467</v>
      </c>
      <c r="D2601" s="2" t="n">
        <f aca="false">(C2601-B2601)^2</f>
        <v>0.176049094166975</v>
      </c>
      <c r="F2601" s="1" t="n">
        <f aca="false">A2601/60</f>
        <v>4.32286444153012</v>
      </c>
    </row>
    <row r="2602" customFormat="false" ht="15" hidden="false" customHeight="false" outlineLevel="0" collapsed="false">
      <c r="A2602" s="1" t="n">
        <v>259.471866491807</v>
      </c>
      <c r="B2602" s="1" t="n">
        <v>55.0558837788811</v>
      </c>
      <c r="C2602" s="1" t="n">
        <v>54.6472382729251</v>
      </c>
      <c r="D2602" s="2" t="n">
        <f aca="false">(C2602-B2602)^2</f>
        <v>0.166991149538037</v>
      </c>
      <c r="F2602" s="1" t="n">
        <f aca="false">A2602/60</f>
        <v>4.32453110819678</v>
      </c>
    </row>
    <row r="2603" customFormat="false" ht="15" hidden="false" customHeight="false" outlineLevel="0" collapsed="false">
      <c r="A2603" s="1" t="n">
        <v>259.571866491807</v>
      </c>
      <c r="B2603" s="1" t="n">
        <v>55.0537572628973</v>
      </c>
      <c r="C2603" s="1" t="n">
        <v>54.6569890795832</v>
      </c>
      <c r="D2603" s="2" t="n">
        <f aca="false">(C2603-B2603)^2</f>
        <v>0.157424991290372</v>
      </c>
      <c r="F2603" s="1" t="n">
        <f aca="false">A2603/60</f>
        <v>4.32619777486345</v>
      </c>
    </row>
    <row r="2604" customFormat="false" ht="15" hidden="false" customHeight="false" outlineLevel="0" collapsed="false">
      <c r="A2604" s="1" t="n">
        <v>259.671866491807</v>
      </c>
      <c r="B2604" s="1" t="n">
        <v>55.0516321788908</v>
      </c>
      <c r="C2604" s="1" t="n">
        <v>54.6659982420922</v>
      </c>
      <c r="D2604" s="2" t="n">
        <f aca="false">(C2604-B2604)^2</f>
        <v>0.148713533210785</v>
      </c>
      <c r="F2604" s="1" t="n">
        <f aca="false">A2604/60</f>
        <v>4.32786444153012</v>
      </c>
    </row>
    <row r="2605" customFormat="false" ht="15" hidden="false" customHeight="false" outlineLevel="0" collapsed="false">
      <c r="A2605" s="1" t="n">
        <v>259.771866491807</v>
      </c>
      <c r="B2605" s="1" t="n">
        <v>55.0495085252336</v>
      </c>
      <c r="C2605" s="1" t="n">
        <v>54.6740683985726</v>
      </c>
      <c r="D2605" s="2" t="n">
        <f aca="false">(C2605-B2605)^2</f>
        <v>0.140955288707226</v>
      </c>
      <c r="F2605" s="1" t="n">
        <f aca="false">A2605/60</f>
        <v>4.32953110819678</v>
      </c>
    </row>
    <row r="2606" customFormat="false" ht="15" hidden="false" customHeight="false" outlineLevel="0" collapsed="false">
      <c r="A2606" s="1" t="n">
        <v>259.871866491807</v>
      </c>
      <c r="B2606" s="1" t="n">
        <v>55.0473863003111</v>
      </c>
      <c r="C2606" s="1" t="n">
        <v>54.6810946883689</v>
      </c>
      <c r="D2606" s="2" t="n">
        <f aca="false">(C2606-B2606)^2</f>
        <v>0.134169544979217</v>
      </c>
      <c r="F2606" s="1" t="n">
        <f aca="false">A2606/60</f>
        <v>4.33119777486345</v>
      </c>
    </row>
    <row r="2607" customFormat="false" ht="15" hidden="false" customHeight="false" outlineLevel="0" collapsed="false">
      <c r="A2607" s="1" t="n">
        <v>259.971866491807</v>
      </c>
      <c r="B2607" s="1" t="n">
        <v>55.0452655025019</v>
      </c>
      <c r="C2607" s="1" t="n">
        <v>54.6869993350535</v>
      </c>
      <c r="D2607" s="2" t="n">
        <f aca="false">(C2607-B2607)^2</f>
        <v>0.128354646738164</v>
      </c>
      <c r="F2607" s="1" t="n">
        <f aca="false">A2607/60</f>
        <v>4.33286444153012</v>
      </c>
    </row>
    <row r="2608" customFormat="false" ht="15" hidden="false" customHeight="false" outlineLevel="0" collapsed="false">
      <c r="A2608" s="1" t="n">
        <v>260.071866491807</v>
      </c>
      <c r="B2608" s="1" t="n">
        <v>55.0431461301902</v>
      </c>
      <c r="C2608" s="1" t="n">
        <v>54.691745152883</v>
      </c>
      <c r="D2608" s="2" t="n">
        <f aca="false">(C2608-B2608)^2</f>
        <v>0.123482646852456</v>
      </c>
      <c r="F2608" s="1" t="n">
        <f aca="false">A2608/60</f>
        <v>4.33453110819678</v>
      </c>
    </row>
    <row r="2609" customFormat="false" ht="15" hidden="false" customHeight="false" outlineLevel="0" collapsed="false">
      <c r="A2609" s="1" t="n">
        <v>260.171866491807</v>
      </c>
      <c r="B2609" s="1" t="n">
        <v>55.0410281817601</v>
      </c>
      <c r="C2609" s="1" t="n">
        <v>54.6953427516149</v>
      </c>
      <c r="D2609" s="2" t="n">
        <f aca="false">(C2609-B2609)^2</f>
        <v>0.119498416614669</v>
      </c>
      <c r="F2609" s="1" t="n">
        <f aca="false">A2609/60</f>
        <v>4.33619777486345</v>
      </c>
    </row>
    <row r="2610" customFormat="false" ht="15" hidden="false" customHeight="false" outlineLevel="0" collapsed="false">
      <c r="A2610" s="1" t="n">
        <v>260.271866491807</v>
      </c>
      <c r="B2610" s="1" t="n">
        <v>55.0389116555988</v>
      </c>
      <c r="C2610" s="1" t="n">
        <v>54.6978484310769</v>
      </c>
      <c r="D2610" s="2" t="n">
        <f aca="false">(C2610-B2610)^2</f>
        <v>0.116324123121278</v>
      </c>
      <c r="F2610" s="1" t="n">
        <f aca="false">A2610/60</f>
        <v>4.33786444153012</v>
      </c>
    </row>
    <row r="2611" customFormat="false" ht="15" hidden="false" customHeight="false" outlineLevel="0" collapsed="false">
      <c r="A2611" s="1" t="n">
        <v>260.371866491807</v>
      </c>
      <c r="B2611" s="1" t="n">
        <v>55.036796550103</v>
      </c>
      <c r="C2611" s="1" t="n">
        <v>54.699353671976</v>
      </c>
      <c r="D2611" s="2" t="n">
        <f aca="false">(C2611-B2611)^2</f>
        <v>0.113867695998633</v>
      </c>
      <c r="F2611" s="1" t="n">
        <f aca="false">A2611/60</f>
        <v>4.33953110819678</v>
      </c>
    </row>
    <row r="2612" customFormat="false" ht="15" hidden="false" customHeight="false" outlineLevel="0" collapsed="false">
      <c r="A2612" s="1" t="n">
        <v>260.471866491807</v>
      </c>
      <c r="B2612" s="1" t="n">
        <v>55.0346828636574</v>
      </c>
      <c r="C2612" s="1" t="n">
        <v>54.6999704027162</v>
      </c>
      <c r="D2612" s="2" t="n">
        <f aca="false">(C2612-B2612)^2</f>
        <v>0.112032431509318</v>
      </c>
      <c r="F2612" s="1" t="n">
        <f aca="false">A2612/60</f>
        <v>4.34119777486345</v>
      </c>
    </row>
    <row r="2613" customFormat="false" ht="15" hidden="false" customHeight="false" outlineLevel="0" collapsed="false">
      <c r="A2613" s="1" t="n">
        <v>260.571866491807</v>
      </c>
      <c r="B2613" s="1" t="n">
        <v>55.032570594665</v>
      </c>
      <c r="C2613" s="1" t="n">
        <v>54.7001975695975</v>
      </c>
      <c r="D2613" s="2" t="n">
        <f aca="false">(C2613-B2613)^2</f>
        <v>0.110471827792524</v>
      </c>
      <c r="F2613" s="1" t="n">
        <f aca="false">A2613/60</f>
        <v>4.34286444153012</v>
      </c>
    </row>
    <row r="2614" customFormat="false" ht="15" hidden="false" customHeight="false" outlineLevel="0" collapsed="false">
      <c r="A2614" s="1" t="n">
        <v>260.671866491807</v>
      </c>
      <c r="B2614" s="1" t="n">
        <v>55.0304597415213</v>
      </c>
      <c r="C2614" s="1" t="n">
        <v>54.7011884070886</v>
      </c>
      <c r="D2614" s="2" t="n">
        <f aca="false">(C2614-B2614)^2</f>
        <v>0.108419611679089</v>
      </c>
      <c r="F2614" s="1" t="n">
        <f aca="false">A2614/60</f>
        <v>4.34453110819678</v>
      </c>
    </row>
    <row r="2615" customFormat="false" ht="15" hidden="false" customHeight="false" outlineLevel="0" collapsed="false">
      <c r="A2615" s="1" t="n">
        <v>260.771866491807</v>
      </c>
      <c r="B2615" s="1" t="n">
        <v>55.0283503026302</v>
      </c>
      <c r="C2615" s="1" t="n">
        <v>54.7031182506082</v>
      </c>
      <c r="D2615" s="2" t="n">
        <f aca="false">(C2615-B2615)^2</f>
        <v>0.105775887662443</v>
      </c>
      <c r="F2615" s="1" t="n">
        <f aca="false">A2615/60</f>
        <v>4.34619777486345</v>
      </c>
    </row>
    <row r="2616" customFormat="false" ht="15" hidden="false" customHeight="false" outlineLevel="0" collapsed="false">
      <c r="A2616" s="1" t="n">
        <v>260.871866491807</v>
      </c>
      <c r="B2616" s="1" t="n">
        <v>55.026242276394</v>
      </c>
      <c r="C2616" s="1" t="n">
        <v>54.7060919608119</v>
      </c>
      <c r="D2616" s="2" t="n">
        <f aca="false">(C2616-B2616)^2</f>
        <v>0.102496224567321</v>
      </c>
      <c r="F2616" s="1" t="n">
        <f aca="false">A2616/60</f>
        <v>4.34786444153012</v>
      </c>
    </row>
    <row r="2617" customFormat="false" ht="15" hidden="false" customHeight="false" outlineLevel="0" collapsed="false">
      <c r="A2617" s="1" t="n">
        <v>260.971866491807</v>
      </c>
      <c r="B2617" s="1" t="n">
        <v>55.02413566122</v>
      </c>
      <c r="C2617" s="1" t="n">
        <v>54.7101873141273</v>
      </c>
      <c r="D2617" s="2" t="n">
        <f aca="false">(C2617-B2617)^2</f>
        <v>0.0985635646422369</v>
      </c>
      <c r="F2617" s="1" t="n">
        <f aca="false">A2617/60</f>
        <v>4.34953110819678</v>
      </c>
    </row>
    <row r="2618" customFormat="false" ht="15" hidden="false" customHeight="false" outlineLevel="0" collapsed="false">
      <c r="A2618" s="1" t="n">
        <v>261.071866491807</v>
      </c>
      <c r="B2618" s="1" t="n">
        <v>55.0220304555158</v>
      </c>
      <c r="C2618" s="1" t="n">
        <v>54.7154414962977</v>
      </c>
      <c r="D2618" s="2" t="n">
        <f aca="false">(C2618-B2618)^2</f>
        <v>0.0939967899144357</v>
      </c>
      <c r="F2618" s="1" t="n">
        <f aca="false">A2618/60</f>
        <v>4.35119777486345</v>
      </c>
    </row>
    <row r="2619" customFormat="false" ht="15" hidden="false" customHeight="false" outlineLevel="0" collapsed="false">
      <c r="A2619" s="1" t="n">
        <v>261.171866491807</v>
      </c>
      <c r="B2619" s="1" t="n">
        <v>55.019926657691</v>
      </c>
      <c r="C2619" s="1" t="n">
        <v>54.7218438975658</v>
      </c>
      <c r="D2619" s="2" t="n">
        <f aca="false">(C2619-B2619)^2</f>
        <v>0.0888533318838602</v>
      </c>
      <c r="F2619" s="1" t="n">
        <f aca="false">A2619/60</f>
        <v>4.35286444153012</v>
      </c>
    </row>
    <row r="2620" customFormat="false" ht="15" hidden="false" customHeight="false" outlineLevel="0" collapsed="false">
      <c r="A2620" s="1" t="n">
        <v>261.271866491807</v>
      </c>
      <c r="B2620" s="1" t="n">
        <v>55.0178242661641</v>
      </c>
      <c r="C2620" s="1" t="n">
        <v>54.7293382181038</v>
      </c>
      <c r="D2620" s="2" t="n">
        <f aca="false">(C2620-B2620)^2</f>
        <v>0.0832241999254495</v>
      </c>
      <c r="F2620" s="1" t="n">
        <f aca="false">A2620/60</f>
        <v>4.35453110819678</v>
      </c>
    </row>
    <row r="2621" customFormat="false" ht="15" hidden="false" customHeight="false" outlineLevel="0" collapsed="false">
      <c r="A2621" s="1" t="n">
        <v>261.371866491807</v>
      </c>
      <c r="B2621" s="1" t="n">
        <v>55.0157232793503</v>
      </c>
      <c r="C2621" s="1" t="n">
        <v>54.7378329772047</v>
      </c>
      <c r="D2621" s="2" t="n">
        <f aca="false">(C2621-B2621)^2</f>
        <v>0.077223020026573</v>
      </c>
      <c r="F2621" s="1" t="n">
        <f aca="false">A2621/60</f>
        <v>4.35619777486345</v>
      </c>
    </row>
    <row r="2622" customFormat="false" ht="15" hidden="false" customHeight="false" outlineLevel="0" collapsed="false">
      <c r="A2622" s="1" t="n">
        <v>261.471866491807</v>
      </c>
      <c r="B2622" s="1" t="n">
        <v>55.0136236956706</v>
      </c>
      <c r="C2622" s="1" t="n">
        <v>54.7472162464645</v>
      </c>
      <c r="D2622" s="2" t="n">
        <f aca="false">(C2622-B2622)^2</f>
        <v>0.070972928992504</v>
      </c>
      <c r="F2622" s="1" t="n">
        <f aca="false">A2622/60</f>
        <v>4.35786444153012</v>
      </c>
    </row>
    <row r="2623" customFormat="false" ht="15" hidden="false" customHeight="false" outlineLevel="0" collapsed="false">
      <c r="A2623" s="1" t="n">
        <v>261.571866491807</v>
      </c>
      <c r="B2623" s="1" t="n">
        <v>55.0115255135481</v>
      </c>
      <c r="C2623" s="1" t="n">
        <v>54.7569890795832</v>
      </c>
      <c r="D2623" s="2" t="n">
        <f aca="false">(C2623-B2623)^2</f>
        <v>0.0647887962155685</v>
      </c>
      <c r="F2623" s="1" t="n">
        <f aca="false">A2623/60</f>
        <v>4.35953110819678</v>
      </c>
    </row>
    <row r="2624" customFormat="false" ht="15" hidden="false" customHeight="false" outlineLevel="0" collapsed="false">
      <c r="A2624" s="1" t="n">
        <v>261.671866491807</v>
      </c>
      <c r="B2624" s="1" t="n">
        <v>55.0094287314051</v>
      </c>
      <c r="C2624" s="1" t="n">
        <v>54.7659982420922</v>
      </c>
      <c r="D2624" s="2" t="n">
        <f aca="false">(C2624-B2624)^2</f>
        <v>0.0592584031271177</v>
      </c>
      <c r="F2624" s="1" t="n">
        <f aca="false">A2624/60</f>
        <v>4.36119777486345</v>
      </c>
    </row>
    <row r="2625" customFormat="false" ht="15" hidden="false" customHeight="false" outlineLevel="0" collapsed="false">
      <c r="A2625" s="1" t="n">
        <v>261.771866491807</v>
      </c>
      <c r="B2625" s="1" t="n">
        <v>55.0073333476693</v>
      </c>
      <c r="C2625" s="1" t="n">
        <v>54.7740683985726</v>
      </c>
      <c r="D2625" s="2" t="n">
        <f aca="false">(C2625-B2625)^2</f>
        <v>0.0544125364770861</v>
      </c>
      <c r="F2625" s="1" t="n">
        <f aca="false">A2625/60</f>
        <v>4.36286444153012</v>
      </c>
    </row>
    <row r="2626" customFormat="false" ht="15" hidden="false" customHeight="false" outlineLevel="0" collapsed="false">
      <c r="A2626" s="1" t="n">
        <v>261.871866491807</v>
      </c>
      <c r="B2626" s="1" t="n">
        <v>55.0052393607709</v>
      </c>
      <c r="C2626" s="1" t="n">
        <v>54.7810946883689</v>
      </c>
      <c r="D2626" s="2" t="n">
        <f aca="false">(C2626-B2626)^2</f>
        <v>0.050240834166199</v>
      </c>
      <c r="F2626" s="1" t="n">
        <f aca="false">A2626/60</f>
        <v>4.36453110819678</v>
      </c>
    </row>
    <row r="2627" customFormat="false" ht="15" hidden="false" customHeight="false" outlineLevel="0" collapsed="false">
      <c r="A2627" s="1" t="n">
        <v>261.971866491807</v>
      </c>
      <c r="B2627" s="1" t="n">
        <v>55.0031467691396</v>
      </c>
      <c r="C2627" s="1" t="n">
        <v>54.7869993350535</v>
      </c>
      <c r="D2627" s="2" t="n">
        <f aca="false">(C2627-B2627)^2</f>
        <v>0.0467197132620033</v>
      </c>
      <c r="F2627" s="1" t="n">
        <f aca="false">A2627/60</f>
        <v>4.36619777486345</v>
      </c>
    </row>
    <row r="2628" customFormat="false" ht="15" hidden="false" customHeight="false" outlineLevel="0" collapsed="false">
      <c r="A2628" s="1" t="n">
        <v>262.071866491807</v>
      </c>
      <c r="B2628" s="1" t="n">
        <v>55.0010555712112</v>
      </c>
      <c r="C2628" s="1" t="n">
        <v>54.791745152883</v>
      </c>
      <c r="D2628" s="2" t="n">
        <f aca="false">(C2628-B2628)^2</f>
        <v>0.0438108512207235</v>
      </c>
      <c r="F2628" s="1" t="n">
        <f aca="false">A2628/60</f>
        <v>4.36786444153012</v>
      </c>
    </row>
    <row r="2629" customFormat="false" ht="15" hidden="false" customHeight="false" outlineLevel="0" collapsed="false">
      <c r="A2629" s="1" t="n">
        <v>262.171866491807</v>
      </c>
      <c r="B2629" s="1" t="n">
        <v>54.9989657654223</v>
      </c>
      <c r="C2629" s="1" t="n">
        <v>54.7953427516149</v>
      </c>
      <c r="D2629" s="2" t="n">
        <f aca="false">(C2629-B2629)^2</f>
        <v>0.0414623317520064</v>
      </c>
      <c r="F2629" s="1" t="n">
        <f aca="false">A2629/60</f>
        <v>4.36953110819678</v>
      </c>
    </row>
    <row r="2630" customFormat="false" ht="15" hidden="false" customHeight="false" outlineLevel="0" collapsed="false">
      <c r="A2630" s="1" t="n">
        <v>262.271866491807</v>
      </c>
      <c r="B2630" s="1" t="n">
        <v>54.9968773502123</v>
      </c>
      <c r="C2630" s="1" t="n">
        <v>54.7978484310769</v>
      </c>
      <c r="D2630" s="2" t="n">
        <f aca="false">(C2630-B2630)^2</f>
        <v>0.0396125106522059</v>
      </c>
      <c r="F2630" s="1" t="n">
        <f aca="false">A2630/60</f>
        <v>4.37119777486345</v>
      </c>
    </row>
    <row r="2631" customFormat="false" ht="15" hidden="false" customHeight="false" outlineLevel="0" collapsed="false">
      <c r="A2631" s="1" t="n">
        <v>262.371866491807</v>
      </c>
      <c r="B2631" s="1" t="n">
        <v>54.9947903240235</v>
      </c>
      <c r="C2631" s="1" t="n">
        <v>54.799353671976</v>
      </c>
      <c r="D2631" s="2" t="n">
        <f aca="false">(C2631-B2631)^2</f>
        <v>0.0381954849635347</v>
      </c>
      <c r="F2631" s="1" t="n">
        <f aca="false">A2631/60</f>
        <v>4.37286444153012</v>
      </c>
    </row>
    <row r="2632" customFormat="false" ht="15" hidden="false" customHeight="false" outlineLevel="0" collapsed="false">
      <c r="A2632" s="1" t="n">
        <v>262.471866491807</v>
      </c>
      <c r="B2632" s="1" t="n">
        <v>54.9927046852987</v>
      </c>
      <c r="C2632" s="1" t="n">
        <v>54.7999704027162</v>
      </c>
      <c r="D2632" s="2" t="n">
        <f aca="false">(C2632-B2632)^2</f>
        <v>0.0371465036825907</v>
      </c>
      <c r="F2632" s="1" t="n">
        <f aca="false">A2632/60</f>
        <v>4.37453110819678</v>
      </c>
    </row>
    <row r="2633" customFormat="false" ht="15" hidden="false" customHeight="false" outlineLevel="0" collapsed="false">
      <c r="A2633" s="1" t="n">
        <v>262.571866491807</v>
      </c>
      <c r="B2633" s="1" t="n">
        <v>54.990620432486</v>
      </c>
      <c r="C2633" s="1" t="n">
        <v>54.7998024304025</v>
      </c>
      <c r="D2633" s="2" t="n">
        <f aca="false">(C2633-B2633)^2</f>
        <v>0.0364115099191372</v>
      </c>
      <c r="F2633" s="1" t="n">
        <f aca="false">A2633/60</f>
        <v>4.37619777486345</v>
      </c>
    </row>
    <row r="2634" customFormat="false" ht="15" hidden="false" customHeight="false" outlineLevel="0" collapsed="false">
      <c r="A2634" s="1" t="n">
        <v>262.671866491807</v>
      </c>
      <c r="B2634" s="1" t="n">
        <v>54.9885375640346</v>
      </c>
      <c r="C2634" s="1" t="n">
        <v>54.7988115929114</v>
      </c>
      <c r="D2634" s="2" t="n">
        <f aca="false">(C2634-B2634)^2</f>
        <v>0.0359959441186422</v>
      </c>
      <c r="F2634" s="1" t="n">
        <f aca="false">A2634/60</f>
        <v>4.37786444153012</v>
      </c>
    </row>
    <row r="2635" customFormat="false" ht="15" hidden="false" customHeight="false" outlineLevel="0" collapsed="false">
      <c r="A2635" s="1" t="n">
        <v>262.771866491807</v>
      </c>
      <c r="B2635" s="1" t="n">
        <v>54.986456078396</v>
      </c>
      <c r="C2635" s="1" t="n">
        <v>54.7968817493919</v>
      </c>
      <c r="D2635" s="2" t="n">
        <f aca="false">(C2635-B2635)^2</f>
        <v>0.0359384262173557</v>
      </c>
      <c r="F2635" s="1" t="n">
        <f aca="false">A2635/60</f>
        <v>4.37953110819678</v>
      </c>
    </row>
    <row r="2636" customFormat="false" ht="15" hidden="false" customHeight="false" outlineLevel="0" collapsed="false">
      <c r="A2636" s="1" t="n">
        <v>262.871866491807</v>
      </c>
      <c r="B2636" s="1" t="n">
        <v>54.9843759740215</v>
      </c>
      <c r="C2636" s="1" t="n">
        <v>54.7939080391881</v>
      </c>
      <c r="D2636" s="2" t="n">
        <f aca="false">(C2636-B2636)^2</f>
        <v>0.0362780341997003</v>
      </c>
      <c r="F2636" s="1" t="n">
        <f aca="false">A2636/60</f>
        <v>4.38119777486345</v>
      </c>
    </row>
    <row r="2637" customFormat="false" ht="15" hidden="false" customHeight="false" outlineLevel="0" collapsed="false">
      <c r="A2637" s="1" t="n">
        <v>262.971866491807</v>
      </c>
      <c r="B2637" s="1" t="n">
        <v>54.9822972493764</v>
      </c>
      <c r="C2637" s="1" t="n">
        <v>54.7898126858727</v>
      </c>
      <c r="D2637" s="2" t="n">
        <f aca="false">(C2637-B2637)^2</f>
        <v>0.0370503071872116</v>
      </c>
      <c r="F2637" s="1" t="n">
        <f aca="false">A2637/60</f>
        <v>4.38286444153012</v>
      </c>
    </row>
    <row r="2638" customFormat="false" ht="15" hidden="false" customHeight="false" outlineLevel="0" collapsed="false">
      <c r="A2638" s="1" t="n">
        <v>263.071866491807</v>
      </c>
      <c r="B2638" s="1" t="n">
        <v>54.980219902914</v>
      </c>
      <c r="C2638" s="1" t="n">
        <v>54.7845585037023</v>
      </c>
      <c r="D2638" s="2" t="n">
        <f aca="false">(C2638-B2638)^2</f>
        <v>0.0382833831414808</v>
      </c>
      <c r="F2638" s="1" t="n">
        <f aca="false">A2638/60</f>
        <v>4.38453110819678</v>
      </c>
    </row>
    <row r="2639" customFormat="false" ht="15" hidden="false" customHeight="false" outlineLevel="0" collapsed="false">
      <c r="A2639" s="1" t="n">
        <v>263.171866491807</v>
      </c>
      <c r="B2639" s="1" t="n">
        <v>54.9781439331016</v>
      </c>
      <c r="C2639" s="1" t="n">
        <v>54.7781561024342</v>
      </c>
      <c r="D2639" s="2" t="n">
        <f aca="false">(C2639-B2639)^2</f>
        <v>0.0399951324150512</v>
      </c>
      <c r="F2639" s="1" t="n">
        <f aca="false">A2639/60</f>
        <v>4.38619777486345</v>
      </c>
    </row>
    <row r="2640" customFormat="false" ht="15" hidden="false" customHeight="false" outlineLevel="0" collapsed="false">
      <c r="A2640" s="1" t="n">
        <v>263.271866491807</v>
      </c>
      <c r="B2640" s="1" t="n">
        <v>54.976069338396</v>
      </c>
      <c r="C2640" s="1" t="n">
        <v>54.7706617818962</v>
      </c>
      <c r="D2640" s="2" t="n">
        <f aca="false">(C2640-B2640)^2</f>
        <v>0.0421922642672186</v>
      </c>
      <c r="F2640" s="1" t="n">
        <f aca="false">A2640/60</f>
        <v>4.38786444153012</v>
      </c>
    </row>
    <row r="2641" customFormat="false" ht="15" hidden="false" customHeight="false" outlineLevel="0" collapsed="false">
      <c r="A2641" s="1" t="n">
        <v>263.371866491807</v>
      </c>
      <c r="B2641" s="1" t="n">
        <v>54.9739961172631</v>
      </c>
      <c r="C2641" s="1" t="n">
        <v>54.7621670227953</v>
      </c>
      <c r="D2641" s="2" t="n">
        <f aca="false">(C2641-B2641)^2</f>
        <v>0.0448715652630461</v>
      </c>
      <c r="F2641" s="1" t="n">
        <f aca="false">A2641/60</f>
        <v>4.38953110819678</v>
      </c>
    </row>
    <row r="2642" customFormat="false" ht="15" hidden="false" customHeight="false" outlineLevel="0" collapsed="false">
      <c r="A2642" s="1" t="n">
        <v>263.471866491807</v>
      </c>
      <c r="B2642" s="1" t="n">
        <v>54.9719242681689</v>
      </c>
      <c r="C2642" s="1" t="n">
        <v>54.7527837535355</v>
      </c>
      <c r="D2642" s="2" t="n">
        <f aca="false">(C2642-B2642)^2</f>
        <v>0.0480225651537892</v>
      </c>
      <c r="F2642" s="1" t="n">
        <f aca="false">A2642/60</f>
        <v>4.39119777486345</v>
      </c>
    </row>
    <row r="2643" customFormat="false" ht="15" hidden="false" customHeight="false" outlineLevel="0" collapsed="false">
      <c r="A2643" s="1" t="n">
        <v>263.571866491807</v>
      </c>
      <c r="B2643" s="1" t="n">
        <v>54.969853789588</v>
      </c>
      <c r="C2643" s="1" t="n">
        <v>54.7428133508193</v>
      </c>
      <c r="D2643" s="2" t="n">
        <f aca="false">(C2643-B2643)^2</f>
        <v>0.0515473608362855</v>
      </c>
      <c r="F2643" s="1" t="n">
        <f aca="false">A2643/60</f>
        <v>4.39286444153012</v>
      </c>
    </row>
    <row r="2644" customFormat="false" ht="15" hidden="false" customHeight="false" outlineLevel="0" collapsed="false">
      <c r="A2644" s="1" t="n">
        <v>263.671866491807</v>
      </c>
      <c r="B2644" s="1" t="n">
        <v>54.9677846799962</v>
      </c>
      <c r="C2644" s="1" t="n">
        <v>54.7328133508193</v>
      </c>
      <c r="D2644" s="2" t="n">
        <f aca="false">(C2644-B2644)^2</f>
        <v>0.0552115255351594</v>
      </c>
      <c r="F2644" s="1" t="n">
        <f aca="false">A2644/60</f>
        <v>4.39453110819678</v>
      </c>
    </row>
    <row r="2645" customFormat="false" ht="15" hidden="false" customHeight="false" outlineLevel="0" collapsed="false">
      <c r="A2645" s="1" t="n">
        <v>263.771866491807</v>
      </c>
      <c r="B2645" s="1" t="n">
        <v>54.9657169378687</v>
      </c>
      <c r="C2645" s="1" t="n">
        <v>54.7228133508193</v>
      </c>
      <c r="D2645" s="2" t="n">
        <f aca="false">(C2645-B2645)^2</f>
        <v>0.0590021526014643</v>
      </c>
      <c r="F2645" s="1" t="n">
        <f aca="false">A2645/60</f>
        <v>4.39619777486345</v>
      </c>
    </row>
    <row r="2646" customFormat="false" ht="15" hidden="false" customHeight="false" outlineLevel="0" collapsed="false">
      <c r="A2646" s="1" t="n">
        <v>263.871866491807</v>
      </c>
      <c r="B2646" s="1" t="n">
        <v>54.9636505616806</v>
      </c>
      <c r="C2646" s="1" t="n">
        <v>54.7128133508193</v>
      </c>
      <c r="D2646" s="2" t="n">
        <f aca="false">(C2646-B2646)^2</f>
        <v>0.0629193063526757</v>
      </c>
      <c r="F2646" s="1" t="n">
        <f aca="false">A2646/60</f>
        <v>4.39786444153012</v>
      </c>
    </row>
    <row r="2647" customFormat="false" ht="15" hidden="false" customHeight="false" outlineLevel="0" collapsed="false">
      <c r="A2647" s="1" t="n">
        <v>263.971866491807</v>
      </c>
      <c r="B2647" s="1" t="n">
        <v>54.9615855499072</v>
      </c>
      <c r="C2647" s="1" t="n">
        <v>54.7028133508193</v>
      </c>
      <c r="D2647" s="2" t="n">
        <f aca="false">(C2647-B2647)^2</f>
        <v>0.066963051020788</v>
      </c>
      <c r="F2647" s="1" t="n">
        <f aca="false">A2647/60</f>
        <v>4.39953110819678</v>
      </c>
    </row>
    <row r="2648" customFormat="false" ht="15" hidden="false" customHeight="false" outlineLevel="0" collapsed="false">
      <c r="A2648" s="1" t="n">
        <v>264.071866491807</v>
      </c>
      <c r="B2648" s="1" t="n">
        <v>54.9595219010602</v>
      </c>
      <c r="C2648" s="1" t="n">
        <v>54.6928133508193</v>
      </c>
      <c r="D2648" s="2" t="n">
        <f aca="false">(C2648-B2648)^2</f>
        <v>0.0711334507716024</v>
      </c>
      <c r="F2648" s="1" t="n">
        <f aca="false">A2648/60</f>
        <v>4.40119777486345</v>
      </c>
    </row>
    <row r="2649" customFormat="false" ht="15" hidden="false" customHeight="false" outlineLevel="0" collapsed="false">
      <c r="A2649" s="1" t="n">
        <v>264.171866491807</v>
      </c>
      <c r="B2649" s="1" t="n">
        <v>54.9574596136103</v>
      </c>
      <c r="C2649" s="1" t="n">
        <v>54.6828133508193</v>
      </c>
      <c r="D2649" s="2" t="n">
        <f aca="false">(C2649-B2649)^2</f>
        <v>0.0754305696650602</v>
      </c>
      <c r="F2649" s="1" t="n">
        <f aca="false">A2649/60</f>
        <v>4.40286444153012</v>
      </c>
    </row>
    <row r="2650" customFormat="false" ht="15" hidden="false" customHeight="false" outlineLevel="0" collapsed="false">
      <c r="A2650" s="1" t="n">
        <v>264.271866491807</v>
      </c>
      <c r="B2650" s="1" t="n">
        <v>54.9553986860508</v>
      </c>
      <c r="C2650" s="1" t="n">
        <v>54.6728133508193</v>
      </c>
      <c r="D2650" s="2" t="n">
        <f aca="false">(C2650-B2650)^2</f>
        <v>0.0798544716879005</v>
      </c>
      <c r="F2650" s="1" t="n">
        <f aca="false">A2650/60</f>
        <v>4.40453110819678</v>
      </c>
    </row>
    <row r="2651" customFormat="false" ht="15" hidden="false" customHeight="false" outlineLevel="0" collapsed="false">
      <c r="A2651" s="1" t="n">
        <v>264.371866491807</v>
      </c>
      <c r="B2651" s="1" t="n">
        <v>54.9533391168623</v>
      </c>
      <c r="C2651" s="1" t="n">
        <v>54.6628133508193</v>
      </c>
      <c r="D2651" s="2" t="n">
        <f aca="false">(C2651-B2651)^2</f>
        <v>0.0844052207348742</v>
      </c>
      <c r="F2651" s="1" t="n">
        <f aca="false">A2651/60</f>
        <v>4.40619777486345</v>
      </c>
    </row>
    <row r="2652" customFormat="false" ht="15" hidden="false" customHeight="false" outlineLevel="0" collapsed="false">
      <c r="A2652" s="1" t="n">
        <v>264.471866491807</v>
      </c>
      <c r="B2652" s="1" t="n">
        <v>54.9512809045252</v>
      </c>
      <c r="C2652" s="1" t="n">
        <v>54.6528133508193</v>
      </c>
      <c r="D2652" s="2" t="n">
        <f aca="false">(C2652-B2652)^2</f>
        <v>0.0890828806151829</v>
      </c>
      <c r="F2652" s="1" t="n">
        <f aca="false">A2652/60</f>
        <v>4.40786444153012</v>
      </c>
    </row>
    <row r="2653" customFormat="false" ht="15" hidden="false" customHeight="false" outlineLevel="0" collapsed="false">
      <c r="A2653" s="1" t="n">
        <v>264.571866491807</v>
      </c>
      <c r="B2653" s="1" t="n">
        <v>54.9492240475474</v>
      </c>
      <c r="C2653" s="1" t="n">
        <v>54.6426157812218</v>
      </c>
      <c r="D2653" s="2" t="n">
        <f aca="false">(C2653-B2653)^2</f>
        <v>0.0940086289791925</v>
      </c>
      <c r="F2653" s="1" t="n">
        <f aca="false">A2653/60</f>
        <v>4.40953110819678</v>
      </c>
    </row>
    <row r="2654" customFormat="false" ht="15" hidden="false" customHeight="false" outlineLevel="0" collapsed="false">
      <c r="A2654" s="1" t="n">
        <v>264.671866491807</v>
      </c>
      <c r="B2654" s="1" t="n">
        <v>54.9471685444371</v>
      </c>
      <c r="C2654" s="1" t="n">
        <v>54.6316249437307</v>
      </c>
      <c r="D2654" s="2" t="n">
        <f aca="false">(C2654-B2654)^2</f>
        <v>0.0995677639467589</v>
      </c>
      <c r="F2654" s="1" t="n">
        <f aca="false">A2654/60</f>
        <v>4.41119777486345</v>
      </c>
    </row>
    <row r="2655" customFormat="false" ht="15" hidden="false" customHeight="false" outlineLevel="0" collapsed="false">
      <c r="A2655" s="1" t="n">
        <v>264.771866491807</v>
      </c>
      <c r="B2655" s="1" t="n">
        <v>54.9451143936835</v>
      </c>
      <c r="C2655" s="1" t="n">
        <v>54.6196951002111</v>
      </c>
      <c r="D2655" s="2" t="n">
        <f aca="false">(C2655-B2655)^2</f>
        <v>0.105897716564072</v>
      </c>
      <c r="F2655" s="1" t="n">
        <f aca="false">A2655/60</f>
        <v>4.41286444153012</v>
      </c>
    </row>
    <row r="2656" customFormat="false" ht="15" hidden="false" customHeight="false" outlineLevel="0" collapsed="false">
      <c r="A2656" s="1" t="n">
        <v>264.871866491807</v>
      </c>
      <c r="B2656" s="1" t="n">
        <v>54.9430615937755</v>
      </c>
      <c r="C2656" s="1" t="n">
        <v>54.6067213900074</v>
      </c>
      <c r="D2656" s="2" t="n">
        <f aca="false">(C2656-B2656)^2</f>
        <v>0.113124732670764</v>
      </c>
      <c r="F2656" s="1" t="n">
        <f aca="false">A2656/60</f>
        <v>4.41453110819678</v>
      </c>
    </row>
    <row r="2657" customFormat="false" ht="15" hidden="false" customHeight="false" outlineLevel="0" collapsed="false">
      <c r="A2657" s="1" t="n">
        <v>264.971866491807</v>
      </c>
      <c r="B2657" s="1" t="n">
        <v>54.941010143235</v>
      </c>
      <c r="C2657" s="1" t="n">
        <v>54.592626036692</v>
      </c>
      <c r="D2657" s="2" t="n">
        <f aca="false">(C2657-B2657)^2</f>
        <v>0.12137148569176</v>
      </c>
      <c r="F2657" s="1" t="n">
        <f aca="false">A2657/60</f>
        <v>4.41619777486345</v>
      </c>
    </row>
    <row r="2658" customFormat="false" ht="15" hidden="false" customHeight="false" outlineLevel="0" collapsed="false">
      <c r="A2658" s="1" t="n">
        <v>265.071866491807</v>
      </c>
      <c r="B2658" s="1" t="n">
        <v>54.9389600405718</v>
      </c>
      <c r="C2658" s="1" t="n">
        <v>54.5773718545215</v>
      </c>
      <c r="D2658" s="2" t="n">
        <f aca="false">(C2658-B2658)^2</f>
        <v>0.130746016291145</v>
      </c>
      <c r="F2658" s="1" t="n">
        <f aca="false">A2658/60</f>
        <v>4.41786444153012</v>
      </c>
    </row>
    <row r="2659" customFormat="false" ht="15" hidden="false" customHeight="false" outlineLevel="0" collapsed="false">
      <c r="A2659" s="1" t="n">
        <v>265.171866491807</v>
      </c>
      <c r="B2659" s="1" t="n">
        <v>54.9369112842915</v>
      </c>
      <c r="C2659" s="1" t="n">
        <v>54.5609694532535</v>
      </c>
      <c r="D2659" s="2" t="n">
        <f aca="false">(C2659-B2659)^2</f>
        <v>0.141332260324203</v>
      </c>
      <c r="F2659" s="1" t="n">
        <f aca="false">A2659/60</f>
        <v>4.41953110819678</v>
      </c>
    </row>
    <row r="2660" customFormat="false" ht="15" hidden="false" customHeight="false" outlineLevel="0" collapsed="false">
      <c r="A2660" s="1" t="n">
        <v>265.271866491807</v>
      </c>
      <c r="B2660" s="1" t="n">
        <v>54.9348638729076</v>
      </c>
      <c r="C2660" s="1" t="n">
        <v>54.5434751327155</v>
      </c>
      <c r="D2660" s="2" t="n">
        <f aca="false">(C2660-B2660)^2</f>
        <v>0.153185145949158</v>
      </c>
      <c r="F2660" s="1" t="n">
        <f aca="false">A2660/60</f>
        <v>4.42119777486345</v>
      </c>
    </row>
    <row r="2661" customFormat="false" ht="15" hidden="false" customHeight="false" outlineLevel="0" collapsed="false">
      <c r="A2661" s="1" t="n">
        <v>265.371866491807</v>
      </c>
      <c r="B2661" s="1" t="n">
        <v>54.9328178049342</v>
      </c>
      <c r="C2661" s="1" t="n">
        <v>54.5249803736146</v>
      </c>
      <c r="D2661" s="2" t="n">
        <f aca="false">(C2661-B2661)^2</f>
        <v>0.166331370385369</v>
      </c>
      <c r="F2661" s="1" t="n">
        <f aca="false">A2661/60</f>
        <v>4.42286444153012</v>
      </c>
    </row>
    <row r="2662" customFormat="false" ht="15" hidden="false" customHeight="false" outlineLevel="0" collapsed="false">
      <c r="A2662" s="1" t="n">
        <v>265.471866491807</v>
      </c>
      <c r="B2662" s="1" t="n">
        <v>54.9307730788856</v>
      </c>
      <c r="C2662" s="1" t="n">
        <v>54.5055971043548</v>
      </c>
      <c r="D2662" s="2" t="n">
        <f aca="false">(C2662-B2662)^2</f>
        <v>0.180774609318217</v>
      </c>
      <c r="F2662" s="1" t="n">
        <f aca="false">A2662/60</f>
        <v>4.42453110819678</v>
      </c>
    </row>
    <row r="2663" customFormat="false" ht="15" hidden="false" customHeight="false" outlineLevel="0" collapsed="false">
      <c r="A2663" s="1" t="n">
        <v>265.571866491807</v>
      </c>
      <c r="B2663" s="1" t="n">
        <v>54.9287296932831</v>
      </c>
      <c r="C2663" s="1" t="n">
        <v>54.4859738646431</v>
      </c>
      <c r="D2663" s="2" t="n">
        <f aca="false">(C2663-B2663)^2</f>
        <v>0.196032723794696</v>
      </c>
      <c r="F2663" s="1" t="n">
        <f aca="false">A2663/60</f>
        <v>4.42619777486345</v>
      </c>
    </row>
    <row r="2664" customFormat="false" ht="15" hidden="false" customHeight="false" outlineLevel="0" collapsed="false">
      <c r="A2664" s="1" t="n">
        <v>265.671866491807</v>
      </c>
      <c r="B2664" s="1" t="n">
        <v>54.9266876466494</v>
      </c>
      <c r="C2664" s="1" t="n">
        <v>54.46788387139</v>
      </c>
      <c r="D2664" s="2" t="n">
        <f aca="false">(C2664-B2664)^2</f>
        <v>0.210500904192276</v>
      </c>
      <c r="F2664" s="1" t="n">
        <f aca="false">A2664/60</f>
        <v>4.42786444153012</v>
      </c>
    </row>
    <row r="2665" customFormat="false" ht="15" hidden="false" customHeight="false" outlineLevel="0" collapsed="false">
      <c r="A2665" s="1" t="n">
        <v>265.771866491807</v>
      </c>
      <c r="B2665" s="1" t="n">
        <v>54.9246469375062</v>
      </c>
      <c r="C2665" s="1" t="n">
        <v>54.4520865265878</v>
      </c>
      <c r="D2665" s="2" t="n">
        <f aca="false">(C2665-B2665)^2</f>
        <v>0.223313341967372</v>
      </c>
      <c r="F2665" s="1" t="n">
        <f aca="false">A2665/60</f>
        <v>4.42953110819678</v>
      </c>
    </row>
    <row r="2666" customFormat="false" ht="15" hidden="false" customHeight="false" outlineLevel="0" collapsed="false">
      <c r="A2666" s="1" t="n">
        <v>265.871866491807</v>
      </c>
      <c r="B2666" s="1" t="n">
        <v>54.922607564376</v>
      </c>
      <c r="C2666" s="1" t="n">
        <v>54.4394565659592</v>
      </c>
      <c r="D2666" s="2" t="n">
        <f aca="false">(C2666-B2666)^2</f>
        <v>0.233434887271154</v>
      </c>
      <c r="F2666" s="1" t="n">
        <f aca="false">A2666/60</f>
        <v>4.43119777486345</v>
      </c>
    </row>
    <row r="2667" customFormat="false" ht="15" hidden="false" customHeight="false" outlineLevel="0" collapsed="false">
      <c r="A2667" s="1" t="n">
        <v>265.971866491807</v>
      </c>
      <c r="B2667" s="1" t="n">
        <v>54.9205695257811</v>
      </c>
      <c r="C2667" s="1" t="n">
        <v>54.4308855547076</v>
      </c>
      <c r="D2667" s="2" t="n">
        <f aca="false">(C2667-B2667)^2</f>
        <v>0.239790391526309</v>
      </c>
      <c r="F2667" s="1" t="n">
        <f aca="false">A2667/60</f>
        <v>4.43286444153012</v>
      </c>
    </row>
    <row r="2668" customFormat="false" ht="15" hidden="false" customHeight="false" outlineLevel="0" collapsed="false">
      <c r="A2668" s="1" t="n">
        <v>266.071866491807</v>
      </c>
      <c r="B2668" s="1" t="n">
        <v>54.918532820263</v>
      </c>
      <c r="C2668" s="1" t="n">
        <v>54.4269004650098</v>
      </c>
      <c r="D2668" s="2" t="n">
        <f aca="false">(C2668-B2668)^2</f>
        <v>0.241702372731811</v>
      </c>
      <c r="F2668" s="1" t="n">
        <f aca="false">A2668/60</f>
        <v>4.43453110819678</v>
      </c>
    </row>
    <row r="2669" customFormat="false" ht="15" hidden="false" customHeight="false" outlineLevel="0" collapsed="false">
      <c r="A2669" s="1" t="n">
        <v>266.171866491807</v>
      </c>
      <c r="B2669" s="1" t="n">
        <v>54.9164974463578</v>
      </c>
      <c r="C2669" s="1" t="n">
        <v>54.4273431689934</v>
      </c>
      <c r="D2669" s="2" t="n">
        <f aca="false">(C2669-B2669)^2</f>
        <v>0.239271907063887</v>
      </c>
      <c r="F2669" s="1" t="n">
        <f aca="false">A2669/60</f>
        <v>4.43619777486345</v>
      </c>
    </row>
    <row r="2670" customFormat="false" ht="15" hidden="false" customHeight="false" outlineLevel="0" collapsed="false">
      <c r="A2670" s="1" t="n">
        <v>266.271866491807</v>
      </c>
      <c r="B2670" s="1" t="n">
        <v>54.9144634025874</v>
      </c>
      <c r="C2670" s="1" t="n">
        <v>54.4314738445052</v>
      </c>
      <c r="D2670" s="2" t="n">
        <f aca="false">(C2670-B2670)^2</f>
        <v>0.233278913216441</v>
      </c>
      <c r="F2670" s="1" t="n">
        <f aca="false">A2670/60</f>
        <v>4.43786444153012</v>
      </c>
    </row>
    <row r="2671" customFormat="false" ht="15" hidden="false" customHeight="false" outlineLevel="0" collapsed="false">
      <c r="A2671" s="1" t="n">
        <v>266.371866491807</v>
      </c>
      <c r="B2671" s="1" t="n">
        <v>54.9124306874944</v>
      </c>
      <c r="C2671" s="1" t="n">
        <v>54.4383717009105</v>
      </c>
      <c r="D2671" s="2" t="n">
        <f aca="false">(C2671-B2671)^2</f>
        <v>0.224731922760953</v>
      </c>
      <c r="F2671" s="1" t="n">
        <f aca="false">A2671/60</f>
        <v>4.43953110819678</v>
      </c>
    </row>
    <row r="2672" customFormat="false" ht="15" hidden="false" customHeight="false" outlineLevel="0" collapsed="false">
      <c r="A2672" s="1" t="n">
        <v>266.471866491807</v>
      </c>
      <c r="B2672" s="1" t="n">
        <v>54.91039929962</v>
      </c>
      <c r="C2672" s="1" t="n">
        <v>54.4472370800291</v>
      </c>
      <c r="D2672" s="2" t="n">
        <f aca="false">(C2672-B2672)^2</f>
        <v>0.214519241656375</v>
      </c>
      <c r="F2672" s="1" t="n">
        <f aca="false">A2672/60</f>
        <v>4.44119777486345</v>
      </c>
    </row>
    <row r="2673" customFormat="false" ht="15" hidden="false" customHeight="false" outlineLevel="0" collapsed="false">
      <c r="A2673" s="1" t="n">
        <v>266.571866491807</v>
      </c>
      <c r="B2673" s="1" t="n">
        <v>54.9083692375051</v>
      </c>
      <c r="C2673" s="1" t="n">
        <v>54.4571866491807</v>
      </c>
      <c r="D2673" s="2" t="n">
        <f aca="false">(C2673-B2673)^2</f>
        <v>0.203565728007105</v>
      </c>
      <c r="F2673" s="1" t="n">
        <f aca="false">A2673/60</f>
        <v>4.44286444153012</v>
      </c>
    </row>
    <row r="2674" customFormat="false" ht="15" hidden="false" customHeight="false" outlineLevel="0" collapsed="false">
      <c r="A2674" s="1" t="n">
        <v>266.671866491807</v>
      </c>
      <c r="B2674" s="1" t="n">
        <v>54.906340499685</v>
      </c>
      <c r="C2674" s="1" t="n">
        <v>54.4671866491807</v>
      </c>
      <c r="D2674" s="2" t="n">
        <f aca="false">(C2674-B2674)^2</f>
        <v>0.192856104412757</v>
      </c>
      <c r="F2674" s="1" t="n">
        <f aca="false">A2674/60</f>
        <v>4.44453110819678</v>
      </c>
    </row>
    <row r="2675" customFormat="false" ht="15" hidden="false" customHeight="false" outlineLevel="0" collapsed="false">
      <c r="A2675" s="1" t="n">
        <v>266.771866491807</v>
      </c>
      <c r="B2675" s="1" t="n">
        <v>54.9043130847212</v>
      </c>
      <c r="C2675" s="1" t="n">
        <v>54.4771866491807</v>
      </c>
      <c r="D2675" s="2" t="n">
        <f aca="false">(C2675-B2675)^2</f>
        <v>0.182436991937534</v>
      </c>
      <c r="F2675" s="1" t="n">
        <f aca="false">A2675/60</f>
        <v>4.44619777486345</v>
      </c>
    </row>
    <row r="2676" customFormat="false" ht="15" hidden="false" customHeight="false" outlineLevel="0" collapsed="false">
      <c r="A2676" s="1" t="n">
        <v>266.871866491807</v>
      </c>
      <c r="B2676" s="1" t="n">
        <v>54.9022869911472</v>
      </c>
      <c r="C2676" s="1" t="n">
        <v>54.4871866491807</v>
      </c>
      <c r="D2676" s="2" t="n">
        <f aca="false">(C2676-B2676)^2</f>
        <v>0.172308293900705</v>
      </c>
      <c r="F2676" s="1" t="n">
        <f aca="false">A2676/60</f>
        <v>4.44786444153012</v>
      </c>
    </row>
    <row r="2677" customFormat="false" ht="15" hidden="false" customHeight="false" outlineLevel="0" collapsed="false">
      <c r="A2677" s="1" t="n">
        <v>266.971866491807</v>
      </c>
      <c r="B2677" s="1" t="n">
        <v>54.9002622174963</v>
      </c>
      <c r="C2677" s="1" t="n">
        <v>54.4971866491807</v>
      </c>
      <c r="D2677" s="2" t="n">
        <f aca="false">(C2677-B2677)^2</f>
        <v>0.162469913772944</v>
      </c>
      <c r="F2677" s="1" t="n">
        <f aca="false">A2677/60</f>
        <v>4.44953110819678</v>
      </c>
    </row>
    <row r="2678" customFormat="false" ht="15" hidden="false" customHeight="false" outlineLevel="0" collapsed="false">
      <c r="A2678" s="1" t="n">
        <v>267.071866491807</v>
      </c>
      <c r="B2678" s="1" t="n">
        <v>54.8982387623019</v>
      </c>
      <c r="C2678" s="1" t="n">
        <v>54.5071866491807</v>
      </c>
      <c r="D2678" s="2" t="n">
        <f aca="false">(C2678-B2678)^2</f>
        <v>0.152921755176554</v>
      </c>
      <c r="F2678" s="1" t="n">
        <f aca="false">A2678/60</f>
        <v>4.45119777486345</v>
      </c>
    </row>
    <row r="2679" customFormat="false" ht="15" hidden="false" customHeight="false" outlineLevel="0" collapsed="false">
      <c r="A2679" s="1" t="n">
        <v>267.171866491807</v>
      </c>
      <c r="B2679" s="1" t="n">
        <v>54.8962166242186</v>
      </c>
      <c r="C2679" s="1" t="n">
        <v>54.5171866491807</v>
      </c>
      <c r="D2679" s="2" t="n">
        <f aca="false">(C2679-B2679)^2</f>
        <v>0.143663721977233</v>
      </c>
      <c r="F2679" s="1" t="n">
        <f aca="false">A2679/60</f>
        <v>4.45286444153012</v>
      </c>
    </row>
    <row r="2680" customFormat="false" ht="15" hidden="false" customHeight="false" outlineLevel="0" collapsed="false">
      <c r="A2680" s="1" t="n">
        <v>267.271866491807</v>
      </c>
      <c r="B2680" s="1" t="n">
        <v>54.8941958017243</v>
      </c>
      <c r="C2680" s="1" t="n">
        <v>54.5271866491807</v>
      </c>
      <c r="D2680" s="2" t="n">
        <f aca="false">(C2680-B2680)^2</f>
        <v>0.134695718050773</v>
      </c>
      <c r="F2680" s="1" t="n">
        <f aca="false">A2680/60</f>
        <v>4.45453110819678</v>
      </c>
    </row>
    <row r="2681" customFormat="false" ht="15" hidden="false" customHeight="false" outlineLevel="0" collapsed="false">
      <c r="A2681" s="1" t="n">
        <v>267.371866491807</v>
      </c>
      <c r="B2681" s="1" t="n">
        <v>54.8921762934648</v>
      </c>
      <c r="C2681" s="1" t="n">
        <v>54.5371866491807</v>
      </c>
      <c r="D2681" s="2" t="n">
        <f aca="false">(C2681-B2681)^2</f>
        <v>0.126017647548954</v>
      </c>
      <c r="F2681" s="1" t="n">
        <f aca="false">A2681/60</f>
        <v>4.45619777486345</v>
      </c>
    </row>
    <row r="2682" customFormat="false" ht="15" hidden="false" customHeight="false" outlineLevel="0" collapsed="false">
      <c r="A2682" s="1" t="n">
        <v>267.471866491807</v>
      </c>
      <c r="B2682" s="1" t="n">
        <v>54.890158097937</v>
      </c>
      <c r="C2682" s="1" t="n">
        <v>54.5471866491807</v>
      </c>
      <c r="D2682" s="2" t="n">
        <f aca="false">(C2682-B2682)^2</f>
        <v>0.117629414661992</v>
      </c>
      <c r="F2682" s="1" t="n">
        <f aca="false">A2682/60</f>
        <v>4.45786444153012</v>
      </c>
    </row>
    <row r="2683" customFormat="false" ht="15" hidden="false" customHeight="false" outlineLevel="0" collapsed="false">
      <c r="A2683" s="1" t="n">
        <v>267.571866491807</v>
      </c>
      <c r="B2683" s="1" t="n">
        <v>54.8881412137046</v>
      </c>
      <c r="C2683" s="1" t="n">
        <v>54.5568850062033</v>
      </c>
      <c r="D2683" s="2" t="n">
        <f aca="false">(C2683-B2683)^2</f>
        <v>0.109730675008143</v>
      </c>
      <c r="F2683" s="1" t="n">
        <f aca="false">A2683/60</f>
        <v>4.45953110819678</v>
      </c>
    </row>
    <row r="2684" customFormat="false" ht="15" hidden="false" customHeight="false" outlineLevel="0" collapsed="false">
      <c r="A2684" s="1" t="n">
        <v>267.671866491807</v>
      </c>
      <c r="B2684" s="1" t="n">
        <v>54.8861256393399</v>
      </c>
      <c r="C2684" s="1" t="n">
        <v>54.5652927533634</v>
      </c>
      <c r="D2684" s="2" t="n">
        <f aca="false">(C2684-B2684)^2</f>
        <v>0.10293374072401</v>
      </c>
      <c r="F2684" s="1" t="n">
        <f aca="false">A2684/60</f>
        <v>4.46119777486345</v>
      </c>
    </row>
    <row r="2685" customFormat="false" ht="15" hidden="false" customHeight="false" outlineLevel="0" collapsed="false">
      <c r="A2685" s="1" t="n">
        <v>267.771866491807</v>
      </c>
      <c r="B2685" s="1" t="n">
        <v>54.8841113734157</v>
      </c>
      <c r="C2685" s="1" t="n">
        <v>54.5719863161514</v>
      </c>
      <c r="D2685" s="2" t="n">
        <f aca="false">(C2685-B2685)^2</f>
        <v>0.0974220513722403</v>
      </c>
      <c r="F2685" s="1" t="n">
        <f aca="false">A2685/60</f>
        <v>4.46286444153012</v>
      </c>
    </row>
    <row r="2686" customFormat="false" ht="15" hidden="false" customHeight="false" outlineLevel="0" collapsed="false">
      <c r="A2686" s="1" t="n">
        <v>267.871866491807</v>
      </c>
      <c r="B2686" s="1" t="n">
        <v>54.882098414494</v>
      </c>
      <c r="C2686" s="1" t="n">
        <v>54.5765537733581</v>
      </c>
      <c r="D2686" s="2" t="n">
        <f aca="false">(C2686-B2686)^2</f>
        <v>0.0933575277268677</v>
      </c>
      <c r="F2686" s="1" t="n">
        <f aca="false">A2686/60</f>
        <v>4.46453110819678</v>
      </c>
    </row>
    <row r="2687" customFormat="false" ht="15" hidden="false" customHeight="false" outlineLevel="0" collapsed="false">
      <c r="A2687" s="1" t="n">
        <v>267.971866491807</v>
      </c>
      <c r="B2687" s="1" t="n">
        <v>54.8800867611582</v>
      </c>
      <c r="C2687" s="1" t="n">
        <v>54.5786377031053</v>
      </c>
      <c r="D2687" s="2" t="n">
        <f aca="false">(C2687-B2687)^2</f>
        <v>0.0908715346009824</v>
      </c>
      <c r="F2687" s="1" t="n">
        <f aca="false">A2687/60</f>
        <v>4.46619777486345</v>
      </c>
    </row>
    <row r="2688" customFormat="false" ht="15" hidden="false" customHeight="false" outlineLevel="0" collapsed="false">
      <c r="A2688" s="1" t="n">
        <v>268.071866491807</v>
      </c>
      <c r="B2688" s="1" t="n">
        <v>54.8780764119734</v>
      </c>
      <c r="C2688" s="1" t="n">
        <v>54.5780491741158</v>
      </c>
      <c r="D2688" s="2" t="n">
        <f aca="false">(C2688-B2688)^2</f>
        <v>0.0900163434564643</v>
      </c>
      <c r="F2688" s="1" t="n">
        <f aca="false">A2688/60</f>
        <v>4.46786444153012</v>
      </c>
    </row>
    <row r="2689" customFormat="false" ht="15" hidden="false" customHeight="false" outlineLevel="0" collapsed="false">
      <c r="A2689" s="1" t="n">
        <v>268.171866491807</v>
      </c>
      <c r="B2689" s="1" t="n">
        <v>54.8760673655044</v>
      </c>
      <c r="C2689" s="1" t="n">
        <v>54.5748433675594</v>
      </c>
      <c r="D2689" s="2" t="n">
        <f aca="false">(C2689-B2689)^2</f>
        <v>0.090735896937966</v>
      </c>
      <c r="F2689" s="1" t="n">
        <f aca="false">A2689/60</f>
        <v>4.46953110819678</v>
      </c>
    </row>
    <row r="2690" customFormat="false" ht="15" hidden="false" customHeight="false" outlineLevel="0" collapsed="false">
      <c r="A2690" s="1" t="n">
        <v>268.271866491807</v>
      </c>
      <c r="B2690" s="1" t="n">
        <v>54.8740596203635</v>
      </c>
      <c r="C2690" s="1" t="n">
        <v>54.5692963894052</v>
      </c>
      <c r="D2690" s="2" t="n">
        <f aca="false">(C2690-B2690)^2</f>
        <v>0.0928806269441383</v>
      </c>
      <c r="F2690" s="1" t="n">
        <f aca="false">A2690/60</f>
        <v>4.47119777486345</v>
      </c>
    </row>
    <row r="2691" customFormat="false" ht="15" hidden="false" customHeight="false" outlineLevel="0" collapsed="false">
      <c r="A2691" s="1" t="n">
        <v>268.371866491807</v>
      </c>
      <c r="B2691" s="1" t="n">
        <v>54.8720531751252</v>
      </c>
      <c r="C2691" s="1" t="n">
        <v>54.5618028891305</v>
      </c>
      <c r="D2691" s="2" t="n">
        <f aca="false">(C2691-B2691)^2</f>
        <v>0.0962552399597964</v>
      </c>
      <c r="F2691" s="1" t="n">
        <f aca="false">A2691/60</f>
        <v>4.47286444153012</v>
      </c>
    </row>
    <row r="2692" customFormat="false" ht="15" hidden="false" customHeight="false" outlineLevel="0" collapsed="false">
      <c r="A2692" s="1" t="n">
        <v>268.471866491807</v>
      </c>
      <c r="B2692" s="1" t="n">
        <v>54.870048028374</v>
      </c>
      <c r="C2692" s="1" t="n">
        <v>54.5527689493244</v>
      </c>
      <c r="D2692" s="2" t="n">
        <f aca="false">(C2692-B2692)^2</f>
        <v>0.100666014002561</v>
      </c>
      <c r="F2692" s="1" t="n">
        <f aca="false">A2692/60</f>
        <v>4.47453110819678</v>
      </c>
    </row>
    <row r="2693" customFormat="false" ht="15" hidden="false" customHeight="false" outlineLevel="0" collapsed="false">
      <c r="A2693" s="1" t="n">
        <v>268.571866491807</v>
      </c>
      <c r="B2693" s="1" t="n">
        <v>54.8680441786891</v>
      </c>
      <c r="C2693" s="1" t="n">
        <v>54.5431149937967</v>
      </c>
      <c r="D2693" s="2" t="n">
        <f aca="false">(C2693-B2693)^2</f>
        <v>0.105578975194838</v>
      </c>
      <c r="F2693" s="1" t="n">
        <f aca="false">A2693/60</f>
        <v>4.47619777486345</v>
      </c>
    </row>
    <row r="2694" customFormat="false" ht="15" hidden="false" customHeight="false" outlineLevel="0" collapsed="false">
      <c r="A2694" s="1" t="n">
        <v>268.671866491807</v>
      </c>
      <c r="B2694" s="1" t="n">
        <v>54.8660416246561</v>
      </c>
      <c r="C2694" s="1" t="n">
        <v>54.5347072466366</v>
      </c>
      <c r="D2694" s="2" t="n">
        <f aca="false">(C2694-B2694)^2</f>
        <v>0.109782470057568</v>
      </c>
      <c r="F2694" s="1" t="n">
        <f aca="false">A2694/60</f>
        <v>4.47786444153012</v>
      </c>
    </row>
    <row r="2695" customFormat="false" ht="15" hidden="false" customHeight="false" outlineLevel="0" collapsed="false">
      <c r="A2695" s="1" t="n">
        <v>268.771866491807</v>
      </c>
      <c r="B2695" s="1" t="n">
        <v>54.8640403648603</v>
      </c>
      <c r="C2695" s="1" t="n">
        <v>54.5280136838486</v>
      </c>
      <c r="D2695" s="2" t="n">
        <f aca="false">(C2695-B2695)^2</f>
        <v>0.11291393035174</v>
      </c>
      <c r="F2695" s="1" t="n">
        <f aca="false">A2695/60</f>
        <v>4.47953110819678</v>
      </c>
    </row>
    <row r="2696" customFormat="false" ht="15" hidden="false" customHeight="false" outlineLevel="0" collapsed="false">
      <c r="A2696" s="1" t="n">
        <v>268.871866491807</v>
      </c>
      <c r="B2696" s="1" t="n">
        <v>54.8620403979082</v>
      </c>
      <c r="C2696" s="1" t="n">
        <v>54.5234462266419</v>
      </c>
      <c r="D2696" s="2" t="n">
        <f aca="false">(C2696-B2696)^2</f>
        <v>0.114646012815513</v>
      </c>
      <c r="F2696" s="1" t="n">
        <f aca="false">A2696/60</f>
        <v>4.48119777486345</v>
      </c>
    </row>
    <row r="2697" customFormat="false" ht="15" hidden="false" customHeight="false" outlineLevel="0" collapsed="false">
      <c r="A2697" s="1" t="n">
        <v>268.971866491807</v>
      </c>
      <c r="B2697" s="1" t="n">
        <v>54.860041722386</v>
      </c>
      <c r="C2697" s="1" t="n">
        <v>54.5213622968947</v>
      </c>
      <c r="D2697" s="2" t="n">
        <f aca="false">(C2697-B2697)^2</f>
        <v>0.114703753251117</v>
      </c>
      <c r="F2697" s="1" t="n">
        <f aca="false">A2697/60</f>
        <v>4.48286444153012</v>
      </c>
    </row>
    <row r="2698" customFormat="false" ht="15" hidden="false" customHeight="false" outlineLevel="0" collapsed="false">
      <c r="A2698" s="1" t="n">
        <v>269.071866491807</v>
      </c>
      <c r="B2698" s="1" t="n">
        <v>54.8580443369001</v>
      </c>
      <c r="C2698" s="1" t="n">
        <v>54.5219508258842</v>
      </c>
      <c r="D2698" s="2" t="n">
        <f aca="false">(C2698-B2698)^2</f>
        <v>0.112958848146997</v>
      </c>
      <c r="F2698" s="1" t="n">
        <f aca="false">A2698/60</f>
        <v>4.48453110819678</v>
      </c>
    </row>
    <row r="2699" customFormat="false" ht="15" hidden="false" customHeight="false" outlineLevel="0" collapsed="false">
      <c r="A2699" s="1" t="n">
        <v>269.171866491807</v>
      </c>
      <c r="B2699" s="1" t="n">
        <v>54.8560482400571</v>
      </c>
      <c r="C2699" s="1" t="n">
        <v>54.5251566324406</v>
      </c>
      <c r="D2699" s="2" t="n">
        <f aca="false">(C2699-B2699)^2</f>
        <v>0.109489255991032</v>
      </c>
      <c r="F2699" s="1" t="n">
        <f aca="false">A2699/60</f>
        <v>4.48619777486345</v>
      </c>
    </row>
    <row r="2700" customFormat="false" ht="15" hidden="false" customHeight="false" outlineLevel="0" collapsed="false">
      <c r="A2700" s="1" t="n">
        <v>269.271866491807</v>
      </c>
      <c r="B2700" s="1" t="n">
        <v>54.8540534304373</v>
      </c>
      <c r="C2700" s="1" t="n">
        <v>54.5307036105948</v>
      </c>
      <c r="D2700" s="2" t="n">
        <f aca="false">(C2700-B2700)^2</f>
        <v>0.104555105992176</v>
      </c>
      <c r="F2700" s="1" t="n">
        <f aca="false">A2700/60</f>
        <v>4.48786444153012</v>
      </c>
    </row>
    <row r="2701" customFormat="false" ht="15" hidden="false" customHeight="false" outlineLevel="0" collapsed="false">
      <c r="A2701" s="1" t="n">
        <v>269.371866491807</v>
      </c>
      <c r="B2701" s="1" t="n">
        <v>54.8520599066525</v>
      </c>
      <c r="C2701" s="1" t="n">
        <v>54.5381971108695</v>
      </c>
      <c r="D2701" s="2" t="n">
        <f aca="false">(C2701-B2701)^2</f>
        <v>0.0985098545767227</v>
      </c>
      <c r="F2701" s="1" t="n">
        <f aca="false">A2701/60</f>
        <v>4.48953110819678</v>
      </c>
    </row>
    <row r="2702" customFormat="false" ht="15" hidden="false" customHeight="false" outlineLevel="0" collapsed="false">
      <c r="A2702" s="1" t="n">
        <v>269.471866491807</v>
      </c>
      <c r="B2702" s="1" t="n">
        <v>54.8500676673047</v>
      </c>
      <c r="C2702" s="1" t="n">
        <v>54.5472310506756</v>
      </c>
      <c r="D2702" s="2" t="n">
        <f aca="false">(C2702-B2702)^2</f>
        <v>0.091710016371361</v>
      </c>
      <c r="F2702" s="1" t="n">
        <f aca="false">A2702/60</f>
        <v>4.49119777486345</v>
      </c>
    </row>
    <row r="2703" customFormat="false" ht="15" hidden="false" customHeight="false" outlineLevel="0" collapsed="false">
      <c r="A2703" s="1" t="n">
        <v>269.571866491807</v>
      </c>
      <c r="B2703" s="1" t="n">
        <v>54.848076711007</v>
      </c>
      <c r="C2703" s="1" t="n">
        <v>54.5569890795832</v>
      </c>
      <c r="D2703" s="2" t="n">
        <f aca="false">(C2703-B2703)^2</f>
        <v>0.0847320091679219</v>
      </c>
      <c r="F2703" s="1" t="n">
        <f aca="false">A2703/60</f>
        <v>4.49286444153012</v>
      </c>
    </row>
    <row r="2704" customFormat="false" ht="15" hidden="false" customHeight="false" outlineLevel="0" collapsed="false">
      <c r="A2704" s="1" t="n">
        <v>269.671866491807</v>
      </c>
      <c r="B2704" s="1" t="n">
        <v>54.8460870363707</v>
      </c>
      <c r="C2704" s="1" t="n">
        <v>54.5659982420922</v>
      </c>
      <c r="D2704" s="2" t="n">
        <f aca="false">(C2704-B2704)^2</f>
        <v>0.0784497326803829</v>
      </c>
      <c r="F2704" s="1" t="n">
        <f aca="false">A2704/60</f>
        <v>4.49453110819678</v>
      </c>
    </row>
    <row r="2705" customFormat="false" ht="15" hidden="false" customHeight="false" outlineLevel="0" collapsed="false">
      <c r="A2705" s="1" t="n">
        <v>269.771866491807</v>
      </c>
      <c r="B2705" s="1" t="n">
        <v>54.8440986420073</v>
      </c>
      <c r="C2705" s="1" t="n">
        <v>54.5740683985726</v>
      </c>
      <c r="D2705" s="2" t="n">
        <f aca="false">(C2705-B2705)^2</f>
        <v>0.0729163323694054</v>
      </c>
      <c r="F2705" s="1" t="n">
        <f aca="false">A2705/60</f>
        <v>4.49619777486345</v>
      </c>
    </row>
    <row r="2706" customFormat="false" ht="15" hidden="false" customHeight="false" outlineLevel="0" collapsed="false">
      <c r="A2706" s="1" t="n">
        <v>269.871866491807</v>
      </c>
      <c r="B2706" s="1" t="n">
        <v>54.8421115265313</v>
      </c>
      <c r="C2706" s="1" t="n">
        <v>54.5810946883689</v>
      </c>
      <c r="D2706" s="2" t="n">
        <f aca="false">(C2706-B2706)^2</f>
        <v>0.0681297898042954</v>
      </c>
      <c r="F2706" s="1" t="n">
        <f aca="false">A2706/60</f>
        <v>4.49786444153012</v>
      </c>
    </row>
    <row r="2707" customFormat="false" ht="15" hidden="false" customHeight="false" outlineLevel="0" collapsed="false">
      <c r="A2707" s="1" t="n">
        <v>269.971866491807</v>
      </c>
      <c r="B2707" s="1" t="n">
        <v>54.84012568856</v>
      </c>
      <c r="C2707" s="1" t="n">
        <v>54.5869993350535</v>
      </c>
      <c r="D2707" s="2" t="n">
        <f aca="false">(C2707-B2707)^2</f>
        <v>0.0640729508394988</v>
      </c>
      <c r="F2707" s="1" t="n">
        <f aca="false">A2707/60</f>
        <v>4.49953110819678</v>
      </c>
    </row>
    <row r="2708" customFormat="false" ht="15" hidden="false" customHeight="false" outlineLevel="0" collapsed="false">
      <c r="A2708" s="1" t="n">
        <v>270.071866491807</v>
      </c>
      <c r="B2708" s="1" t="n">
        <v>54.8381411267106</v>
      </c>
      <c r="C2708" s="1" t="n">
        <v>54.591745152883</v>
      </c>
      <c r="D2708" s="2" t="n">
        <f aca="false">(C2708-B2708)^2</f>
        <v>0.0607109759184529</v>
      </c>
      <c r="F2708" s="1" t="n">
        <f aca="false">A2708/60</f>
        <v>4.50119777486345</v>
      </c>
    </row>
    <row r="2709" customFormat="false" ht="15" hidden="false" customHeight="false" outlineLevel="0" collapsed="false">
      <c r="A2709" s="1" t="n">
        <v>270.171866491807</v>
      </c>
      <c r="B2709" s="1" t="n">
        <v>54.8361578396046</v>
      </c>
      <c r="C2709" s="1" t="n">
        <v>54.5953427516149</v>
      </c>
      <c r="D2709" s="2" t="n">
        <f aca="false">(C2709-B2709)^2</f>
        <v>0.057991906603488</v>
      </c>
      <c r="F2709" s="1" t="n">
        <f aca="false">A2709/60</f>
        <v>4.50286444153012</v>
      </c>
    </row>
    <row r="2710" customFormat="false" ht="15" hidden="false" customHeight="false" outlineLevel="0" collapsed="false">
      <c r="A2710" s="1" t="n">
        <v>270.271866491807</v>
      </c>
      <c r="B2710" s="1" t="n">
        <v>54.8341758258601</v>
      </c>
      <c r="C2710" s="1" t="n">
        <v>54.5978484310769</v>
      </c>
      <c r="D2710" s="2" t="n">
        <f aca="false">(C2710-B2710)^2</f>
        <v>0.0558506375250158</v>
      </c>
      <c r="F2710" s="1" t="n">
        <f aca="false">A2710/60</f>
        <v>4.50453110819678</v>
      </c>
    </row>
    <row r="2711" customFormat="false" ht="15" hidden="false" customHeight="false" outlineLevel="0" collapsed="false">
      <c r="A2711" s="1" t="n">
        <v>270.371866491807</v>
      </c>
      <c r="B2711" s="1" t="n">
        <v>54.8321950841088</v>
      </c>
      <c r="C2711" s="1" t="n">
        <v>54.599353671976</v>
      </c>
      <c r="D2711" s="2" t="n">
        <f aca="false">(C2711-B2711)^2</f>
        <v>0.0542151232039962</v>
      </c>
      <c r="F2711" s="1" t="n">
        <f aca="false">A2711/60</f>
        <v>4.50619777486345</v>
      </c>
    </row>
    <row r="2712" customFormat="false" ht="15" hidden="false" customHeight="false" outlineLevel="0" collapsed="false">
      <c r="A2712" s="1" t="n">
        <v>270.471866491807</v>
      </c>
      <c r="B2712" s="1" t="n">
        <v>54.8302156129784</v>
      </c>
      <c r="C2712" s="1" t="n">
        <v>54.5999704027162</v>
      </c>
      <c r="D2712" s="2" t="n">
        <f aca="false">(C2712-B2712)^2</f>
        <v>0.0530128568486833</v>
      </c>
      <c r="F2712" s="1" t="n">
        <f aca="false">A2712/60</f>
        <v>4.50786444153012</v>
      </c>
    </row>
    <row r="2713" customFormat="false" ht="15" hidden="false" customHeight="false" outlineLevel="0" collapsed="false">
      <c r="A2713" s="1" t="n">
        <v>270.571866491807</v>
      </c>
      <c r="B2713" s="1" t="n">
        <v>54.828237411096</v>
      </c>
      <c r="C2713" s="1" t="n">
        <v>54.6</v>
      </c>
      <c r="D2713" s="2" t="n">
        <f aca="false">(C2713-B2713)^2</f>
        <v>0.0520923158238029</v>
      </c>
      <c r="F2713" s="1" t="n">
        <f aca="false">A2713/60</f>
        <v>4.50953110819678</v>
      </c>
    </row>
    <row r="2714" customFormat="false" ht="15" hidden="false" customHeight="false" outlineLevel="0" collapsed="false">
      <c r="A2714" s="1" t="n">
        <v>270.671866491807</v>
      </c>
      <c r="B2714" s="1" t="n">
        <v>54.8262604770887</v>
      </c>
      <c r="C2714" s="1" t="n">
        <v>54.6</v>
      </c>
      <c r="D2714" s="2" t="n">
        <f aca="false">(C2714-B2714)^2</f>
        <v>0.0511938034924065</v>
      </c>
      <c r="F2714" s="1" t="n">
        <f aca="false">A2714/60</f>
        <v>4.51119777486345</v>
      </c>
    </row>
    <row r="2715" customFormat="false" ht="15" hidden="false" customHeight="false" outlineLevel="0" collapsed="false">
      <c r="A2715" s="1" t="n">
        <v>270.771866491807</v>
      </c>
      <c r="B2715" s="1" t="n">
        <v>54.8242848096043</v>
      </c>
      <c r="C2715" s="1" t="n">
        <v>54.6</v>
      </c>
      <c r="D2715" s="2" t="n">
        <f aca="false">(C2715-B2715)^2</f>
        <v>0.0503036758192367</v>
      </c>
      <c r="F2715" s="1" t="n">
        <f aca="false">A2715/60</f>
        <v>4.51286444153012</v>
      </c>
    </row>
    <row r="2716" customFormat="false" ht="15" hidden="false" customHeight="false" outlineLevel="0" collapsed="false">
      <c r="A2716" s="1" t="n">
        <v>270.871866491807</v>
      </c>
      <c r="B2716" s="1" t="n">
        <v>54.8223104072627</v>
      </c>
      <c r="C2716" s="1" t="n">
        <v>54.6</v>
      </c>
      <c r="D2716" s="2" t="n">
        <f aca="false">(C2716-B2716)^2</f>
        <v>0.0494219171773061</v>
      </c>
      <c r="F2716" s="1" t="n">
        <f aca="false">A2716/60</f>
        <v>4.51453110819678</v>
      </c>
    </row>
    <row r="2717" customFormat="false" ht="15" hidden="false" customHeight="false" outlineLevel="0" collapsed="false">
      <c r="A2717" s="1" t="n">
        <v>270.971866491807</v>
      </c>
      <c r="B2717" s="1" t="n">
        <v>54.8203372687161</v>
      </c>
      <c r="C2717" s="1" t="n">
        <v>54.6</v>
      </c>
      <c r="D2717" s="2" t="n">
        <f aca="false">(C2717-B2717)^2</f>
        <v>0.0485485119852712</v>
      </c>
      <c r="F2717" s="1" t="n">
        <f aca="false">A2717/60</f>
        <v>4.51619777486345</v>
      </c>
    </row>
    <row r="2718" customFormat="false" ht="15" hidden="false" customHeight="false" outlineLevel="0" collapsed="false">
      <c r="A2718" s="1" t="n">
        <v>271.071866491807</v>
      </c>
      <c r="B2718" s="1" t="n">
        <v>54.8183653925959</v>
      </c>
      <c r="C2718" s="1" t="n">
        <v>54.6</v>
      </c>
      <c r="D2718" s="2" t="n">
        <f aca="false">(C2718-B2718)^2</f>
        <v>0.0476834446835612</v>
      </c>
      <c r="F2718" s="1" t="n">
        <f aca="false">A2718/60</f>
        <v>4.51786444153012</v>
      </c>
    </row>
    <row r="2719" customFormat="false" ht="15" hidden="false" customHeight="false" outlineLevel="0" collapsed="false">
      <c r="A2719" s="1" t="n">
        <v>271.171866491807</v>
      </c>
      <c r="B2719" s="1" t="n">
        <v>54.8163947775438</v>
      </c>
      <c r="C2719" s="1" t="n">
        <v>54.6</v>
      </c>
      <c r="D2719" s="2" t="n">
        <f aca="false">(C2719-B2719)^2</f>
        <v>0.0468266997482296</v>
      </c>
      <c r="F2719" s="1" t="n">
        <f aca="false">A2719/60</f>
        <v>4.51953110819678</v>
      </c>
    </row>
    <row r="2720" customFormat="false" ht="15" hidden="false" customHeight="false" outlineLevel="0" collapsed="false">
      <c r="A2720" s="1" t="n">
        <v>271.271866491807</v>
      </c>
      <c r="B2720" s="1" t="n">
        <v>54.8144254222014</v>
      </c>
      <c r="C2720" s="1" t="n">
        <v>54.6</v>
      </c>
      <c r="D2720" s="2" t="n">
        <f aca="false">(C2720-B2720)^2</f>
        <v>0.0459782616862492</v>
      </c>
      <c r="F2720" s="1" t="n">
        <f aca="false">A2720/60</f>
        <v>4.52119777486345</v>
      </c>
    </row>
    <row r="2721" customFormat="false" ht="15" hidden="false" customHeight="false" outlineLevel="0" collapsed="false">
      <c r="A2721" s="1" t="n">
        <v>271.371866491807</v>
      </c>
      <c r="B2721" s="1" t="n">
        <v>54.8124573252197</v>
      </c>
      <c r="C2721" s="1" t="n">
        <v>54.6</v>
      </c>
      <c r="D2721" s="2" t="n">
        <f aca="false">(C2721-B2721)^2</f>
        <v>0.0451381150395074</v>
      </c>
      <c r="F2721" s="1" t="n">
        <f aca="false">A2721/60</f>
        <v>4.52286444153012</v>
      </c>
    </row>
    <row r="2722" customFormat="false" ht="15" hidden="false" customHeight="false" outlineLevel="0" collapsed="false">
      <c r="A2722" s="1" t="n">
        <v>271.471866491807</v>
      </c>
      <c r="B2722" s="1" t="n">
        <v>54.8104904852496</v>
      </c>
      <c r="C2722" s="1" t="n">
        <v>54.6</v>
      </c>
      <c r="D2722" s="2" t="n">
        <f aca="false">(C2722-B2722)^2</f>
        <v>0.0443062443806123</v>
      </c>
      <c r="F2722" s="1" t="n">
        <f aca="false">A2722/60</f>
        <v>4.52453110819678</v>
      </c>
    </row>
    <row r="2723" customFormat="false" ht="15" hidden="false" customHeight="false" outlineLevel="0" collapsed="false">
      <c r="A2723" s="1" t="n">
        <v>271.571866491807</v>
      </c>
      <c r="B2723" s="1" t="n">
        <v>54.8085249009249</v>
      </c>
      <c r="C2723" s="1" t="n">
        <v>54.5996528369954</v>
      </c>
      <c r="D2723" s="2" t="n">
        <f aca="false">(C2723-B2723)^2</f>
        <v>0.0436275390901682</v>
      </c>
      <c r="F2723" s="1" t="n">
        <f aca="false">A2723/60</f>
        <v>4.52619777486345</v>
      </c>
    </row>
    <row r="2724" customFormat="false" ht="15" hidden="false" customHeight="false" outlineLevel="0" collapsed="false">
      <c r="A2724" s="1" t="n">
        <v>271.671866491807</v>
      </c>
      <c r="B2724" s="1" t="n">
        <v>54.8065605709187</v>
      </c>
      <c r="C2724" s="1" t="n">
        <v>54.5977428302486</v>
      </c>
      <c r="D2724" s="2" t="n">
        <f aca="false">(C2724-B2724)^2</f>
        <v>0.0436048488185648</v>
      </c>
      <c r="F2724" s="1" t="n">
        <f aca="false">A2724/60</f>
        <v>4.52786444153012</v>
      </c>
    </row>
    <row r="2725" customFormat="false" ht="15" hidden="false" customHeight="false" outlineLevel="0" collapsed="false">
      <c r="A2725" s="1" t="n">
        <v>271.771866491807</v>
      </c>
      <c r="B2725" s="1" t="n">
        <v>54.8045974938633</v>
      </c>
      <c r="C2725" s="1" t="n">
        <v>54.5935401750507</v>
      </c>
      <c r="D2725" s="2" t="n">
        <f aca="false">(C2725-B2725)^2</f>
        <v>0.0445451918243634</v>
      </c>
      <c r="F2725" s="1" t="n">
        <f aca="false">A2725/60</f>
        <v>4.52953110819678</v>
      </c>
    </row>
    <row r="2726" customFormat="false" ht="15" hidden="false" customHeight="false" outlineLevel="0" collapsed="false">
      <c r="A2726" s="1" t="n">
        <v>271.871866491807</v>
      </c>
      <c r="B2726" s="1" t="n">
        <v>54.8026356684288</v>
      </c>
      <c r="C2726" s="1" t="n">
        <v>54.5861701356794</v>
      </c>
      <c r="D2726" s="2" t="n">
        <f aca="false">(C2726-B2726)^2</f>
        <v>0.0468573268684799</v>
      </c>
      <c r="F2726" s="1" t="n">
        <f aca="false">A2726/60</f>
        <v>4.53119777486345</v>
      </c>
    </row>
    <row r="2727" customFormat="false" ht="15" hidden="false" customHeight="false" outlineLevel="0" collapsed="false">
      <c r="A2727" s="1" t="n">
        <v>271.971866491807</v>
      </c>
      <c r="B2727" s="1" t="n">
        <v>54.8006750932722</v>
      </c>
      <c r="C2727" s="1" t="n">
        <v>54.574741146931</v>
      </c>
      <c r="D2727" s="2" t="n">
        <f aca="false">(C2727-B2727)^2</f>
        <v>0.0510461481093084</v>
      </c>
      <c r="F2727" s="1" t="n">
        <f aca="false">A2727/60</f>
        <v>4.53286444153012</v>
      </c>
    </row>
    <row r="2728" customFormat="false" ht="15" hidden="false" customHeight="false" outlineLevel="0" collapsed="false">
      <c r="A2728" s="1" t="n">
        <v>272.071866491807</v>
      </c>
      <c r="B2728" s="1" t="n">
        <v>54.7987157670545</v>
      </c>
      <c r="C2728" s="1" t="n">
        <v>54.5587262366287</v>
      </c>
      <c r="D2728" s="2" t="n">
        <f aca="false">(C2728-B2728)^2</f>
        <v>0.0575949747139971</v>
      </c>
      <c r="F2728" s="1" t="n">
        <f aca="false">A2728/60</f>
        <v>4.53453110819678</v>
      </c>
    </row>
    <row r="2729" customFormat="false" ht="15" hidden="false" customHeight="false" outlineLevel="0" collapsed="false">
      <c r="A2729" s="1" t="n">
        <v>272.171866491807</v>
      </c>
      <c r="B2729" s="1" t="n">
        <v>54.7967576884346</v>
      </c>
      <c r="C2729" s="1" t="n">
        <v>54.5382835326451</v>
      </c>
      <c r="D2729" s="2" t="n">
        <f aca="false">(C2729-B2729)^2</f>
        <v>0.0668088892110948</v>
      </c>
      <c r="F2729" s="1" t="n">
        <f aca="false">A2729/60</f>
        <v>4.53619777486345</v>
      </c>
    </row>
    <row r="2730" customFormat="false" ht="15" hidden="false" customHeight="false" outlineLevel="0" collapsed="false">
      <c r="A2730" s="1" t="n">
        <v>272.271866491807</v>
      </c>
      <c r="B2730" s="1" t="n">
        <v>54.7948008560787</v>
      </c>
      <c r="C2730" s="1" t="n">
        <v>54.5141528571334</v>
      </c>
      <c r="D2730" s="2" t="n">
        <f aca="false">(C2730-B2730)^2</f>
        <v>0.0787632993120001</v>
      </c>
      <c r="F2730" s="1" t="n">
        <f aca="false">A2730/60</f>
        <v>4.53786444153012</v>
      </c>
    </row>
    <row r="2731" customFormat="false" ht="15" hidden="false" customHeight="false" outlineLevel="0" collapsed="false">
      <c r="A2731" s="1" t="n">
        <v>272.371866491807</v>
      </c>
      <c r="B2731" s="1" t="n">
        <v>54.7928452686537</v>
      </c>
      <c r="C2731" s="1" t="n">
        <v>54.487255000728</v>
      </c>
      <c r="D2731" s="2" t="n">
        <f aca="false">(C2731-B2731)^2</f>
        <v>0.0933854118509021</v>
      </c>
      <c r="F2731" s="1" t="n">
        <f aca="false">A2731/60</f>
        <v>4.53953110819678</v>
      </c>
    </row>
    <row r="2732" customFormat="false" ht="15" hidden="false" customHeight="false" outlineLevel="0" collapsed="false">
      <c r="A2732" s="1" t="n">
        <v>272.471866491807</v>
      </c>
      <c r="B2732" s="1" t="n">
        <v>54.7908909248289</v>
      </c>
      <c r="C2732" s="1" t="n">
        <v>54.4583896216094</v>
      </c>
      <c r="D2732" s="2" t="n">
        <f aca="false">(C2732-B2732)^2</f>
        <v>0.110557116642667</v>
      </c>
      <c r="F2732" s="1" t="n">
        <f aca="false">A2732/60</f>
        <v>4.54119777486345</v>
      </c>
    </row>
    <row r="2733" customFormat="false" ht="15" hidden="false" customHeight="false" outlineLevel="0" collapsed="false">
      <c r="A2733" s="1" t="n">
        <v>272.571866491807</v>
      </c>
      <c r="B2733" s="1" t="n">
        <v>54.7889378232738</v>
      </c>
      <c r="C2733" s="1" t="n">
        <v>54.4287926140909</v>
      </c>
      <c r="D2733" s="2" t="n">
        <f aca="false">(C2733-B2733)^2</f>
        <v>0.129704571697392</v>
      </c>
      <c r="F2733" s="1" t="n">
        <f aca="false">A2733/60</f>
        <v>4.54286444153012</v>
      </c>
    </row>
    <row r="2734" customFormat="false" ht="15" hidden="false" customHeight="false" outlineLevel="0" collapsed="false">
      <c r="A2734" s="1" t="n">
        <v>272.671866491807</v>
      </c>
      <c r="B2734" s="1" t="n">
        <v>54.786985962661</v>
      </c>
      <c r="C2734" s="1" t="n">
        <v>54.4008477661684</v>
      </c>
      <c r="D2734" s="2" t="n">
        <f aca="false">(C2734-B2734)^2</f>
        <v>0.14910270679056</v>
      </c>
      <c r="F2734" s="1" t="n">
        <f aca="false">A2734/60</f>
        <v>4.54453110819678</v>
      </c>
    </row>
    <row r="2735" customFormat="false" ht="15" hidden="false" customHeight="false" outlineLevel="0" collapsed="false">
      <c r="A2735" s="1" t="n">
        <v>272.771866491807</v>
      </c>
      <c r="B2735" s="1" t="n">
        <v>54.7850353416654</v>
      </c>
      <c r="C2735" s="1" t="n">
        <v>54.3758082195697</v>
      </c>
      <c r="D2735" s="2" t="n">
        <f aca="false">(C2735-B2735)^2</f>
        <v>0.167466837458729</v>
      </c>
      <c r="F2735" s="1" t="n">
        <f aca="false">A2735/60</f>
        <v>4.54619777486345</v>
      </c>
    </row>
    <row r="2736" customFormat="false" ht="15" hidden="false" customHeight="false" outlineLevel="0" collapsed="false">
      <c r="A2736" s="1" t="n">
        <v>272.871866491807</v>
      </c>
      <c r="B2736" s="1" t="n">
        <v>54.783085958962</v>
      </c>
      <c r="C2736" s="1" t="n">
        <v>54.3556470542893</v>
      </c>
      <c r="D2736" s="2" t="n">
        <f aca="false">(C2736-B2736)^2</f>
        <v>0.182704017227796</v>
      </c>
      <c r="F2736" s="1" t="n">
        <f aca="false">A2736/60</f>
        <v>4.54786444153012</v>
      </c>
    </row>
    <row r="2737" customFormat="false" ht="15" hidden="false" customHeight="false" outlineLevel="0" collapsed="false">
      <c r="A2737" s="1" t="n">
        <v>272.971866491807</v>
      </c>
      <c r="B2737" s="1" t="n">
        <v>54.7811378132307</v>
      </c>
      <c r="C2737" s="1" t="n">
        <v>54.3431170915852</v>
      </c>
      <c r="D2737" s="2" t="n">
        <f aca="false">(C2737-B2737)^2</f>
        <v>0.191862152590845</v>
      </c>
      <c r="F2737" s="1" t="n">
        <f aca="false">A2737/60</f>
        <v>4.54953110819678</v>
      </c>
    </row>
    <row r="2738" customFormat="false" ht="15" hidden="false" customHeight="false" outlineLevel="0" collapsed="false">
      <c r="A2738" s="1" t="n">
        <v>273.071866491807</v>
      </c>
      <c r="B2738" s="1" t="n">
        <v>54.7791909031512</v>
      </c>
      <c r="C2738" s="1" t="n">
        <v>54.3402923536329</v>
      </c>
      <c r="D2738" s="2" t="n">
        <f aca="false">(C2738-B2738)^2</f>
        <v>0.192631936769273</v>
      </c>
      <c r="F2738" s="1" t="n">
        <f aca="false">A2738/60</f>
        <v>4.55119777486345</v>
      </c>
    </row>
    <row r="2739" customFormat="false" ht="15" hidden="false" customHeight="false" outlineLevel="0" collapsed="false">
      <c r="A2739" s="1" t="n">
        <v>273.171866491807</v>
      </c>
      <c r="B2739" s="1" t="n">
        <v>54.7772452274088</v>
      </c>
      <c r="C2739" s="1" t="n">
        <v>54.3465110708613</v>
      </c>
      <c r="D2739" s="2" t="n">
        <f aca="false">(C2739-B2739)^2</f>
        <v>0.185531913616687</v>
      </c>
      <c r="F2739" s="1" t="n">
        <f aca="false">A2739/60</f>
        <v>4.55286444153012</v>
      </c>
    </row>
    <row r="2740" customFormat="false" ht="15" hidden="false" customHeight="false" outlineLevel="0" collapsed="false">
      <c r="A2740" s="1" t="n">
        <v>273.271866491807</v>
      </c>
      <c r="B2740" s="1" t="n">
        <v>54.7753007846903</v>
      </c>
      <c r="C2740" s="1" t="n">
        <v>54.3591104556856</v>
      </c>
      <c r="D2740" s="2" t="n">
        <f aca="false">(C2740-B2740)^2</f>
        <v>0.17321438995704</v>
      </c>
      <c r="F2740" s="1" t="n">
        <f aca="false">A2740/60</f>
        <v>4.55453110819678</v>
      </c>
    </row>
    <row r="2741" customFormat="false" ht="15" hidden="false" customHeight="false" outlineLevel="0" collapsed="false">
      <c r="A2741" s="1" t="n">
        <v>273.371866491807</v>
      </c>
      <c r="B2741" s="1" t="n">
        <v>54.7733575736764</v>
      </c>
      <c r="C2741" s="1" t="n">
        <v>54.3756081321727</v>
      </c>
      <c r="D2741" s="2" t="n">
        <f aca="false">(C2741-B2741)^2</f>
        <v>0.158204618216504</v>
      </c>
      <c r="F2741" s="1" t="n">
        <f aca="false">A2741/60</f>
        <v>4.55619777486345</v>
      </c>
    </row>
    <row r="2742" customFormat="false" ht="15" hidden="false" customHeight="false" outlineLevel="0" collapsed="false">
      <c r="A2742" s="1" t="n">
        <v>273.471866491807</v>
      </c>
      <c r="B2742" s="1" t="n">
        <v>54.7714155930568</v>
      </c>
      <c r="C2742" s="1" t="n">
        <v>54.3944236467739</v>
      </c>
      <c r="D2742" s="2" t="n">
        <f aca="false">(C2742-B2742)^2</f>
        <v>0.142122927562169</v>
      </c>
      <c r="F2742" s="1" t="n">
        <f aca="false">A2742/60</f>
        <v>4.55786444153012</v>
      </c>
    </row>
    <row r="2743" customFormat="false" ht="15" hidden="false" customHeight="false" outlineLevel="0" collapsed="false">
      <c r="A2743" s="1" t="n">
        <v>273.571866491807</v>
      </c>
      <c r="B2743" s="1" t="n">
        <v>54.7694748415214</v>
      </c>
      <c r="C2743" s="1" t="n">
        <v>54.4140144198921</v>
      </c>
      <c r="D2743" s="2" t="n">
        <f aca="false">(C2743-B2743)^2</f>
        <v>0.126352111344882</v>
      </c>
      <c r="F2743" s="1" t="n">
        <f aca="false">A2743/60</f>
        <v>4.55953110819678</v>
      </c>
    </row>
    <row r="2744" customFormat="false" ht="15" hidden="false" customHeight="false" outlineLevel="0" collapsed="false">
      <c r="A2744" s="1" t="n">
        <v>273.671866491807</v>
      </c>
      <c r="B2744" s="1" t="n">
        <v>54.7675353177608</v>
      </c>
      <c r="C2744" s="1" t="n">
        <v>54.4319745795314</v>
      </c>
      <c r="D2744" s="2" t="n">
        <f aca="false">(C2744-B2744)^2</f>
        <v>0.112601009041063</v>
      </c>
      <c r="F2744" s="1" t="n">
        <f aca="false">A2744/60</f>
        <v>4.56119777486345</v>
      </c>
    </row>
    <row r="2745" customFormat="false" ht="15" hidden="false" customHeight="false" outlineLevel="0" collapsed="false">
      <c r="A2745" s="1" t="n">
        <v>273.771866491807</v>
      </c>
      <c r="B2745" s="1" t="n">
        <v>54.7655970204811</v>
      </c>
      <c r="C2745" s="1" t="n">
        <v>54.4472550634487</v>
      </c>
      <c r="D2745" s="2" t="n">
        <f aca="false">(C2745-B2745)^2</f>
        <v>0.10134160160722</v>
      </c>
      <c r="F2745" s="1" t="n">
        <f aca="false">A2745/60</f>
        <v>4.56286444153012</v>
      </c>
    </row>
    <row r="2746" customFormat="false" ht="15" hidden="false" customHeight="false" outlineLevel="0" collapsed="false">
      <c r="A2746" s="1" t="n">
        <v>273.871866491807</v>
      </c>
      <c r="B2746" s="1" t="n">
        <v>54.7636599483616</v>
      </c>
      <c r="C2746" s="1" t="n">
        <v>54.4584363581806</v>
      </c>
      <c r="D2746" s="2" t="n">
        <f aca="false">(C2746-B2746)^2</f>
        <v>0.0931614400029795</v>
      </c>
      <c r="F2746" s="1" t="n">
        <f aca="false">A2746/60</f>
        <v>4.56453110819678</v>
      </c>
    </row>
    <row r="2747" customFormat="false" ht="15" hidden="false" customHeight="false" outlineLevel="0" collapsed="false">
      <c r="A2747" s="1" t="n">
        <v>273.971866491807</v>
      </c>
      <c r="B2747" s="1" t="n">
        <v>54.761724100109</v>
      </c>
      <c r="C2747" s="1" t="n">
        <v>54.4638211746746</v>
      </c>
      <c r="D2747" s="2" t="n">
        <f aca="false">(C2747-B2747)^2</f>
        <v>0.0887461529823736</v>
      </c>
      <c r="F2747" s="1" t="n">
        <f aca="false">A2747/60</f>
        <v>4.56619777486345</v>
      </c>
    </row>
    <row r="2748" customFormat="false" ht="15" hidden="false" customHeight="false" outlineLevel="0" collapsed="false">
      <c r="A2748" s="1" t="n">
        <v>274.071866491807</v>
      </c>
      <c r="B2748" s="1" t="n">
        <v>54.7597894744204</v>
      </c>
      <c r="C2748" s="1" t="n">
        <v>54.4622791356954</v>
      </c>
      <c r="D2748" s="2" t="n">
        <f aca="false">(C2748-B2748)^2</f>
        <v>0.0885124016482669</v>
      </c>
      <c r="F2748" s="1" t="n">
        <f aca="false">A2748/60</f>
        <v>4.56786444153012</v>
      </c>
    </row>
    <row r="2749" customFormat="false" ht="15" hidden="false" customHeight="false" outlineLevel="0" collapsed="false">
      <c r="A2749" s="1" t="n">
        <v>274.171866491807</v>
      </c>
      <c r="B2749" s="1" t="n">
        <v>54.7578560699928</v>
      </c>
      <c r="C2749" s="1" t="n">
        <v>54.4541596975515</v>
      </c>
      <c r="D2749" s="2" t="n">
        <f aca="false">(C2749-B2749)^2</f>
        <v>0.0922314866340013</v>
      </c>
      <c r="F2749" s="1" t="n">
        <f aca="false">A2749/60</f>
        <v>4.56953110819678</v>
      </c>
    </row>
    <row r="2750" customFormat="false" ht="15" hidden="false" customHeight="false" outlineLevel="0" collapsed="false">
      <c r="A2750" s="1" t="n">
        <v>274.271866491807</v>
      </c>
      <c r="B2750" s="1" t="n">
        <v>54.7559238855436</v>
      </c>
      <c r="C2750" s="1" t="n">
        <v>54.4409820483664</v>
      </c>
      <c r="D2750" s="2" t="n">
        <f aca="false">(C2750-B2750)^2</f>
        <v>0.0991883608045509</v>
      </c>
      <c r="F2750" s="1" t="n">
        <f aca="false">A2750/60</f>
        <v>4.57119777486345</v>
      </c>
    </row>
    <row r="2751" customFormat="false" ht="15" hidden="false" customHeight="false" outlineLevel="0" collapsed="false">
      <c r="A2751" s="1" t="n">
        <v>274.371866491807</v>
      </c>
      <c r="B2751" s="1" t="n">
        <v>54.7539929197656</v>
      </c>
      <c r="C2751" s="1" t="n">
        <v>54.4243836693523</v>
      </c>
      <c r="D2751" s="2" t="n">
        <f aca="false">(C2751-B2751)^2</f>
        <v>0.108642257958017</v>
      </c>
      <c r="F2751" s="1" t="n">
        <f aca="false">A2751/60</f>
        <v>4.57286444153012</v>
      </c>
    </row>
    <row r="2752" customFormat="false" ht="15" hidden="false" customHeight="false" outlineLevel="0" collapsed="false">
      <c r="A2752" s="1" t="n">
        <v>274.471866491807</v>
      </c>
      <c r="B2752" s="1" t="n">
        <v>54.7520631713824</v>
      </c>
      <c r="C2752" s="1" t="n">
        <v>54.4055750778941</v>
      </c>
      <c r="D2752" s="2" t="n">
        <f aca="false">(C2752-B2752)^2</f>
        <v>0.12005399892916</v>
      </c>
      <c r="F2752" s="1" t="n">
        <f aca="false">A2752/60</f>
        <v>4.57453110819678</v>
      </c>
    </row>
    <row r="2753" customFormat="false" ht="15" hidden="false" customHeight="false" outlineLevel="0" collapsed="false">
      <c r="A2753" s="1" t="n">
        <v>274.571866491807</v>
      </c>
      <c r="B2753" s="1" t="n">
        <v>54.7501346390958</v>
      </c>
      <c r="C2753" s="1" t="n">
        <v>54.385928344616</v>
      </c>
      <c r="D2753" s="2" t="n">
        <f aca="false">(C2753-B2753)^2</f>
        <v>0.132646224938707</v>
      </c>
      <c r="F2753" s="1" t="n">
        <f aca="false">A2753/60</f>
        <v>4.57619777486345</v>
      </c>
    </row>
    <row r="2754" customFormat="false" ht="15" hidden="false" customHeight="false" outlineLevel="0" collapsed="false">
      <c r="A2754" s="1" t="n">
        <v>274.671866491807</v>
      </c>
      <c r="B2754" s="1" t="n">
        <v>54.7482073216073</v>
      </c>
      <c r="C2754" s="1" t="n">
        <v>54.3675205974558</v>
      </c>
      <c r="D2754" s="2" t="n">
        <f aca="false">(C2754-B2754)^2</f>
        <v>0.144922381945202</v>
      </c>
      <c r="F2754" s="1" t="n">
        <f aca="false">A2754/60</f>
        <v>4.57786444153012</v>
      </c>
    </row>
    <row r="2755" customFormat="false" ht="15" hidden="false" customHeight="false" outlineLevel="0" collapsed="false">
      <c r="A2755" s="1" t="n">
        <v>274.771866491807</v>
      </c>
      <c r="B2755" s="1" t="n">
        <v>54.7462812176439</v>
      </c>
      <c r="C2755" s="1" t="n">
        <v>54.3508270346679</v>
      </c>
      <c r="D2755" s="2" t="n">
        <f aca="false">(C2755-B2755)^2</f>
        <v>0.156384010833213</v>
      </c>
      <c r="F2755" s="1" t="n">
        <f aca="false">A2755/60</f>
        <v>4.57953110819678</v>
      </c>
    </row>
    <row r="2756" customFormat="false" ht="15" hidden="false" customHeight="false" outlineLevel="0" collapsed="false">
      <c r="A2756" s="1" t="n">
        <v>274.871866491807</v>
      </c>
      <c r="B2756" s="1" t="n">
        <v>54.7443563259229</v>
      </c>
      <c r="C2756" s="1" t="n">
        <v>54.3362595774611</v>
      </c>
      <c r="D2756" s="2" t="n">
        <f aca="false">(C2756-B2756)^2</f>
        <v>0.166542956105095</v>
      </c>
      <c r="F2756" s="1" t="n">
        <f aca="false">A2756/60</f>
        <v>4.58119777486345</v>
      </c>
    </row>
    <row r="2757" customFormat="false" ht="15" hidden="false" customHeight="false" outlineLevel="0" collapsed="false">
      <c r="A2757" s="1" t="n">
        <v>274.971866491807</v>
      </c>
      <c r="B2757" s="1" t="n">
        <v>54.7424326451593</v>
      </c>
      <c r="C2757" s="1" t="n">
        <v>54.324175647714</v>
      </c>
      <c r="D2757" s="2" t="n">
        <f aca="false">(C2757-B2757)^2</f>
        <v>0.174938915911956</v>
      </c>
      <c r="F2757" s="1" t="n">
        <f aca="false">A2757/60</f>
        <v>4.58286444153012</v>
      </c>
    </row>
    <row r="2758" customFormat="false" ht="15" hidden="false" customHeight="false" outlineLevel="0" collapsed="false">
      <c r="A2758" s="1" t="n">
        <v>275.071866491807</v>
      </c>
      <c r="B2758" s="1" t="n">
        <v>54.7405101740729</v>
      </c>
      <c r="C2758" s="1" t="n">
        <v>54.3147641767035</v>
      </c>
      <c r="D2758" s="2" t="n">
        <f aca="false">(C2758-B2758)^2</f>
        <v>0.181259654276069</v>
      </c>
      <c r="F2758" s="1" t="n">
        <f aca="false">A2758/60</f>
        <v>4.58453110819678</v>
      </c>
    </row>
    <row r="2759" customFormat="false" ht="15" hidden="false" customHeight="false" outlineLevel="0" collapsed="false">
      <c r="A2759" s="1" t="n">
        <v>275.171866491807</v>
      </c>
      <c r="B2759" s="1" t="n">
        <v>54.7385889113864</v>
      </c>
      <c r="C2759" s="1" t="n">
        <v>54.3079699832599</v>
      </c>
      <c r="D2759" s="2" t="n">
        <f aca="false">(C2759-B2759)^2</f>
        <v>0.185432661260815</v>
      </c>
      <c r="F2759" s="1" t="n">
        <f aca="false">A2759/60</f>
        <v>4.58619777486345</v>
      </c>
    </row>
    <row r="2760" customFormat="false" ht="15" hidden="false" customHeight="false" outlineLevel="0" collapsed="false">
      <c r="A2760" s="1" t="n">
        <v>275.271866491807</v>
      </c>
      <c r="B2760" s="1" t="n">
        <v>54.7366688558221</v>
      </c>
      <c r="C2760" s="1" t="n">
        <v>54.3035169614141</v>
      </c>
      <c r="D2760" s="2" t="n">
        <f aca="false">(C2760-B2760)^2</f>
        <v>0.187620563629244</v>
      </c>
      <c r="F2760" s="1" t="n">
        <f aca="false">A2760/60</f>
        <v>4.58786444153012</v>
      </c>
    </row>
    <row r="2761" customFormat="false" ht="15" hidden="false" customHeight="false" outlineLevel="0" collapsed="false">
      <c r="A2761" s="1" t="n">
        <v>275.371866491807</v>
      </c>
      <c r="B2761" s="1" t="n">
        <v>54.7347500061077</v>
      </c>
      <c r="C2761" s="1" t="n">
        <v>54.3010104616888</v>
      </c>
      <c r="D2761" s="2" t="n">
        <f aca="false">(C2761-B2761)^2</f>
        <v>0.18812999239272</v>
      </c>
      <c r="F2761" s="1" t="n">
        <f aca="false">A2761/60</f>
        <v>4.58953110819678</v>
      </c>
    </row>
    <row r="2762" customFormat="false" ht="15" hidden="false" customHeight="false" outlineLevel="0" collapsed="false">
      <c r="A2762" s="1" t="n">
        <v>275.471866491807</v>
      </c>
      <c r="B2762" s="1" t="n">
        <v>54.7328323609637</v>
      </c>
      <c r="C2762" s="1" t="n">
        <v>54.3000444014948</v>
      </c>
      <c r="D2762" s="2" t="n">
        <f aca="false">(C2762-B2762)^2</f>
        <v>0.187305417861251</v>
      </c>
      <c r="F2762" s="1" t="n">
        <f aca="false">A2762/60</f>
        <v>4.59119777486345</v>
      </c>
    </row>
    <row r="2763" customFormat="false" ht="15" hidden="false" customHeight="false" outlineLevel="0" collapsed="false">
      <c r="A2763" s="1" t="n">
        <v>275.571866491807</v>
      </c>
      <c r="B2763" s="1" t="n">
        <v>54.730915919128</v>
      </c>
      <c r="C2763" s="1" t="n">
        <v>54.3003016429775</v>
      </c>
      <c r="D2763" s="2" t="n">
        <f aca="false">(C2763-B2763)^2</f>
        <v>0.185428654824619</v>
      </c>
      <c r="F2763" s="1" t="n">
        <f aca="false">A2763/60</f>
        <v>4.59286444153012</v>
      </c>
    </row>
    <row r="2764" customFormat="false" ht="15" hidden="false" customHeight="false" outlineLevel="0" collapsed="false">
      <c r="A2764" s="1" t="n">
        <v>275.671866491807</v>
      </c>
      <c r="B2764" s="1" t="n">
        <v>54.729000679326</v>
      </c>
      <c r="C2764" s="1" t="n">
        <v>54.3018938958173</v>
      </c>
      <c r="D2764" s="2" t="n">
        <f aca="false">(C2764-B2764)^2</f>
        <v>0.182420204519146</v>
      </c>
      <c r="F2764" s="1" t="n">
        <f aca="false">A2764/60</f>
        <v>4.59453110819678</v>
      </c>
    </row>
    <row r="2765" customFormat="false" ht="15" hidden="false" customHeight="false" outlineLevel="0" collapsed="false">
      <c r="A2765" s="1" t="n">
        <v>275.771866491807</v>
      </c>
      <c r="B2765" s="1" t="n">
        <v>54.7270866402835</v>
      </c>
      <c r="C2765" s="1" t="n">
        <v>54.3052003330293</v>
      </c>
      <c r="D2765" s="2" t="n">
        <f aca="false">(C2765-B2765)^2</f>
        <v>0.177988056248589</v>
      </c>
      <c r="F2765" s="1" t="n">
        <f aca="false">A2765/60</f>
        <v>4.59619777486345</v>
      </c>
    </row>
    <row r="2766" customFormat="false" ht="15" hidden="false" customHeight="false" outlineLevel="0" collapsed="false">
      <c r="A2766" s="1" t="n">
        <v>275.871866491807</v>
      </c>
      <c r="B2766" s="1" t="n">
        <v>54.7251738007511</v>
      </c>
      <c r="C2766" s="1" t="n">
        <v>54.3106328758226</v>
      </c>
      <c r="D2766" s="2" t="n">
        <f aca="false">(C2766-B2766)^2</f>
        <v>0.171844178440578</v>
      </c>
      <c r="F2766" s="1" t="n">
        <f aca="false">A2766/60</f>
        <v>4.59786444153012</v>
      </c>
    </row>
    <row r="2767" customFormat="false" ht="15" hidden="false" customHeight="false" outlineLevel="0" collapsed="false">
      <c r="A2767" s="1" t="n">
        <v>275.971866491807</v>
      </c>
      <c r="B2767" s="1" t="n">
        <v>54.7232621594622</v>
      </c>
      <c r="C2767" s="1" t="n">
        <v>54.3185489460755</v>
      </c>
      <c r="D2767" s="2" t="n">
        <f aca="false">(C2767-B2767)^2</f>
        <v>0.163792785089788</v>
      </c>
      <c r="F2767" s="1" t="n">
        <f aca="false">A2767/60</f>
        <v>4.59953110819678</v>
      </c>
    </row>
    <row r="2768" customFormat="false" ht="15" hidden="false" customHeight="false" outlineLevel="0" collapsed="false">
      <c r="A2768" s="1" t="n">
        <v>276.071866491807</v>
      </c>
      <c r="B2768" s="1" t="n">
        <v>54.7213517151568</v>
      </c>
      <c r="C2768" s="1" t="n">
        <v>54.3291374750649</v>
      </c>
      <c r="D2768" s="2" t="n">
        <f aca="false">(C2768-B2768)^2</f>
        <v>0.153832010130869</v>
      </c>
      <c r="F2768" s="1" t="n">
        <f aca="false">A2768/60</f>
        <v>4.60119777486345</v>
      </c>
    </row>
    <row r="2769" customFormat="false" ht="15" hidden="false" customHeight="false" outlineLevel="0" collapsed="false">
      <c r="A2769" s="1" t="n">
        <v>276.171866491807</v>
      </c>
      <c r="B2769" s="1" t="n">
        <v>54.7194424665692</v>
      </c>
      <c r="C2769" s="1" t="n">
        <v>54.3423432816214</v>
      </c>
      <c r="D2769" s="2" t="n">
        <f aca="false">(C2769-B2769)^2</f>
        <v>0.142203795288291</v>
      </c>
      <c r="F2769" s="1" t="n">
        <f aca="false">A2769/60</f>
        <v>4.60286444153012</v>
      </c>
    </row>
    <row r="2770" customFormat="false" ht="15" hidden="false" customHeight="false" outlineLevel="0" collapsed="false">
      <c r="A2770" s="1" t="n">
        <v>276.271866491807</v>
      </c>
      <c r="B2770" s="1" t="n">
        <v>54.7175344124403</v>
      </c>
      <c r="C2770" s="1" t="n">
        <v>54.3578902597755</v>
      </c>
      <c r="D2770" s="2" t="n">
        <f aca="false">(C2770-B2770)^2</f>
        <v>0.129343916545981</v>
      </c>
      <c r="F2770" s="1" t="n">
        <f aca="false">A2770/60</f>
        <v>4.60453110819678</v>
      </c>
    </row>
    <row r="2771" customFormat="false" ht="15" hidden="false" customHeight="false" outlineLevel="0" collapsed="false">
      <c r="A2771" s="1" t="n">
        <v>276.371866491807</v>
      </c>
      <c r="B2771" s="1" t="n">
        <v>54.7156275515111</v>
      </c>
      <c r="C2771" s="1" t="n">
        <v>54.3753837600502</v>
      </c>
      <c r="D2771" s="2" t="n">
        <f aca="false">(C2771-B2771)^2</f>
        <v>0.115765837627688</v>
      </c>
      <c r="F2771" s="1" t="n">
        <f aca="false">A2771/60</f>
        <v>4.60619777486345</v>
      </c>
    </row>
    <row r="2772" customFormat="false" ht="15" hidden="false" customHeight="false" outlineLevel="0" collapsed="false">
      <c r="A2772" s="1" t="n">
        <v>276.471866491807</v>
      </c>
      <c r="B2772" s="1" t="n">
        <v>54.7137218825395</v>
      </c>
      <c r="C2772" s="1" t="n">
        <v>54.3944176998563</v>
      </c>
      <c r="D2772" s="2" t="n">
        <f aca="false">(C2772-B2772)^2</f>
        <v>0.101955161078989</v>
      </c>
      <c r="F2772" s="1" t="n">
        <f aca="false">A2772/60</f>
        <v>4.60786444153012</v>
      </c>
    </row>
    <row r="2773" customFormat="false" ht="15" hidden="false" customHeight="false" outlineLevel="0" collapsed="false">
      <c r="A2773" s="1" t="n">
        <v>276.571866491807</v>
      </c>
      <c r="B2773" s="1" t="n">
        <v>54.7118174042619</v>
      </c>
      <c r="C2773" s="1" t="n">
        <v>54.414071655384</v>
      </c>
      <c r="D2773" s="2" t="n">
        <f aca="false">(C2773-B2773)^2</f>
        <v>0.0886525309748621</v>
      </c>
      <c r="F2773" s="1" t="n">
        <f aca="false">A2773/60</f>
        <v>4.60953110819678</v>
      </c>
    </row>
    <row r="2774" customFormat="false" ht="15" hidden="false" customHeight="false" outlineLevel="0" collapsed="false">
      <c r="A2774" s="1" t="n">
        <v>276.671866491807</v>
      </c>
      <c r="B2774" s="1" t="n">
        <v>54.7099141154372</v>
      </c>
      <c r="C2774" s="1" t="n">
        <v>54.4324794025442</v>
      </c>
      <c r="D2774" s="2" t="n">
        <f aca="false">(C2774-B2774)^2</f>
        <v>0.0769700199180199</v>
      </c>
      <c r="F2774" s="1" t="n">
        <f aca="false">A2774/60</f>
        <v>4.61119777486345</v>
      </c>
    </row>
    <row r="2775" customFormat="false" ht="15" hidden="false" customHeight="false" outlineLevel="0" collapsed="false">
      <c r="A2775" s="1" t="n">
        <v>276.771866491807</v>
      </c>
      <c r="B2775" s="1" t="n">
        <v>54.7080120148144</v>
      </c>
      <c r="C2775" s="1" t="n">
        <v>54.4491729653321</v>
      </c>
      <c r="D2775" s="2" t="n">
        <f aca="false">(C2775-B2775)^2</f>
        <v>0.0669976535368992</v>
      </c>
      <c r="F2775" s="1" t="n">
        <f aca="false">A2775/60</f>
        <v>4.61286444153012</v>
      </c>
    </row>
    <row r="2776" customFormat="false" ht="15" hidden="false" customHeight="false" outlineLevel="0" collapsed="false">
      <c r="A2776" s="1" t="n">
        <v>276.871866491807</v>
      </c>
      <c r="B2776" s="1" t="n">
        <v>54.7061111011475</v>
      </c>
      <c r="C2776" s="1" t="n">
        <v>54.4637404225389</v>
      </c>
      <c r="D2776" s="2" t="n">
        <f aca="false">(C2776-B2776)^2</f>
        <v>0.058743545849194</v>
      </c>
      <c r="F2776" s="1" t="n">
        <f aca="false">A2776/60</f>
        <v>4.61453110819678</v>
      </c>
    </row>
    <row r="2777" customFormat="false" ht="15" hidden="false" customHeight="false" outlineLevel="0" collapsed="false">
      <c r="A2777" s="1" t="n">
        <v>276.971866491807</v>
      </c>
      <c r="B2777" s="1" t="n">
        <v>54.7042113731921</v>
      </c>
      <c r="C2777" s="1" t="n">
        <v>54.475824352286</v>
      </c>
      <c r="D2777" s="2" t="n">
        <f aca="false">(C2777-B2777)^2</f>
        <v>0.0521606313183656</v>
      </c>
      <c r="F2777" s="1" t="n">
        <f aca="false">A2777/60</f>
        <v>4.61619777486345</v>
      </c>
    </row>
    <row r="2778" customFormat="false" ht="15" hidden="false" customHeight="false" outlineLevel="0" collapsed="false">
      <c r="A2778" s="1" t="n">
        <v>277.071866491807</v>
      </c>
      <c r="B2778" s="1" t="n">
        <v>54.7023128297033</v>
      </c>
      <c r="C2778" s="1" t="n">
        <v>54.4852358232965</v>
      </c>
      <c r="D2778" s="2" t="n">
        <f aca="false">(C2778-B2778)^2</f>
        <v>0.0471224267105395</v>
      </c>
      <c r="F2778" s="1" t="n">
        <f aca="false">A2778/60</f>
        <v>4.61786444153012</v>
      </c>
    </row>
    <row r="2779" customFormat="false" ht="15" hidden="false" customHeight="false" outlineLevel="0" collapsed="false">
      <c r="A2779" s="1" t="n">
        <v>277.171866491807</v>
      </c>
      <c r="B2779" s="1" t="n">
        <v>54.7004154694381</v>
      </c>
      <c r="C2779" s="1" t="n">
        <v>54.4920300167401</v>
      </c>
      <c r="D2779" s="2" t="n">
        <f aca="false">(C2779-B2779)^2</f>
        <v>0.0434244968961488</v>
      </c>
      <c r="F2779" s="1" t="n">
        <f aca="false">A2779/60</f>
        <v>4.61953110819678</v>
      </c>
    </row>
    <row r="2780" customFormat="false" ht="15" hidden="false" customHeight="false" outlineLevel="0" collapsed="false">
      <c r="A2780" s="1" t="n">
        <v>277.271866491807</v>
      </c>
      <c r="B2780" s="1" t="n">
        <v>54.6985192911629</v>
      </c>
      <c r="C2780" s="1" t="n">
        <v>54.4964830385859</v>
      </c>
      <c r="D2780" s="2" t="n">
        <f aca="false">(C2780-B2780)^2</f>
        <v>0.0408186473553584</v>
      </c>
      <c r="F2780" s="1" t="n">
        <f aca="false">A2780/60</f>
        <v>4.62119777486345</v>
      </c>
    </row>
    <row r="2781" customFormat="false" ht="15" hidden="false" customHeight="false" outlineLevel="0" collapsed="false">
      <c r="A2781" s="1" t="n">
        <v>277.371866491807</v>
      </c>
      <c r="B2781" s="1" t="n">
        <v>54.6966242936359</v>
      </c>
      <c r="C2781" s="1" t="n">
        <v>54.4989895383112</v>
      </c>
      <c r="D2781" s="2" t="n">
        <f aca="false">(C2781-B2781)^2</f>
        <v>0.0390594965122539</v>
      </c>
      <c r="F2781" s="1" t="n">
        <f aca="false">A2781/60</f>
        <v>4.62286444153012</v>
      </c>
    </row>
    <row r="2782" customFormat="false" ht="15" hidden="false" customHeight="false" outlineLevel="0" collapsed="false">
      <c r="A2782" s="1" t="n">
        <v>277.471866491807</v>
      </c>
      <c r="B2782" s="1" t="n">
        <v>54.6947304756272</v>
      </c>
      <c r="C2782" s="1" t="n">
        <v>54.4999555985052</v>
      </c>
      <c r="D2782" s="2" t="n">
        <f aca="false">(C2782-B2782)^2</f>
        <v>0.0379372527578904</v>
      </c>
      <c r="F2782" s="1" t="n">
        <f aca="false">A2782/60</f>
        <v>4.62453110819678</v>
      </c>
    </row>
    <row r="2783" customFormat="false" ht="15" hidden="false" customHeight="false" outlineLevel="0" collapsed="false">
      <c r="A2783" s="1" t="n">
        <v>277.571866491807</v>
      </c>
      <c r="B2783" s="1" t="n">
        <v>54.6928378359041</v>
      </c>
      <c r="C2783" s="1" t="n">
        <v>54.5</v>
      </c>
      <c r="D2783" s="2" t="n">
        <f aca="false">(C2783-B2783)^2</f>
        <v>0.0371864309561768</v>
      </c>
      <c r="F2783" s="1" t="n">
        <f aca="false">A2783/60</f>
        <v>4.62619777486345</v>
      </c>
    </row>
    <row r="2784" customFormat="false" ht="15" hidden="false" customHeight="false" outlineLevel="0" collapsed="false">
      <c r="A2784" s="1" t="n">
        <v>277.671866491807</v>
      </c>
      <c r="B2784" s="1" t="n">
        <v>54.6909463732313</v>
      </c>
      <c r="C2784" s="1" t="n">
        <v>54.5</v>
      </c>
      <c r="D2784" s="2" t="n">
        <f aca="false">(C2784-B2784)^2</f>
        <v>0.0364605174501864</v>
      </c>
      <c r="F2784" s="1" t="n">
        <f aca="false">A2784/60</f>
        <v>4.62786444153012</v>
      </c>
    </row>
    <row r="2785" customFormat="false" ht="15" hidden="false" customHeight="false" outlineLevel="0" collapsed="false">
      <c r="A2785" s="1" t="n">
        <v>277.771866491807</v>
      </c>
      <c r="B2785" s="1" t="n">
        <v>54.6890560863829</v>
      </c>
      <c r="C2785" s="1" t="n">
        <v>54.5</v>
      </c>
      <c r="D2785" s="2" t="n">
        <f aca="false">(C2785-B2785)^2</f>
        <v>0.0357422037984178</v>
      </c>
      <c r="F2785" s="1" t="n">
        <f aca="false">A2785/60</f>
        <v>4.62953110819678</v>
      </c>
    </row>
    <row r="2786" customFormat="false" ht="15" hidden="false" customHeight="false" outlineLevel="0" collapsed="false">
      <c r="A2786" s="1" t="n">
        <v>277.871866491807</v>
      </c>
      <c r="B2786" s="1" t="n">
        <v>54.6871669741333</v>
      </c>
      <c r="C2786" s="1" t="n">
        <v>54.5</v>
      </c>
      <c r="D2786" s="2" t="n">
        <f aca="false">(C2786-B2786)^2</f>
        <v>0.0350314762062146</v>
      </c>
      <c r="F2786" s="1" t="n">
        <f aca="false">A2786/60</f>
        <v>4.63119777486345</v>
      </c>
    </row>
    <row r="2787" customFormat="false" ht="15" hidden="false" customHeight="false" outlineLevel="0" collapsed="false">
      <c r="A2787" s="1" t="n">
        <v>277.971866491807</v>
      </c>
      <c r="B2787" s="1" t="n">
        <v>54.6852790352455</v>
      </c>
      <c r="C2787" s="1" t="n">
        <v>54.5</v>
      </c>
      <c r="D2787" s="2" t="n">
        <f aca="false">(C2787-B2787)^2</f>
        <v>0.0343283209015033</v>
      </c>
      <c r="F2787" s="1" t="n">
        <f aca="false">A2787/60</f>
        <v>4.63286444153012</v>
      </c>
    </row>
    <row r="2788" customFormat="false" ht="15" hidden="false" customHeight="false" outlineLevel="0" collapsed="false">
      <c r="A2788" s="1" t="n">
        <v>278.071866491807</v>
      </c>
      <c r="B2788" s="1" t="n">
        <v>54.6833922685114</v>
      </c>
      <c r="C2788" s="1" t="n">
        <v>54.5</v>
      </c>
      <c r="D2788" s="2" t="n">
        <f aca="false">(C2788-B2788)^2</f>
        <v>0.0336327241497565</v>
      </c>
      <c r="F2788" s="1" t="n">
        <f aca="false">A2788/60</f>
        <v>4.63453110819678</v>
      </c>
    </row>
    <row r="2789" customFormat="false" ht="15" hidden="false" customHeight="false" outlineLevel="0" collapsed="false">
      <c r="A2789" s="1" t="n">
        <v>278.171866491807</v>
      </c>
      <c r="B2789" s="1" t="n">
        <v>54.6815066726907</v>
      </c>
      <c r="C2789" s="1" t="n">
        <v>54.5</v>
      </c>
      <c r="D2789" s="2" t="n">
        <f aca="false">(C2789-B2789)^2</f>
        <v>0.0329446722312496</v>
      </c>
      <c r="F2789" s="1" t="n">
        <f aca="false">A2789/60</f>
        <v>4.63619777486345</v>
      </c>
    </row>
    <row r="2790" customFormat="false" ht="15" hidden="false" customHeight="false" outlineLevel="0" collapsed="false">
      <c r="A2790" s="1" t="n">
        <v>278.271866491807</v>
      </c>
      <c r="B2790" s="1" t="n">
        <v>54.6796222465693</v>
      </c>
      <c r="C2790" s="1" t="n">
        <v>54.5</v>
      </c>
      <c r="D2790" s="2" t="n">
        <f aca="false">(C2790-B2790)^2</f>
        <v>0.0322641514626031</v>
      </c>
      <c r="F2790" s="1" t="n">
        <f aca="false">A2790/60</f>
        <v>4.63786444153012</v>
      </c>
    </row>
    <row r="2791" customFormat="false" ht="15" hidden="false" customHeight="false" outlineLevel="0" collapsed="false">
      <c r="A2791" s="1" t="n">
        <v>278.371866491807</v>
      </c>
      <c r="B2791" s="1" t="n">
        <v>54.6777389889331</v>
      </c>
      <c r="C2791" s="1" t="n">
        <v>54.5</v>
      </c>
      <c r="D2791" s="2" t="n">
        <f aca="false">(C2791-B2791)^2</f>
        <v>0.0315911481869608</v>
      </c>
      <c r="F2791" s="1" t="n">
        <f aca="false">A2791/60</f>
        <v>4.63953110819678</v>
      </c>
    </row>
    <row r="2792" customFormat="false" ht="15" hidden="false" customHeight="false" outlineLevel="0" collapsed="false">
      <c r="A2792" s="1" t="n">
        <v>278.471866491807</v>
      </c>
      <c r="B2792" s="1" t="n">
        <v>54.6758568985624</v>
      </c>
      <c r="C2792" s="1" t="n">
        <v>54.5</v>
      </c>
      <c r="D2792" s="2" t="n">
        <f aca="false">(C2792-B2792)^2</f>
        <v>0.0309256487719866</v>
      </c>
      <c r="F2792" s="1" t="n">
        <f aca="false">A2792/60</f>
        <v>4.64119777486345</v>
      </c>
    </row>
    <row r="2793" customFormat="false" ht="15" hidden="false" customHeight="false" outlineLevel="0" collapsed="false">
      <c r="A2793" s="1" t="n">
        <v>278.571866491807</v>
      </c>
      <c r="B2793" s="1" t="n">
        <v>54.673975974239</v>
      </c>
      <c r="C2793" s="1" t="n">
        <v>54.4998024304025</v>
      </c>
      <c r="D2793" s="2" t="n">
        <f aca="false">(C2793-B2793)^2</f>
        <v>0.0303364233725661</v>
      </c>
      <c r="F2793" s="1" t="n">
        <f aca="false">A2793/60</f>
        <v>4.64286444153012</v>
      </c>
    </row>
    <row r="2794" customFormat="false" ht="15" hidden="false" customHeight="false" outlineLevel="0" collapsed="false">
      <c r="A2794" s="1" t="n">
        <v>278.671866491807</v>
      </c>
      <c r="B2794" s="1" t="n">
        <v>54.6720962147496</v>
      </c>
      <c r="C2794" s="1" t="n">
        <v>54.4988115929114</v>
      </c>
      <c r="D2794" s="2" t="n">
        <f aca="false">(C2794-B2794)^2</f>
        <v>0.0300275601656078</v>
      </c>
      <c r="F2794" s="1" t="n">
        <f aca="false">A2794/60</f>
        <v>4.64453110819678</v>
      </c>
    </row>
    <row r="2795" customFormat="false" ht="15" hidden="false" customHeight="false" outlineLevel="0" collapsed="false">
      <c r="A2795" s="1" t="n">
        <v>278.771866491807</v>
      </c>
      <c r="B2795" s="1" t="n">
        <v>54.6702176188811</v>
      </c>
      <c r="C2795" s="1" t="n">
        <v>54.4968817493918</v>
      </c>
      <c r="D2795" s="2" t="n">
        <f aca="false">(C2795-B2795)^2</f>
        <v>0.0300453236516116</v>
      </c>
      <c r="F2795" s="1" t="n">
        <f aca="false">A2795/60</f>
        <v>4.64619777486345</v>
      </c>
    </row>
    <row r="2796" customFormat="false" ht="15" hidden="false" customHeight="false" outlineLevel="0" collapsed="false">
      <c r="A2796" s="1" t="n">
        <v>278.871866491807</v>
      </c>
      <c r="B2796" s="1" t="n">
        <v>54.6683401854202</v>
      </c>
      <c r="C2796" s="1" t="n">
        <v>54.4939080391881</v>
      </c>
      <c r="D2796" s="2" t="n">
        <f aca="false">(C2796-B2796)^2</f>
        <v>0.0304265736391366</v>
      </c>
      <c r="F2796" s="1" t="n">
        <f aca="false">A2796/60</f>
        <v>4.64786444153012</v>
      </c>
    </row>
    <row r="2797" customFormat="false" ht="15" hidden="false" customHeight="false" outlineLevel="0" collapsed="false">
      <c r="A2797" s="1" t="n">
        <v>278.971866491807</v>
      </c>
      <c r="B2797" s="1" t="n">
        <v>54.6664639131644</v>
      </c>
      <c r="C2797" s="1" t="n">
        <v>54.4898126858727</v>
      </c>
      <c r="D2797" s="2" t="n">
        <f aca="false">(C2797-B2797)^2</f>
        <v>0.0312056561036638</v>
      </c>
      <c r="F2797" s="1" t="n">
        <f aca="false">A2797/60</f>
        <v>4.64953110819678</v>
      </c>
    </row>
    <row r="2798" customFormat="false" ht="15" hidden="false" customHeight="false" outlineLevel="0" collapsed="false">
      <c r="A2798" s="1" t="n">
        <v>279.071866491807</v>
      </c>
      <c r="B2798" s="1" t="n">
        <v>54.6645888009007</v>
      </c>
      <c r="C2798" s="1" t="n">
        <v>54.4845585037023</v>
      </c>
      <c r="D2798" s="2" t="n">
        <f aca="false">(C2798-B2798)^2</f>
        <v>0.0324109079093441</v>
      </c>
      <c r="F2798" s="1" t="n">
        <f aca="false">A2798/60</f>
        <v>4.65119777486345</v>
      </c>
    </row>
    <row r="2799" customFormat="false" ht="15" hidden="false" customHeight="false" outlineLevel="0" collapsed="false">
      <c r="A2799" s="1" t="n">
        <v>279.171866491807</v>
      </c>
      <c r="B2799" s="1" t="n">
        <v>54.662714847435</v>
      </c>
      <c r="C2799" s="1" t="n">
        <v>54.4781561024342</v>
      </c>
      <c r="D2799" s="2" t="n">
        <f aca="false">(C2799-B2799)^2</f>
        <v>0.0340619303562702</v>
      </c>
      <c r="F2799" s="1" t="n">
        <f aca="false">A2799/60</f>
        <v>4.65286444153012</v>
      </c>
    </row>
    <row r="2800" customFormat="false" ht="15" hidden="false" customHeight="false" outlineLevel="0" collapsed="false">
      <c r="A2800" s="1" t="n">
        <v>279.271866491807</v>
      </c>
      <c r="B2800" s="1" t="n">
        <v>54.6608420515729</v>
      </c>
      <c r="C2800" s="1" t="n">
        <v>54.4706617818962</v>
      </c>
      <c r="D2800" s="2" t="n">
        <f aca="false">(C2800-B2800)^2</f>
        <v>0.0361685349743031</v>
      </c>
      <c r="F2800" s="1" t="n">
        <f aca="false">A2800/60</f>
        <v>4.65453110819678</v>
      </c>
    </row>
    <row r="2801" customFormat="false" ht="15" hidden="false" customHeight="false" outlineLevel="0" collapsed="false">
      <c r="A2801" s="1" t="n">
        <v>279.371866491807</v>
      </c>
      <c r="B2801" s="1" t="n">
        <v>54.6589704121202</v>
      </c>
      <c r="C2801" s="1" t="n">
        <v>54.4621670227953</v>
      </c>
      <c r="D2801" s="2" t="n">
        <f aca="false">(C2801-B2801)^2</f>
        <v>0.0387315740497676</v>
      </c>
      <c r="F2801" s="1" t="n">
        <f aca="false">A2801/60</f>
        <v>4.65619777486345</v>
      </c>
    </row>
    <row r="2802" customFormat="false" ht="15" hidden="false" customHeight="false" outlineLevel="0" collapsed="false">
      <c r="A2802" s="1" t="n">
        <v>279.471866491807</v>
      </c>
      <c r="B2802" s="1" t="n">
        <v>54.6570999278366</v>
      </c>
      <c r="C2802" s="1" t="n">
        <v>54.4527837535355</v>
      </c>
      <c r="D2802" s="2" t="n">
        <f aca="false">(C2802-B2802)^2</f>
        <v>0.0417450990810368</v>
      </c>
      <c r="F2802" s="1" t="n">
        <f aca="false">A2802/60</f>
        <v>4.65786444153012</v>
      </c>
    </row>
    <row r="2803" customFormat="false" ht="15" hidden="false" customHeight="false" outlineLevel="0" collapsed="false">
      <c r="A2803" s="1" t="n">
        <v>279.571866491807</v>
      </c>
      <c r="B2803" s="1" t="n">
        <v>54.655230597566</v>
      </c>
      <c r="C2803" s="1" t="n">
        <v>54.4430109204168</v>
      </c>
      <c r="D2803" s="2" t="n">
        <f aca="false">(C2803-B2803)^2</f>
        <v>0.0450371913693107</v>
      </c>
      <c r="F2803" s="1" t="n">
        <f aca="false">A2803/60</f>
        <v>4.65953110819678</v>
      </c>
    </row>
    <row r="2804" customFormat="false" ht="15" hidden="false" customHeight="false" outlineLevel="0" collapsed="false">
      <c r="A2804" s="1" t="n">
        <v>279.671866491807</v>
      </c>
      <c r="B2804" s="1" t="n">
        <v>54.6533624200617</v>
      </c>
      <c r="C2804" s="1" t="n">
        <v>54.4340017579078</v>
      </c>
      <c r="D2804" s="2" t="n">
        <f aca="false">(C2804-B2804)^2</f>
        <v>0.0481191001005958</v>
      </c>
      <c r="F2804" s="1" t="n">
        <f aca="false">A2804/60</f>
        <v>4.66119777486345</v>
      </c>
    </row>
    <row r="2805" customFormat="false" ht="15" hidden="false" customHeight="false" outlineLevel="0" collapsed="false">
      <c r="A2805" s="1" t="n">
        <v>279.771866491807</v>
      </c>
      <c r="B2805" s="1" t="n">
        <v>54.6514953941622</v>
      </c>
      <c r="C2805" s="1" t="n">
        <v>54.4259316014274</v>
      </c>
      <c r="D2805" s="2" t="n">
        <f aca="false">(C2805-B2805)^2</f>
        <v>0.0508790245929061</v>
      </c>
      <c r="F2805" s="1" t="n">
        <f aca="false">A2805/60</f>
        <v>4.66286444153012</v>
      </c>
    </row>
    <row r="2806" customFormat="false" ht="15" hidden="false" customHeight="false" outlineLevel="0" collapsed="false">
      <c r="A2806" s="1" t="n">
        <v>279.871866491807</v>
      </c>
      <c r="B2806" s="1" t="n">
        <v>54.6496295186757</v>
      </c>
      <c r="C2806" s="1" t="n">
        <v>54.4189053116311</v>
      </c>
      <c r="D2806" s="2" t="n">
        <f aca="false">(C2806-B2806)^2</f>
        <v>0.0532336597163605</v>
      </c>
      <c r="F2806" s="1" t="n">
        <f aca="false">A2806/60</f>
        <v>4.66453110819678</v>
      </c>
    </row>
    <row r="2807" customFormat="false" ht="15" hidden="false" customHeight="false" outlineLevel="0" collapsed="false">
      <c r="A2807" s="1" t="n">
        <v>279.971866491807</v>
      </c>
      <c r="B2807" s="1" t="n">
        <v>54.6477647924095</v>
      </c>
      <c r="C2807" s="1" t="n">
        <v>54.4130006649465</v>
      </c>
      <c r="D2807" s="2" t="n">
        <f aca="false">(C2807-B2807)^2</f>
        <v>0.0551141955434614</v>
      </c>
      <c r="F2807" s="1" t="n">
        <f aca="false">A2807/60</f>
        <v>4.66619777486345</v>
      </c>
    </row>
    <row r="2808" customFormat="false" ht="15" hidden="false" customHeight="false" outlineLevel="0" collapsed="false">
      <c r="A2808" s="1" t="n">
        <v>280.071866491807</v>
      </c>
      <c r="B2808" s="1" t="n">
        <v>54.6459012141741</v>
      </c>
      <c r="C2808" s="1" t="n">
        <v>54.408254847117</v>
      </c>
      <c r="D2808" s="2" t="n">
        <f aca="false">(C2808-B2808)^2</f>
        <v>0.0564757957754392</v>
      </c>
      <c r="F2808" s="1" t="n">
        <f aca="false">A2808/60</f>
        <v>4.66786444153012</v>
      </c>
    </row>
    <row r="2809" customFormat="false" ht="15" hidden="false" customHeight="false" outlineLevel="0" collapsed="false">
      <c r="A2809" s="1" t="n">
        <v>280.171866491807</v>
      </c>
      <c r="B2809" s="1" t="n">
        <v>54.6440387827828</v>
      </c>
      <c r="C2809" s="1" t="n">
        <v>54.4046572483851</v>
      </c>
      <c r="D2809" s="2" t="n">
        <f aca="false">(C2809-B2809)^2</f>
        <v>0.0573035190105977</v>
      </c>
      <c r="F2809" s="1" t="n">
        <f aca="false">A2809/60</f>
        <v>4.66953110819678</v>
      </c>
    </row>
    <row r="2810" customFormat="false" ht="15" hidden="false" customHeight="false" outlineLevel="0" collapsed="false">
      <c r="A2810" s="1" t="n">
        <v>280.271866491807</v>
      </c>
      <c r="B2810" s="1" t="n">
        <v>54.64217749705</v>
      </c>
      <c r="C2810" s="1" t="n">
        <v>54.4021515689231</v>
      </c>
      <c r="D2810" s="2" t="n">
        <f aca="false">(C2810-B2810)^2</f>
        <v>0.0576124461731785</v>
      </c>
      <c r="F2810" s="1" t="n">
        <f aca="false">A2810/60</f>
        <v>4.67119777486345</v>
      </c>
    </row>
    <row r="2811" customFormat="false" ht="15" hidden="false" customHeight="false" outlineLevel="0" collapsed="false">
      <c r="A2811" s="1" t="n">
        <v>280.371866491807</v>
      </c>
      <c r="B2811" s="1" t="n">
        <v>54.6403173557921</v>
      </c>
      <c r="C2811" s="1" t="n">
        <v>54.400646328024</v>
      </c>
      <c r="D2811" s="2" t="n">
        <f aca="false">(C2811-B2811)^2</f>
        <v>0.0574422015514158</v>
      </c>
      <c r="F2811" s="1" t="n">
        <f aca="false">A2811/60</f>
        <v>4.67286444153012</v>
      </c>
    </row>
    <row r="2812" customFormat="false" ht="15" hidden="false" customHeight="false" outlineLevel="0" collapsed="false">
      <c r="A2812" s="1" t="n">
        <v>280.471866491807</v>
      </c>
      <c r="B2812" s="1" t="n">
        <v>54.6384583578292</v>
      </c>
      <c r="C2812" s="1" t="n">
        <v>54.4000295972838</v>
      </c>
      <c r="D2812" s="2" t="n">
        <f aca="false">(C2812-B2812)^2</f>
        <v>0.0568482738552173</v>
      </c>
      <c r="F2812" s="1" t="n">
        <f aca="false">A2812/60</f>
        <v>4.67453110819678</v>
      </c>
    </row>
    <row r="2813" customFormat="false" ht="15" hidden="false" customHeight="false" outlineLevel="0" collapsed="false">
      <c r="A2813" s="1" t="n">
        <v>280.571866491807</v>
      </c>
      <c r="B2813" s="1" t="n">
        <v>54.6366005019819</v>
      </c>
      <c r="C2813" s="1" t="n">
        <v>54.4003016429775</v>
      </c>
      <c r="D2813" s="2" t="n">
        <f aca="false">(C2813-B2813)^2</f>
        <v>0.0558371507667812</v>
      </c>
      <c r="F2813" s="1" t="n">
        <f aca="false">A2813/60</f>
        <v>4.67619777486345</v>
      </c>
    </row>
    <row r="2814" customFormat="false" ht="15" hidden="false" customHeight="false" outlineLevel="0" collapsed="false">
      <c r="A2814" s="1" t="n">
        <v>280.671866491807</v>
      </c>
      <c r="B2814" s="1" t="n">
        <v>54.6347437870615</v>
      </c>
      <c r="C2814" s="1" t="n">
        <v>54.4018938958173</v>
      </c>
      <c r="D2814" s="2" t="n">
        <f aca="false">(C2814-B2814)^2</f>
        <v>0.0542190718524358</v>
      </c>
      <c r="F2814" s="1" t="n">
        <f aca="false">A2814/60</f>
        <v>4.67786444153012</v>
      </c>
    </row>
    <row r="2815" customFormat="false" ht="15" hidden="false" customHeight="false" outlineLevel="0" collapsed="false">
      <c r="A2815" s="1" t="n">
        <v>280.771866491807</v>
      </c>
      <c r="B2815" s="1" t="n">
        <v>54.6328882119094</v>
      </c>
      <c r="C2815" s="1" t="n">
        <v>54.4052003330293</v>
      </c>
      <c r="D2815" s="2" t="n">
        <f aca="false">(C2815-B2815)^2</f>
        <v>0.051841770188921</v>
      </c>
      <c r="F2815" s="1" t="n">
        <f aca="false">A2815/60</f>
        <v>4.67953110819678</v>
      </c>
    </row>
    <row r="2816" customFormat="false" ht="15" hidden="false" customHeight="false" outlineLevel="0" collapsed="false">
      <c r="A2816" s="1" t="n">
        <v>280.871866491807</v>
      </c>
      <c r="B2816" s="1" t="n">
        <v>54.631033775332</v>
      </c>
      <c r="C2816" s="1" t="n">
        <v>54.4106328758226</v>
      </c>
      <c r="D2816" s="2" t="n">
        <f aca="false">(C2816-B2816)^2</f>
        <v>0.0485765565045526</v>
      </c>
      <c r="F2816" s="1" t="n">
        <f aca="false">A2816/60</f>
        <v>4.68119777486345</v>
      </c>
    </row>
    <row r="2817" customFormat="false" ht="15" hidden="false" customHeight="false" outlineLevel="0" collapsed="false">
      <c r="A2817" s="1" t="n">
        <v>280.971866491807</v>
      </c>
      <c r="B2817" s="1" t="n">
        <v>54.6291804761673</v>
      </c>
      <c r="C2817" s="1" t="n">
        <v>54.4185489460755</v>
      </c>
      <c r="D2817" s="2" t="n">
        <f aca="false">(C2817-B2817)^2</f>
        <v>0.044365641468814</v>
      </c>
      <c r="F2817" s="1" t="n">
        <f aca="false">A2817/60</f>
        <v>4.68286444153012</v>
      </c>
    </row>
    <row r="2818" customFormat="false" ht="15" hidden="false" customHeight="false" outlineLevel="0" collapsed="false">
      <c r="A2818" s="1" t="n">
        <v>281.071866491807</v>
      </c>
      <c r="B2818" s="1" t="n">
        <v>54.6273283132417</v>
      </c>
      <c r="C2818" s="1" t="n">
        <v>54.4291374750649</v>
      </c>
      <c r="D2818" s="2" t="n">
        <f aca="false">(C2818-B2818)^2</f>
        <v>0.0392796083372223</v>
      </c>
      <c r="F2818" s="1" t="n">
        <f aca="false">A2818/60</f>
        <v>4.68453110819678</v>
      </c>
    </row>
    <row r="2819" customFormat="false" ht="15" hidden="false" customHeight="false" outlineLevel="0" collapsed="false">
      <c r="A2819" s="1" t="n">
        <v>281.171866491807</v>
      </c>
      <c r="B2819" s="1" t="n">
        <v>54.6254772853862</v>
      </c>
      <c r="C2819" s="1" t="n">
        <v>54.4423432816214</v>
      </c>
      <c r="D2819" s="2" t="n">
        <f aca="false">(C2819-B2819)^2</f>
        <v>0.0335380633349254</v>
      </c>
      <c r="F2819" s="1" t="n">
        <f aca="false">A2819/60</f>
        <v>4.68619777486345</v>
      </c>
    </row>
    <row r="2820" customFormat="false" ht="15" hidden="false" customHeight="false" outlineLevel="0" collapsed="false">
      <c r="A2820" s="1" t="n">
        <v>281.271866491807</v>
      </c>
      <c r="B2820" s="1" t="n">
        <v>54.6236273914333</v>
      </c>
      <c r="C2820" s="1" t="n">
        <v>54.4578902597755</v>
      </c>
      <c r="D2820" s="2" t="n">
        <f aca="false">(C2820-B2820)^2</f>
        <v>0.0274687968101547</v>
      </c>
      <c r="F2820" s="1" t="n">
        <f aca="false">A2820/60</f>
        <v>4.68786444153012</v>
      </c>
    </row>
    <row r="2821" customFormat="false" ht="15" hidden="false" customHeight="false" outlineLevel="0" collapsed="false">
      <c r="A2821" s="1" t="n">
        <v>281.371866491807</v>
      </c>
      <c r="B2821" s="1" t="n">
        <v>54.6217786302154</v>
      </c>
      <c r="C2821" s="1" t="n">
        <v>54.4753837600502</v>
      </c>
      <c r="D2821" s="2" t="n">
        <f aca="false">(C2821-B2821)^2</f>
        <v>0.0214314580106866</v>
      </c>
      <c r="F2821" s="1" t="n">
        <f aca="false">A2821/60</f>
        <v>4.68953110819678</v>
      </c>
    </row>
    <row r="2822" customFormat="false" ht="15" hidden="false" customHeight="false" outlineLevel="0" collapsed="false">
      <c r="A2822" s="1" t="n">
        <v>281.471866491807</v>
      </c>
      <c r="B2822" s="1" t="n">
        <v>54.6199310005624</v>
      </c>
      <c r="C2822" s="1" t="n">
        <v>54.4944176998563</v>
      </c>
      <c r="D2822" s="2" t="n">
        <f aca="false">(C2822-B2822)^2</f>
        <v>0.0157535886541407</v>
      </c>
      <c r="F2822" s="1" t="n">
        <f aca="false">A2822/60</f>
        <v>4.69119777486345</v>
      </c>
    </row>
    <row r="2823" customFormat="false" ht="15" hidden="false" customHeight="false" outlineLevel="0" collapsed="false">
      <c r="A2823" s="1" t="n">
        <v>281.571866491807</v>
      </c>
      <c r="B2823" s="1" t="n">
        <v>54.6180845013149</v>
      </c>
      <c r="C2823" s="1" t="n">
        <v>54.5140261353569</v>
      </c>
      <c r="D2823" s="2" t="n">
        <f aca="false">(C2823-B2823)^2</f>
        <v>0.0108281435258483</v>
      </c>
      <c r="F2823" s="1" t="n">
        <f aca="false">A2823/60</f>
        <v>4.69286444153012</v>
      </c>
    </row>
    <row r="2824" customFormat="false" ht="15" hidden="false" customHeight="false" outlineLevel="0" collapsed="false">
      <c r="A2824" s="1" t="n">
        <v>281.671866491807</v>
      </c>
      <c r="B2824" s="1" t="n">
        <v>54.6162391313129</v>
      </c>
      <c r="C2824" s="1" t="n">
        <v>54.53211612861</v>
      </c>
      <c r="D2824" s="2" t="n">
        <f aca="false">(C2824-B2824)^2</f>
        <v>0.00707667958375258</v>
      </c>
      <c r="F2824" s="1" t="n">
        <f aca="false">A2824/60</f>
        <v>4.69453110819678</v>
      </c>
    </row>
    <row r="2825" customFormat="false" ht="15" hidden="false" customHeight="false" outlineLevel="0" collapsed="false">
      <c r="A2825" s="1" t="n">
        <v>281.771866491807</v>
      </c>
      <c r="B2825" s="1" t="n">
        <v>54.6143948893983</v>
      </c>
      <c r="C2825" s="1" t="n">
        <v>54.5479134734122</v>
      </c>
      <c r="D2825" s="2" t="n">
        <f aca="false">(C2825-B2825)^2</f>
        <v>0.00441977867151643</v>
      </c>
      <c r="F2825" s="1" t="n">
        <f aca="false">A2825/60</f>
        <v>4.69619777486345</v>
      </c>
    </row>
    <row r="2826" customFormat="false" ht="15" hidden="false" customHeight="false" outlineLevel="0" collapsed="false">
      <c r="A2826" s="1" t="n">
        <v>281.871866491807</v>
      </c>
      <c r="B2826" s="1" t="n">
        <v>54.6125517744136</v>
      </c>
      <c r="C2826" s="1" t="n">
        <v>54.5605434340408</v>
      </c>
      <c r="D2826" s="2" t="n">
        <f aca="false">(C2826-B2826)^2</f>
        <v>0.00270486746833311</v>
      </c>
      <c r="F2826" s="1" t="n">
        <f aca="false">A2826/60</f>
        <v>4.69786444153012</v>
      </c>
    </row>
    <row r="2827" customFormat="false" ht="15" hidden="false" customHeight="false" outlineLevel="0" collapsed="false">
      <c r="A2827" s="1" t="n">
        <v>281.971866491807</v>
      </c>
      <c r="B2827" s="1" t="n">
        <v>54.6107097852015</v>
      </c>
      <c r="C2827" s="1" t="n">
        <v>54.5691144452924</v>
      </c>
      <c r="D2827" s="2" t="n">
        <f aca="false">(C2827-B2827)^2</f>
        <v>0.00173017230215364</v>
      </c>
      <c r="F2827" s="1" t="n">
        <f aca="false">A2827/60</f>
        <v>4.69953110819678</v>
      </c>
    </row>
    <row r="2828" customFormat="false" ht="15" hidden="false" customHeight="false" outlineLevel="0" collapsed="false">
      <c r="A2828" s="1" t="n">
        <v>282.071866491807</v>
      </c>
      <c r="B2828" s="1" t="n">
        <v>54.6088689206061</v>
      </c>
      <c r="C2828" s="1" t="n">
        <v>54.5730995349902</v>
      </c>
      <c r="D2828" s="2" t="n">
        <f aca="false">(C2828-B2828)^2</f>
        <v>0.00127944894733897</v>
      </c>
      <c r="F2828" s="1" t="n">
        <f aca="false">A2828/60</f>
        <v>4.70119777486345</v>
      </c>
    </row>
    <row r="2829" customFormat="false" ht="15" hidden="false" customHeight="false" outlineLevel="0" collapsed="false">
      <c r="A2829" s="1" t="n">
        <v>282.171866491807</v>
      </c>
      <c r="B2829" s="1" t="n">
        <v>54.6070291794816</v>
      </c>
      <c r="C2829" s="1" t="n">
        <v>54.5726568310066</v>
      </c>
      <c r="D2829" s="2" t="n">
        <f aca="false">(C2829-B2829)^2</f>
        <v>0.00118145833968704</v>
      </c>
      <c r="F2829" s="1" t="n">
        <f aca="false">A2829/60</f>
        <v>4.70286444153012</v>
      </c>
    </row>
    <row r="2830" customFormat="false" ht="15" hidden="false" customHeight="false" outlineLevel="0" collapsed="false">
      <c r="A2830" s="1" t="n">
        <v>282.271866491807</v>
      </c>
      <c r="B2830" s="1" t="n">
        <v>54.6051905606687</v>
      </c>
      <c r="C2830" s="1" t="n">
        <v>54.5685261554948</v>
      </c>
      <c r="D2830" s="2" t="n">
        <f aca="false">(C2830-B2830)^2</f>
        <v>0.00134427860675602</v>
      </c>
      <c r="F2830" s="1" t="n">
        <f aca="false">A2830/60</f>
        <v>4.70453110819678</v>
      </c>
    </row>
    <row r="2831" customFormat="false" ht="15" hidden="false" customHeight="false" outlineLevel="0" collapsed="false">
      <c r="A2831" s="1" t="n">
        <v>282.371866491807</v>
      </c>
      <c r="B2831" s="1" t="n">
        <v>54.6033530630206</v>
      </c>
      <c r="C2831" s="1" t="n">
        <v>54.5616282990895</v>
      </c>
      <c r="D2831" s="2" t="n">
        <f aca="false">(C2831-B2831)^2</f>
        <v>0.00174095592510603</v>
      </c>
      <c r="F2831" s="1" t="n">
        <f aca="false">A2831/60</f>
        <v>4.70619777486345</v>
      </c>
    </row>
    <row r="2832" customFormat="false" ht="15" hidden="false" customHeight="false" outlineLevel="0" collapsed="false">
      <c r="A2832" s="1" t="n">
        <v>282.471866491807</v>
      </c>
      <c r="B2832" s="1" t="n">
        <v>54.6015166853906</v>
      </c>
      <c r="C2832" s="1" t="n">
        <v>54.5527629199709</v>
      </c>
      <c r="D2832" s="2" t="n">
        <f aca="false">(C2832-B2832)^2</f>
        <v>0.00237692964259884</v>
      </c>
      <c r="F2832" s="1" t="n">
        <f aca="false">A2832/60</f>
        <v>4.70786444153012</v>
      </c>
    </row>
    <row r="2833" customFormat="false" ht="15" hidden="false" customHeight="false" outlineLevel="0" collapsed="false">
      <c r="A2833" s="1" t="n">
        <v>282.571866491807</v>
      </c>
      <c r="B2833" s="1" t="n">
        <v>54.5996814266325</v>
      </c>
      <c r="C2833" s="1" t="n">
        <v>54.5428133508193</v>
      </c>
      <c r="D2833" s="2" t="n">
        <f aca="false">(C2833-B2833)^2</f>
        <v>0.00323397804669575</v>
      </c>
      <c r="F2833" s="1" t="n">
        <f aca="false">A2833/60</f>
        <v>4.70953110819678</v>
      </c>
    </row>
    <row r="2834" customFormat="false" ht="15" hidden="false" customHeight="false" outlineLevel="0" collapsed="false">
      <c r="A2834" s="1" t="n">
        <v>282.671866491807</v>
      </c>
      <c r="B2834" s="1" t="n">
        <v>54.5978472856055</v>
      </c>
      <c r="C2834" s="1" t="n">
        <v>54.5328133508193</v>
      </c>
      <c r="D2834" s="2" t="n">
        <f aca="false">(C2834-B2834)^2</f>
        <v>0.00422941267377573</v>
      </c>
      <c r="F2834" s="1" t="n">
        <f aca="false">A2834/60</f>
        <v>4.71119777486345</v>
      </c>
    </row>
    <row r="2835" customFormat="false" ht="15" hidden="false" customHeight="false" outlineLevel="0" collapsed="false">
      <c r="A2835" s="1" t="n">
        <v>282.771866491807</v>
      </c>
      <c r="B2835" s="1" t="n">
        <v>54.5960142611538</v>
      </c>
      <c r="C2835" s="1" t="n">
        <v>54.5228133508193</v>
      </c>
      <c r="D2835" s="2" t="n">
        <f aca="false">(C2835-B2835)^2</f>
        <v>0.0053583732737994</v>
      </c>
      <c r="F2835" s="1" t="n">
        <f aca="false">A2835/60</f>
        <v>4.71286444153012</v>
      </c>
    </row>
    <row r="2836" customFormat="false" ht="15" hidden="false" customHeight="false" outlineLevel="0" collapsed="false">
      <c r="A2836" s="1" t="n">
        <v>282.871866491807</v>
      </c>
      <c r="B2836" s="1" t="n">
        <v>54.5941823521422</v>
      </c>
      <c r="C2836" s="1" t="n">
        <v>54.5128133508193</v>
      </c>
      <c r="D2836" s="2" t="n">
        <f aca="false">(C2836-B2836)^2</f>
        <v>0.00662091437628575</v>
      </c>
      <c r="F2836" s="1" t="n">
        <f aca="false">A2836/60</f>
        <v>4.71453110819678</v>
      </c>
    </row>
    <row r="2837" customFormat="false" ht="15" hidden="false" customHeight="false" outlineLevel="0" collapsed="false">
      <c r="A2837" s="1" t="n">
        <v>282.971866491807</v>
      </c>
      <c r="B2837" s="1" t="n">
        <v>54.5923515574308</v>
      </c>
      <c r="C2837" s="1" t="n">
        <v>54.5028133508193</v>
      </c>
      <c r="D2837" s="2" t="n">
        <f aca="false">(C2837-B2837)^2</f>
        <v>0.00801709044320375</v>
      </c>
      <c r="F2837" s="1" t="n">
        <f aca="false">A2837/60</f>
        <v>4.71619777486345</v>
      </c>
    </row>
    <row r="2838" customFormat="false" ht="15" hidden="false" customHeight="false" outlineLevel="0" collapsed="false">
      <c r="A2838" s="1" t="n">
        <v>283.071866491807</v>
      </c>
      <c r="B2838" s="1" t="n">
        <v>54.5905218758803</v>
      </c>
      <c r="C2838" s="1" t="n">
        <v>54.4928133508193</v>
      </c>
      <c r="D2838" s="2" t="n">
        <f aca="false">(C2838-B2838)^2</f>
        <v>0.0095469558695964</v>
      </c>
      <c r="F2838" s="1" t="n">
        <f aca="false">A2838/60</f>
        <v>4.71786444153012</v>
      </c>
    </row>
    <row r="2839" customFormat="false" ht="15" hidden="false" customHeight="false" outlineLevel="0" collapsed="false">
      <c r="A2839" s="1" t="n">
        <v>283.171866491807</v>
      </c>
      <c r="B2839" s="1" t="n">
        <v>54.5886933063546</v>
      </c>
      <c r="C2839" s="1" t="n">
        <v>54.4828133508193</v>
      </c>
      <c r="D2839" s="2" t="n">
        <f aca="false">(C2839-B2839)^2</f>
        <v>0.0112105649841572</v>
      </c>
      <c r="F2839" s="1" t="n">
        <f aca="false">A2839/60</f>
        <v>4.71953110819678</v>
      </c>
    </row>
    <row r="2840" customFormat="false" ht="15" hidden="false" customHeight="false" outlineLevel="0" collapsed="false">
      <c r="A2840" s="1" t="n">
        <v>283.271866491807</v>
      </c>
      <c r="B2840" s="1" t="n">
        <v>54.5868658477203</v>
      </c>
      <c r="C2840" s="1" t="n">
        <v>54.4728133508193</v>
      </c>
      <c r="D2840" s="2" t="n">
        <f aca="false">(C2840-B2840)^2</f>
        <v>0.0130079720493517</v>
      </c>
      <c r="F2840" s="1" t="n">
        <f aca="false">A2840/60</f>
        <v>4.72119777486345</v>
      </c>
    </row>
    <row r="2841" customFormat="false" ht="15" hidden="false" customHeight="false" outlineLevel="0" collapsed="false">
      <c r="A2841" s="1" t="n">
        <v>283.371866491807</v>
      </c>
      <c r="B2841" s="1" t="n">
        <v>54.5850394988444</v>
      </c>
      <c r="C2841" s="1" t="n">
        <v>54.4628133508193</v>
      </c>
      <c r="D2841" s="2" t="n">
        <f aca="false">(C2841-B2841)^2</f>
        <v>0.0149392312610535</v>
      </c>
      <c r="F2841" s="1" t="n">
        <f aca="false">A2841/60</f>
        <v>4.72286444153012</v>
      </c>
    </row>
    <row r="2842" customFormat="false" ht="15" hidden="false" customHeight="false" outlineLevel="0" collapsed="false">
      <c r="A2842" s="1" t="n">
        <v>283.471866491807</v>
      </c>
      <c r="B2842" s="1" t="n">
        <v>54.5832142585922</v>
      </c>
      <c r="C2842" s="1" t="n">
        <v>54.4528133508193</v>
      </c>
      <c r="D2842" s="2" t="n">
        <f aca="false">(C2842-B2842)^2</f>
        <v>0.0170043967479969</v>
      </c>
      <c r="F2842" s="1" t="n">
        <f aca="false">A2842/60</f>
        <v>4.72453110819678</v>
      </c>
    </row>
    <row r="2843" customFormat="false" ht="15" hidden="false" customHeight="false" outlineLevel="0" collapsed="false">
      <c r="A2843" s="1" t="n">
        <v>283.571866491807</v>
      </c>
      <c r="B2843" s="1" t="n">
        <v>54.581390125833</v>
      </c>
      <c r="C2843" s="1" t="n">
        <v>54.4430109204168</v>
      </c>
      <c r="D2843" s="2" t="n">
        <f aca="false">(C2843-B2843)^2</f>
        <v>0.0191488044916189</v>
      </c>
      <c r="F2843" s="1" t="n">
        <f aca="false">A2843/60</f>
        <v>4.72619777486345</v>
      </c>
    </row>
    <row r="2844" customFormat="false" ht="15" hidden="false" customHeight="false" outlineLevel="0" collapsed="false">
      <c r="A2844" s="1" t="n">
        <v>283.671866491807</v>
      </c>
      <c r="B2844" s="1" t="n">
        <v>54.579567099442</v>
      </c>
      <c r="C2844" s="1" t="n">
        <v>54.4340017579078</v>
      </c>
      <c r="D2844" s="2" t="n">
        <f aca="false">(C2844-B2844)^2</f>
        <v>0.0211892686559687</v>
      </c>
      <c r="F2844" s="1" t="n">
        <f aca="false">A2844/60</f>
        <v>4.72786444153012</v>
      </c>
    </row>
    <row r="2845" customFormat="false" ht="15" hidden="false" customHeight="false" outlineLevel="0" collapsed="false">
      <c r="A2845" s="1" t="n">
        <v>283.771866491807</v>
      </c>
      <c r="B2845" s="1" t="n">
        <v>54.5777451782949</v>
      </c>
      <c r="C2845" s="1" t="n">
        <v>54.4259316014274</v>
      </c>
      <c r="D2845" s="2" t="n">
        <f aca="false">(C2845-B2845)^2</f>
        <v>0.0230473621213033</v>
      </c>
      <c r="F2845" s="1" t="n">
        <f aca="false">A2845/60</f>
        <v>4.72953110819678</v>
      </c>
    </row>
    <row r="2846" customFormat="false" ht="15" hidden="false" customHeight="false" outlineLevel="0" collapsed="false">
      <c r="A2846" s="1" t="n">
        <v>283.871866491807</v>
      </c>
      <c r="B2846" s="1" t="n">
        <v>54.5759243612674</v>
      </c>
      <c r="C2846" s="1" t="n">
        <v>54.4189053116311</v>
      </c>
      <c r="D2846" s="2" t="n">
        <f aca="false">(C2846-B2846)^2</f>
        <v>0.0246549819486859</v>
      </c>
      <c r="F2846" s="1" t="n">
        <f aca="false">A2846/60</f>
        <v>4.73119777486345</v>
      </c>
    </row>
    <row r="2847" customFormat="false" ht="15" hidden="false" customHeight="false" outlineLevel="0" collapsed="false">
      <c r="A2847" s="1" t="n">
        <v>283.971866491807</v>
      </c>
      <c r="B2847" s="1" t="n">
        <v>54.5741046472358</v>
      </c>
      <c r="C2847" s="1" t="n">
        <v>54.4130006649465</v>
      </c>
      <c r="D2847" s="2" t="n">
        <f aca="false">(C2847-B2847)^2</f>
        <v>0.0259544931094703</v>
      </c>
      <c r="F2847" s="1" t="n">
        <f aca="false">A2847/60</f>
        <v>4.73286444153012</v>
      </c>
    </row>
    <row r="2848" customFormat="false" ht="15" hidden="false" customHeight="false" outlineLevel="0" collapsed="false">
      <c r="A2848" s="1" t="n">
        <v>284.071866491807</v>
      </c>
      <c r="B2848" s="1" t="n">
        <v>54.5722860350765</v>
      </c>
      <c r="C2848" s="1" t="n">
        <v>54.408254847117</v>
      </c>
      <c r="D2848" s="2" t="n">
        <f aca="false">(C2848-B2848)^2</f>
        <v>0.0269062306234054</v>
      </c>
      <c r="F2848" s="1" t="n">
        <f aca="false">A2848/60</f>
        <v>4.73453110819678</v>
      </c>
    </row>
    <row r="2849" customFormat="false" ht="15" hidden="false" customHeight="false" outlineLevel="0" collapsed="false">
      <c r="A2849" s="1" t="n">
        <v>284.171866491807</v>
      </c>
      <c r="B2849" s="1" t="n">
        <v>54.5704685236716</v>
      </c>
      <c r="C2849" s="1" t="n">
        <v>54.4046572483851</v>
      </c>
      <c r="D2849" s="2" t="n">
        <f aca="false">(C2849-B2849)^2</f>
        <v>0.0274933790121358</v>
      </c>
      <c r="F2849" s="1" t="n">
        <f aca="false">A2849/60</f>
        <v>4.73619777486345</v>
      </c>
    </row>
    <row r="2850" customFormat="false" ht="15" hidden="false" customHeight="false" outlineLevel="0" collapsed="false">
      <c r="A2850" s="1" t="n">
        <v>284.271866491807</v>
      </c>
      <c r="B2850" s="1" t="n">
        <v>54.5686521119054</v>
      </c>
      <c r="C2850" s="1" t="n">
        <v>54.4021515689231</v>
      </c>
      <c r="D2850" s="2" t="n">
        <f aca="false">(C2850-B2850)^2</f>
        <v>0.0277224308134002</v>
      </c>
      <c r="F2850" s="1" t="n">
        <f aca="false">A2850/60</f>
        <v>4.73786444153012</v>
      </c>
    </row>
    <row r="2851" customFormat="false" ht="15" hidden="false" customHeight="false" outlineLevel="0" collapsed="false">
      <c r="A2851" s="1" t="n">
        <v>284.371866491807</v>
      </c>
      <c r="B2851" s="1" t="n">
        <v>54.5668367986581</v>
      </c>
      <c r="C2851" s="1" t="n">
        <v>54.400646328024</v>
      </c>
      <c r="D2851" s="2" t="n">
        <f aca="false">(C2851-B2851)^2</f>
        <v>0.0276192725295834</v>
      </c>
      <c r="F2851" s="1" t="n">
        <f aca="false">A2851/60</f>
        <v>4.73953110819678</v>
      </c>
    </row>
    <row r="2852" customFormat="false" ht="15" hidden="false" customHeight="false" outlineLevel="0" collapsed="false">
      <c r="A2852" s="1" t="n">
        <v>284.471866491807</v>
      </c>
      <c r="B2852" s="1" t="n">
        <v>54.5650225828121</v>
      </c>
      <c r="C2852" s="1" t="n">
        <v>54.4000295972838</v>
      </c>
      <c r="D2852" s="2" t="n">
        <f aca="false">(C2852-B2852)^2</f>
        <v>0.027222685273542</v>
      </c>
      <c r="F2852" s="1" t="n">
        <f aca="false">A2852/60</f>
        <v>4.74119777486345</v>
      </c>
    </row>
    <row r="2853" customFormat="false" ht="15" hidden="false" customHeight="false" outlineLevel="0" collapsed="false">
      <c r="A2853" s="1" t="n">
        <v>284.571866491807</v>
      </c>
      <c r="B2853" s="1" t="n">
        <v>54.563209463255</v>
      </c>
      <c r="C2853" s="1" t="n">
        <v>54.4003016429775</v>
      </c>
      <c r="D2853" s="2" t="n">
        <f aca="false">(C2853-B2853)^2</f>
        <v>0.026538957907565</v>
      </c>
      <c r="F2853" s="1" t="n">
        <f aca="false">A2853/60</f>
        <v>4.74286444153012</v>
      </c>
    </row>
    <row r="2854" customFormat="false" ht="15" hidden="false" customHeight="false" outlineLevel="0" collapsed="false">
      <c r="A2854" s="1" t="n">
        <v>284.671866491807</v>
      </c>
      <c r="B2854" s="1" t="n">
        <v>54.5613974388743</v>
      </c>
      <c r="C2854" s="1" t="n">
        <v>54.4018938958173</v>
      </c>
      <c r="D2854" s="2" t="n">
        <f aca="false">(C2854-B2854)^2</f>
        <v>0.025441380247736</v>
      </c>
      <c r="F2854" s="1" t="n">
        <f aca="false">A2854/60</f>
        <v>4.74453110819678</v>
      </c>
    </row>
    <row r="2855" customFormat="false" ht="15" hidden="false" customHeight="false" outlineLevel="0" collapsed="false">
      <c r="A2855" s="1" t="n">
        <v>284.771866491807</v>
      </c>
      <c r="B2855" s="1" t="n">
        <v>54.5595865085557</v>
      </c>
      <c r="C2855" s="1" t="n">
        <v>54.4052003330293</v>
      </c>
      <c r="D2855" s="2" t="n">
        <f aca="false">(C2855-B2855)^2</f>
        <v>0.0238350911936676</v>
      </c>
      <c r="F2855" s="1" t="n">
        <f aca="false">A2855/60</f>
        <v>4.74619777486345</v>
      </c>
    </row>
    <row r="2856" customFormat="false" ht="15" hidden="false" customHeight="false" outlineLevel="0" collapsed="false">
      <c r="A2856" s="1" t="n">
        <v>284.871866491807</v>
      </c>
      <c r="B2856" s="1" t="n">
        <v>54.5577766711967</v>
      </c>
      <c r="C2856" s="1" t="n">
        <v>54.4106328758226</v>
      </c>
      <c r="D2856" s="2" t="n">
        <f aca="false">(C2856-B2856)^2</f>
        <v>0.0216512965170947</v>
      </c>
      <c r="F2856" s="1" t="n">
        <f aca="false">A2856/60</f>
        <v>4.74786444153012</v>
      </c>
    </row>
    <row r="2857" customFormat="false" ht="15" hidden="false" customHeight="false" outlineLevel="0" collapsed="false">
      <c r="A2857" s="1" t="n">
        <v>284.971866491807</v>
      </c>
      <c r="B2857" s="1" t="n">
        <v>54.555967925685</v>
      </c>
      <c r="C2857" s="1" t="n">
        <v>54.4185489460755</v>
      </c>
      <c r="D2857" s="2" t="n">
        <f aca="false">(C2857-B2857)^2</f>
        <v>0.018883975956918</v>
      </c>
      <c r="F2857" s="1" t="n">
        <f aca="false">A2857/60</f>
        <v>4.74953110819678</v>
      </c>
    </row>
    <row r="2858" customFormat="false" ht="15" hidden="false" customHeight="false" outlineLevel="0" collapsed="false">
      <c r="A2858" s="1" t="n">
        <v>285</v>
      </c>
      <c r="B2858" s="1" t="n">
        <v>54.5554592587627</v>
      </c>
      <c r="C2858" s="1" t="n">
        <v>54.4212553291955</v>
      </c>
      <c r="D2858" s="2" t="n">
        <f aca="false">(C2858-B2858)^2</f>
        <v>0.0180106947112778</v>
      </c>
      <c r="F2858" s="1" t="n">
        <f aca="false">A2858/60</f>
        <v>4.75</v>
      </c>
    </row>
    <row r="2859" customFormat="false" ht="15" hidden="false" customHeight="false" outlineLevel="0" collapsed="false">
      <c r="A2859" s="1" t="n">
        <v>285.0040190726</v>
      </c>
      <c r="B2859" s="1" t="n">
        <v>54.5553865999865</v>
      </c>
      <c r="C2859" s="1" t="n">
        <v>54.4216594208717</v>
      </c>
      <c r="D2859" s="2" t="n">
        <f aca="false">(C2859-B2859)^2</f>
        <v>0.0178829584340018</v>
      </c>
      <c r="F2859" s="1" t="n">
        <f aca="false">A2859/60</f>
        <v>4.75006698454333</v>
      </c>
    </row>
    <row r="2860" customFormat="false" ht="15" hidden="false" customHeight="false" outlineLevel="0" collapsed="false">
      <c r="A2860" s="1" t="n">
        <v>285.032152580792</v>
      </c>
      <c r="B2860" s="1" t="n">
        <v>54.5548780214234</v>
      </c>
      <c r="C2860" s="1" t="n">
        <v>54.4246102721963</v>
      </c>
      <c r="D2860" s="2" t="n">
        <f aca="false">(C2860-B2860)^2</f>
        <v>0.016969686488695</v>
      </c>
      <c r="F2860" s="1" t="n">
        <f aca="false">A2860/60</f>
        <v>4.75053587634653</v>
      </c>
    </row>
    <row r="2861" customFormat="false" ht="15" hidden="false" customHeight="false" outlineLevel="0" collapsed="false">
      <c r="A2861" s="1" t="n">
        <v>285.132152580792</v>
      </c>
      <c r="B2861" s="1" t="n">
        <v>54.5530715779865</v>
      </c>
      <c r="C2861" s="1" t="n">
        <v>54.4367991422927</v>
      </c>
      <c r="D2861" s="2" t="n">
        <f aca="false">(C2861-B2861)^2</f>
        <v>0.0135192793021692</v>
      </c>
      <c r="F2861" s="1" t="n">
        <f aca="false">A2861/60</f>
        <v>4.7522025430132</v>
      </c>
    </row>
    <row r="2862" customFormat="false" ht="15" hidden="false" customHeight="false" outlineLevel="0" collapsed="false">
      <c r="A2862" s="1" t="n">
        <v>285.232152580792</v>
      </c>
      <c r="B2862" s="1" t="n">
        <v>54.5512662574375</v>
      </c>
      <c r="C2862" s="1" t="n">
        <v>54.4514596754141</v>
      </c>
      <c r="D2862" s="2" t="n">
        <f aca="false">(C2862-B2862)^2</f>
        <v>0.00996135381519318</v>
      </c>
      <c r="F2862" s="1" t="n">
        <f aca="false">A2862/60</f>
        <v>4.75386920967987</v>
      </c>
    </row>
    <row r="2863" customFormat="false" ht="15" hidden="false" customHeight="false" outlineLevel="0" collapsed="false">
      <c r="A2863" s="1" t="n">
        <v>285.332152580792</v>
      </c>
      <c r="B2863" s="1" t="n">
        <v>54.549462102156</v>
      </c>
      <c r="C2863" s="1" t="n">
        <v>54.4682300854648</v>
      </c>
      <c r="D2863" s="2" t="n">
        <f aca="false">(C2863-B2863)^2</f>
        <v>0.00659864053571874</v>
      </c>
      <c r="F2863" s="1" t="n">
        <f aca="false">A2863/60</f>
        <v>4.75553587634653</v>
      </c>
    </row>
    <row r="2864" customFormat="false" ht="15" hidden="false" customHeight="false" outlineLevel="0" collapsed="false">
      <c r="A2864" s="1" t="n">
        <v>285.432152580792</v>
      </c>
      <c r="B2864" s="1" t="n">
        <v>54.5476586721096</v>
      </c>
      <c r="C2864" s="1" t="n">
        <v>54.4866983658548</v>
      </c>
      <c r="D2864" s="2" t="n">
        <f aca="false">(C2864-B2864)^2</f>
        <v>0.00371615893867888</v>
      </c>
      <c r="F2864" s="1" t="n">
        <f aca="false">A2864/60</f>
        <v>4.7572025430132</v>
      </c>
    </row>
    <row r="2865" customFormat="false" ht="15" hidden="false" customHeight="false" outlineLevel="0" collapsed="false">
      <c r="A2865" s="1" t="n">
        <v>285.532152580792</v>
      </c>
      <c r="B2865" s="1" t="n">
        <v>54.5458565058269</v>
      </c>
      <c r="C2865" s="1" t="n">
        <v>54.5063917772379</v>
      </c>
      <c r="D2865" s="2" t="n">
        <f aca="false">(C2865-B2865)^2</f>
        <v>0.00155746480260312</v>
      </c>
      <c r="F2865" s="1" t="n">
        <f aca="false">A2865/60</f>
        <v>4.75886920967987</v>
      </c>
    </row>
    <row r="2866" customFormat="false" ht="15" hidden="false" customHeight="false" outlineLevel="0" collapsed="false">
      <c r="A2866" s="1" t="n">
        <v>285.632152580792</v>
      </c>
      <c r="B2866" s="1" t="n">
        <v>54.5440555750584</v>
      </c>
      <c r="C2866" s="1" t="n">
        <v>54.5257416149096</v>
      </c>
      <c r="D2866" s="2" t="n">
        <f aca="false">(C2866-B2866)^2</f>
        <v>0.000335401136331918</v>
      </c>
      <c r="F2866" s="1" t="n">
        <f aca="false">A2866/60</f>
        <v>4.76053587634653</v>
      </c>
    </row>
    <row r="2867" customFormat="false" ht="15" hidden="false" customHeight="false" outlineLevel="0" collapsed="false">
      <c r="A2867" s="1" t="n">
        <v>285.732152580792</v>
      </c>
      <c r="B2867" s="1" t="n">
        <v>54.5422561103929</v>
      </c>
      <c r="C2867" s="1" t="n">
        <v>54.5441982376803</v>
      </c>
      <c r="D2867" s="2" t="n">
        <f aca="false">(C2867-B2867)^2</f>
        <v>3.77185840046307E-006</v>
      </c>
      <c r="F2867" s="1" t="n">
        <f aca="false">A2867/60</f>
        <v>4.7622025430132</v>
      </c>
    </row>
    <row r="2868" customFormat="false" ht="15" hidden="false" customHeight="false" outlineLevel="0" collapsed="false">
      <c r="A2868" s="1" t="n">
        <v>285.832152580792</v>
      </c>
      <c r="B2868" s="1" t="n">
        <v>54.5404581897925</v>
      </c>
      <c r="C2868" s="1" t="n">
        <v>54.5616502483955</v>
      </c>
      <c r="D2868" s="2" t="n">
        <f aca="false">(C2868-B2868)^2</f>
        <v>0.000449103347832944</v>
      </c>
      <c r="F2868" s="1" t="n">
        <f aca="false">A2868/60</f>
        <v>4.76386920967987</v>
      </c>
    </row>
    <row r="2869" customFormat="false" ht="15" hidden="false" customHeight="false" outlineLevel="0" collapsed="false">
      <c r="A2869" s="1" t="n">
        <v>285.932152580792</v>
      </c>
      <c r="B2869" s="1" t="n">
        <v>54.5386620328351</v>
      </c>
      <c r="C2869" s="1" t="n">
        <v>54.5780073075833</v>
      </c>
      <c r="D2869" s="2" t="n">
        <f aca="false">(C2869-B2869)^2</f>
        <v>0.00154805064501136</v>
      </c>
      <c r="F2869" s="1" t="n">
        <f aca="false">A2869/60</f>
        <v>4.76553587634653</v>
      </c>
    </row>
    <row r="2870" customFormat="false" ht="15" hidden="false" customHeight="false" outlineLevel="0" collapsed="false">
      <c r="A2870" s="1" t="n">
        <v>286.032152580792</v>
      </c>
      <c r="B2870" s="1" t="n">
        <v>54.5368679587599</v>
      </c>
      <c r="C2870" s="1" t="n">
        <v>54.5932147944006</v>
      </c>
      <c r="D2870" s="2" t="n">
        <f aca="false">(C2870-B2870)^2</f>
        <v>0.00317496588672038</v>
      </c>
      <c r="F2870" s="1" t="n">
        <f aca="false">A2870/60</f>
        <v>4.7672025430132</v>
      </c>
    </row>
    <row r="2871" customFormat="false" ht="15" hidden="false" customHeight="false" outlineLevel="0" collapsed="false">
      <c r="A2871" s="1" t="n">
        <v>286.132152580792</v>
      </c>
      <c r="B2871" s="1" t="n">
        <v>54.5350764145357</v>
      </c>
      <c r="C2871" s="1" t="n">
        <v>54.6072640444055</v>
      </c>
      <c r="D2871" s="2" t="n">
        <f aca="false">(C2871-B2871)^2</f>
        <v>0.00521105390621852</v>
      </c>
      <c r="F2871" s="1" t="n">
        <f aca="false">A2871/60</f>
        <v>4.76886920967987</v>
      </c>
    </row>
    <row r="2872" customFormat="false" ht="15" hidden="false" customHeight="false" outlineLevel="0" collapsed="false">
      <c r="A2872" s="1" t="n">
        <v>286.232152580792</v>
      </c>
      <c r="B2872" s="1" t="n">
        <v>54.5332880393408</v>
      </c>
      <c r="C2872" s="1" t="n">
        <v>54.6201940701203</v>
      </c>
      <c r="D2872" s="2" t="n">
        <f aca="false">(C2872-B2872)^2</f>
        <v>0.00755265818584659</v>
      </c>
      <c r="F2872" s="1" t="n">
        <f aca="false">A2872/60</f>
        <v>4.77053587634653</v>
      </c>
    </row>
    <row r="2873" customFormat="false" ht="15" hidden="false" customHeight="false" outlineLevel="0" collapsed="false">
      <c r="A2873" s="1" t="n">
        <v>286.332152580792</v>
      </c>
      <c r="B2873" s="1" t="n">
        <v>54.5315037148093</v>
      </c>
      <c r="C2873" s="1" t="n">
        <v>54.6320840229646</v>
      </c>
      <c r="D2873" s="2" t="n">
        <f aca="false">(C2873-B2873)^2</f>
        <v>0.0101163983886153</v>
      </c>
      <c r="F2873" s="1" t="n">
        <f aca="false">A2873/60</f>
        <v>4.7722025430132</v>
      </c>
    </row>
    <row r="2874" customFormat="false" ht="15" hidden="false" customHeight="false" outlineLevel="0" collapsed="false">
      <c r="A2874" s="1" t="n">
        <v>286.432152580792</v>
      </c>
      <c r="B2874" s="1" t="n">
        <v>54.5297247262246</v>
      </c>
      <c r="C2874" s="1" t="n">
        <v>54.6430395332101</v>
      </c>
      <c r="D2874" s="2" t="n">
        <f aca="false">(C2874-B2874)^2</f>
        <v>0.012840245482161</v>
      </c>
      <c r="F2874" s="1" t="n">
        <f aca="false">A2874/60</f>
        <v>4.77386920967987</v>
      </c>
    </row>
    <row r="2875" customFormat="false" ht="15" hidden="false" customHeight="false" outlineLevel="0" collapsed="false">
      <c r="A2875" s="1" t="n">
        <v>286.532152580792</v>
      </c>
      <c r="B2875" s="1" t="n">
        <v>54.527952858936</v>
      </c>
      <c r="C2875" s="1" t="n">
        <v>54.6532539969998</v>
      </c>
      <c r="D2875" s="2" t="n">
        <f aca="false">(C2875-B2875)^2</f>
        <v>0.0157003752000845</v>
      </c>
      <c r="F2875" s="1" t="n">
        <f aca="false">A2875/60</f>
        <v>4.77553587634653</v>
      </c>
    </row>
    <row r="2876" customFormat="false" ht="15" hidden="false" customHeight="false" outlineLevel="0" collapsed="false">
      <c r="A2876" s="1" t="n">
        <v>286.632152580792</v>
      </c>
      <c r="B2876" s="1" t="n">
        <v>54.5261905382598</v>
      </c>
      <c r="C2876" s="1" t="n">
        <v>54.6639041593281</v>
      </c>
      <c r="D2876" s="2" t="n">
        <f aca="false">(C2876-B2876)^2</f>
        <v>0.0189650414277435</v>
      </c>
      <c r="F2876" s="1" t="n">
        <f aca="false">A2876/60</f>
        <v>4.7772025430132</v>
      </c>
    </row>
    <row r="2877" customFormat="false" ht="15" hidden="false" customHeight="false" outlineLevel="0" collapsed="false">
      <c r="A2877" s="1" t="n">
        <v>286.732152580792</v>
      </c>
      <c r="B2877" s="1" t="n">
        <v>54.524440966302</v>
      </c>
      <c r="C2877" s="1" t="n">
        <v>54.6754475365574</v>
      </c>
      <c r="D2877" s="2" t="n">
        <f aca="false">(C2877-B2877)^2</f>
        <v>0.0228029842602982</v>
      </c>
      <c r="F2877" s="1" t="n">
        <f aca="false">A2877/60</f>
        <v>4.77886920967987</v>
      </c>
    </row>
    <row r="2878" customFormat="false" ht="15" hidden="false" customHeight="false" outlineLevel="0" collapsed="false">
      <c r="A2878" s="1" t="n">
        <v>286.832152580792</v>
      </c>
      <c r="B2878" s="1" t="n">
        <v>54.5227082747268</v>
      </c>
      <c r="C2878" s="1" t="n">
        <v>54.6879955258422</v>
      </c>
      <c r="D2878" s="2" t="n">
        <f aca="false">(C2878-B2878)^2</f>
        <v>0.0273198753812835</v>
      </c>
      <c r="F2878" s="1" t="n">
        <f aca="false">A2878/60</f>
        <v>4.78053587634653</v>
      </c>
    </row>
    <row r="2879" customFormat="false" ht="15" hidden="false" customHeight="false" outlineLevel="0" collapsed="false">
      <c r="A2879" s="1" t="n">
        <v>286.932152580792</v>
      </c>
      <c r="B2879" s="1" t="n">
        <v>54.5209976509733</v>
      </c>
      <c r="C2879" s="1" t="n">
        <v>54.7016384666544</v>
      </c>
      <c r="D2879" s="2" t="n">
        <f aca="false">(C2879-B2879)^2</f>
        <v>0.0326311042899338</v>
      </c>
      <c r="F2879" s="1" t="n">
        <f aca="false">A2879/60</f>
        <v>4.7822025430132</v>
      </c>
    </row>
    <row r="2880" customFormat="false" ht="15" hidden="false" customHeight="false" outlineLevel="0" collapsed="false">
      <c r="A2880" s="1" t="n">
        <v>287.032152580792</v>
      </c>
      <c r="B2880" s="1" t="n">
        <v>54.5193155413274</v>
      </c>
      <c r="C2880" s="1" t="n">
        <v>54.7164309798371</v>
      </c>
      <c r="D2880" s="2" t="n">
        <f aca="false">(C2880-B2880)^2</f>
        <v>0.0388544960988705</v>
      </c>
      <c r="F2880" s="1" t="n">
        <f aca="false">A2880/60</f>
        <v>4.78386920967987</v>
      </c>
    </row>
    <row r="2881" customFormat="false" ht="15" hidden="false" customHeight="false" outlineLevel="0" collapsed="false">
      <c r="A2881" s="1" t="n">
        <v>287.132152580792</v>
      </c>
      <c r="B2881" s="1" t="n">
        <v>54.5176697582829</v>
      </c>
      <c r="C2881" s="1" t="n">
        <v>54.7323817298322</v>
      </c>
      <c r="D2881" s="2" t="n">
        <f aca="false">(C2881-B2881)^2</f>
        <v>0.046101230726587</v>
      </c>
      <c r="F2881" s="1" t="n">
        <f aca="false">A2881/60</f>
        <v>4.78553587634653</v>
      </c>
    </row>
    <row r="2882" customFormat="false" ht="15" hidden="false" customHeight="false" outlineLevel="0" collapsed="false">
      <c r="A2882" s="1" t="n">
        <v>287.232152580792</v>
      </c>
      <c r="B2882" s="1" t="n">
        <v>54.5160696210584</v>
      </c>
      <c r="C2882" s="1" t="n">
        <v>54.7494517041173</v>
      </c>
      <c r="D2882" s="2" t="n">
        <f aca="false">(C2882-B2882)^2</f>
        <v>0.0544671966929109</v>
      </c>
      <c r="F2882" s="1" t="n">
        <f aca="false">A2882/60</f>
        <v>4.7872025430132</v>
      </c>
    </row>
    <row r="2883" customFormat="false" ht="15" hidden="false" customHeight="false" outlineLevel="0" collapsed="false">
      <c r="A2883" s="1" t="n">
        <v>287.332152580792</v>
      </c>
      <c r="B2883" s="1" t="n">
        <v>54.5145260324187</v>
      </c>
      <c r="C2883" s="1" t="n">
        <v>54.7675617512731</v>
      </c>
      <c r="D2883" s="2" t="n">
        <f aca="false">(C2883-B2883)^2</f>
        <v>0.0640270750161624</v>
      </c>
      <c r="F2883" s="1" t="n">
        <f aca="false">A2883/60</f>
        <v>4.78886920967987</v>
      </c>
    </row>
    <row r="2884" customFormat="false" ht="15" hidden="false" customHeight="false" outlineLevel="0" collapsed="false">
      <c r="A2884" s="1" t="n">
        <v>287.432152580792</v>
      </c>
      <c r="B2884" s="1" t="n">
        <v>54.5130515898312</v>
      </c>
      <c r="C2884" s="1" t="n">
        <v>54.7866062410276</v>
      </c>
      <c r="D2884" s="2" t="n">
        <f aca="false">(C2884-B2884)^2</f>
        <v>0.0748321471911835</v>
      </c>
      <c r="F2884" s="1" t="n">
        <f aca="false">A2884/60</f>
        <v>4.79053587634653</v>
      </c>
    </row>
    <row r="2885" customFormat="false" ht="15" hidden="false" customHeight="false" outlineLevel="0" collapsed="false">
      <c r="A2885" s="1" t="n">
        <v>287.532152580792</v>
      </c>
      <c r="B2885" s="1" t="n">
        <v>54.5116606451808</v>
      </c>
      <c r="C2885" s="1" t="n">
        <v>54.8064887237632</v>
      </c>
      <c r="D2885" s="2" t="n">
        <f aca="false">(C2885-B2885)^2</f>
        <v>0.086923595920593</v>
      </c>
      <c r="F2885" s="1" t="n">
        <f aca="false">A2885/60</f>
        <v>4.7922025430132</v>
      </c>
    </row>
    <row r="2886" customFormat="false" ht="15" hidden="false" customHeight="false" outlineLevel="0" collapsed="false">
      <c r="A2886" s="1" t="n">
        <v>287.632152580792</v>
      </c>
      <c r="B2886" s="1" t="n">
        <v>54.5103693732047</v>
      </c>
      <c r="C2886" s="1" t="n">
        <v>54.8275094081431</v>
      </c>
      <c r="D2886" s="2" t="n">
        <f aca="false">(C2886-B2886)^2</f>
        <v>0.100577801760728</v>
      </c>
      <c r="F2886" s="1" t="n">
        <f aca="false">A2886/60</f>
        <v>4.79386920967987</v>
      </c>
    </row>
    <row r="2887" customFormat="false" ht="15" hidden="false" customHeight="false" outlineLevel="0" collapsed="false">
      <c r="A2887" s="1" t="n">
        <v>287.732152580792</v>
      </c>
      <c r="B2887" s="1" t="n">
        <v>54.5091957877813</v>
      </c>
      <c r="C2887" s="1" t="n">
        <v>54.8500861068115</v>
      </c>
      <c r="D2887" s="2" t="n">
        <f aca="false">(C2887-B2887)^2</f>
        <v>0.116206209608512</v>
      </c>
      <c r="F2887" s="1" t="n">
        <f aca="false">A2887/60</f>
        <v>4.79553587634653</v>
      </c>
    </row>
    <row r="2888" customFormat="false" ht="15" hidden="false" customHeight="false" outlineLevel="0" collapsed="false">
      <c r="A2888" s="1" t="n">
        <v>287.832152580792</v>
      </c>
      <c r="B2888" s="1" t="n">
        <v>54.5081597551268</v>
      </c>
      <c r="C2888" s="1" t="n">
        <v>54.8746260103729</v>
      </c>
      <c r="D2888" s="2" t="n">
        <f aca="false">(C2888-B2888)^2</f>
        <v>0.134297516234102</v>
      </c>
      <c r="F2888" s="1" t="n">
        <f aca="false">A2888/60</f>
        <v>4.7972025430132</v>
      </c>
    </row>
    <row r="2889" customFormat="false" ht="15" hidden="false" customHeight="false" outlineLevel="0" collapsed="false">
      <c r="A2889" s="1" t="n">
        <v>287.932152580792</v>
      </c>
      <c r="B2889" s="1" t="n">
        <v>54.5072829673982</v>
      </c>
      <c r="C2889" s="1" t="n">
        <v>54.9015212702832</v>
      </c>
      <c r="D2889" s="2" t="n">
        <f aca="false">(C2889-B2889)^2</f>
        <v>0.155423839461645</v>
      </c>
      <c r="F2889" s="1" t="n">
        <f aca="false">A2889/60</f>
        <v>4.79886920967987</v>
      </c>
    </row>
    <row r="2890" customFormat="false" ht="15" hidden="false" customHeight="false" outlineLevel="0" collapsed="false">
      <c r="A2890" s="1" t="n">
        <v>288.032152580792</v>
      </c>
      <c r="B2890" s="1" t="n">
        <v>54.5065889112352</v>
      </c>
      <c r="C2890" s="1" t="n">
        <v>54.9310407883547</v>
      </c>
      <c r="D2890" s="2" t="n">
        <f aca="false">(C2890-B2890)^2</f>
        <v>0.180159395990269</v>
      </c>
      <c r="F2890" s="1" t="n">
        <f aca="false">A2890/60</f>
        <v>4.80053587634653</v>
      </c>
    </row>
    <row r="2891" customFormat="false" ht="15" hidden="false" customHeight="false" outlineLevel="0" collapsed="false">
      <c r="A2891" s="1" t="n">
        <v>288.132152580792</v>
      </c>
      <c r="B2891" s="1" t="n">
        <v>54.5061028056907</v>
      </c>
      <c r="C2891" s="1" t="n">
        <v>54.9632296584511</v>
      </c>
      <c r="D2891" s="2" t="n">
        <f aca="false">(C2891-B2891)^2</f>
        <v>0.208964959514625</v>
      </c>
      <c r="F2891" s="1" t="n">
        <f aca="false">A2891/60</f>
        <v>4.8022025430132</v>
      </c>
    </row>
    <row r="2892" customFormat="false" ht="15" hidden="false" customHeight="false" outlineLevel="0" collapsed="false">
      <c r="A2892" s="1" t="n">
        <v>288.232152580792</v>
      </c>
      <c r="B2892" s="1" t="n">
        <v>54.5058515309626</v>
      </c>
      <c r="C2892" s="1" t="n">
        <v>54.9978901915725</v>
      </c>
      <c r="D2892" s="2" t="n">
        <f aca="false">(C2892-B2892)^2</f>
        <v>0.242102043534784</v>
      </c>
      <c r="F2892" s="1" t="n">
        <f aca="false">A2892/60</f>
        <v>4.80386920967987</v>
      </c>
    </row>
    <row r="2893" customFormat="false" ht="15" hidden="false" customHeight="false" outlineLevel="0" collapsed="false">
      <c r="A2893" s="1" t="n">
        <v>288.332152580792</v>
      </c>
      <c r="B2893" s="1" t="n">
        <v>54.5058635325256</v>
      </c>
      <c r="C2893" s="1" t="n">
        <v>55.0346606016232</v>
      </c>
      <c r="D2893" s="2" t="n">
        <f aca="false">(C2893-B2893)^2</f>
        <v>0.279626340286212</v>
      </c>
      <c r="F2893" s="1" t="n">
        <f aca="false">A2893/60</f>
        <v>4.80553587634653</v>
      </c>
    </row>
    <row r="2894" customFormat="false" ht="15" hidden="false" customHeight="false" outlineLevel="0" collapsed="false">
      <c r="A2894" s="1" t="n">
        <v>288.432152580792</v>
      </c>
      <c r="B2894" s="1" t="n">
        <v>54.5061687154157</v>
      </c>
      <c r="C2894" s="1" t="n">
        <v>55.0731288820132</v>
      </c>
      <c r="D2894" s="2" t="n">
        <f aca="false">(C2894-B2894)^2</f>
        <v>0.321443830508269</v>
      </c>
      <c r="F2894" s="1" t="n">
        <f aca="false">A2894/60</f>
        <v>4.8072025430132</v>
      </c>
    </row>
    <row r="2895" customFormat="false" ht="15" hidden="false" customHeight="false" outlineLevel="0" collapsed="false">
      <c r="A2895" s="1" t="n">
        <v>288.532152580792</v>
      </c>
      <c r="B2895" s="1" t="n">
        <v>54.5067983214336</v>
      </c>
      <c r="C2895" s="1" t="n">
        <v>55.1128610323169</v>
      </c>
      <c r="D2895" s="2" t="n">
        <f aca="false">(C2895-B2895)^2</f>
        <v>0.367312009523215</v>
      </c>
      <c r="F2895" s="1" t="n">
        <f aca="false">A2895/60</f>
        <v>4.80886920967987</v>
      </c>
    </row>
    <row r="2896" customFormat="false" ht="15" hidden="false" customHeight="false" outlineLevel="0" collapsed="false">
      <c r="A2896" s="1" t="n">
        <v>288.632152580792</v>
      </c>
      <c r="B2896" s="1" t="n">
        <v>54.5077847984366</v>
      </c>
      <c r="C2896" s="1" t="n">
        <v>55.1528610323169</v>
      </c>
      <c r="D2896" s="2" t="n">
        <f aca="false">(C2896-B2896)^2</f>
        <v>0.416123347517186</v>
      </c>
      <c r="F2896" s="1" t="n">
        <f aca="false">A2896/60</f>
        <v>4.81053587634653</v>
      </c>
    </row>
    <row r="2897" customFormat="false" ht="15" hidden="false" customHeight="false" outlineLevel="0" collapsed="false">
      <c r="A2897" s="1" t="n">
        <v>288.732152580792</v>
      </c>
      <c r="B2897" s="1" t="n">
        <v>54.5091616588452</v>
      </c>
      <c r="C2897" s="1" t="n">
        <v>55.1928610323169</v>
      </c>
      <c r="D2897" s="2" t="n">
        <f aca="false">(C2897-B2897)^2</f>
        <v>0.467444833285591</v>
      </c>
      <c r="F2897" s="1" t="n">
        <f aca="false">A2897/60</f>
        <v>4.8122025430132</v>
      </c>
    </row>
    <row r="2898" customFormat="false" ht="15" hidden="false" customHeight="false" outlineLevel="0" collapsed="false">
      <c r="A2898" s="1" t="n">
        <v>288.832152580792</v>
      </c>
      <c r="B2898" s="1" t="n">
        <v>54.5109633321504</v>
      </c>
      <c r="C2898" s="1" t="n">
        <v>55.2328610323169</v>
      </c>
      <c r="D2898" s="2" t="n">
        <f aca="false">(C2898-B2898)^2</f>
        <v>0.521136289505673</v>
      </c>
      <c r="F2898" s="1" t="n">
        <f aca="false">A2898/60</f>
        <v>4.81386920967987</v>
      </c>
    </row>
    <row r="2899" customFormat="false" ht="15" hidden="false" customHeight="false" outlineLevel="0" collapsed="false">
      <c r="A2899" s="1" t="n">
        <v>288.932152580792</v>
      </c>
      <c r="B2899" s="1" t="n">
        <v>54.5132250116028</v>
      </c>
      <c r="C2899" s="1" t="n">
        <v>55.2728610323169</v>
      </c>
      <c r="D2899" s="2" t="n">
        <f aca="false">(C2899-B2899)^2</f>
        <v>0.577046883966349</v>
      </c>
      <c r="F2899" s="1" t="n">
        <f aca="false">A2899/60</f>
        <v>4.81553587634653</v>
      </c>
    </row>
    <row r="2900" customFormat="false" ht="15" hidden="false" customHeight="false" outlineLevel="0" collapsed="false">
      <c r="A2900" s="1" t="n">
        <v>289.032152580792</v>
      </c>
      <c r="B2900" s="1" t="n">
        <v>54.5159824973156</v>
      </c>
      <c r="C2900" s="1" t="n">
        <v>55.3128610323169</v>
      </c>
      <c r="D2900" s="2" t="n">
        <f aca="false">(C2900-B2900)^2</f>
        <v>0.635015399545826</v>
      </c>
      <c r="F2900" s="1" t="n">
        <f aca="false">A2900/60</f>
        <v>4.8172025430132</v>
      </c>
    </row>
    <row r="2901" customFormat="false" ht="15" hidden="false" customHeight="false" outlineLevel="0" collapsed="false">
      <c r="A2901" s="1" t="n">
        <v>289.132152580792</v>
      </c>
      <c r="B2901" s="1" t="n">
        <v>54.5192720380041</v>
      </c>
      <c r="C2901" s="1" t="n">
        <v>55.3528610323169</v>
      </c>
      <c r="D2901" s="2" t="n">
        <f aca="false">(C2901-B2901)^2</f>
        <v>0.694870611439434</v>
      </c>
      <c r="F2901" s="1" t="n">
        <f aca="false">A2901/60</f>
        <v>4.81886920967987</v>
      </c>
    </row>
    <row r="2902" customFormat="false" ht="15" hidden="false" customHeight="false" outlineLevel="0" collapsed="false">
      <c r="A2902" s="1" t="n">
        <v>289.232152580792</v>
      </c>
      <c r="B2902" s="1" t="n">
        <v>54.5231301718357</v>
      </c>
      <c r="C2902" s="1" t="n">
        <v>55.3928610323169</v>
      </c>
      <c r="D2902" s="2" t="n">
        <f aca="false">(C2902-B2902)^2</f>
        <v>0.756431769673365</v>
      </c>
      <c r="F2902" s="1" t="n">
        <f aca="false">A2902/60</f>
        <v>4.82053587634653</v>
      </c>
    </row>
    <row r="2903" customFormat="false" ht="15" hidden="false" customHeight="false" outlineLevel="0" collapsed="false">
      <c r="A2903" s="1" t="n">
        <v>289.332152580792</v>
      </c>
      <c r="B2903" s="1" t="n">
        <v>54.5275935694364</v>
      </c>
      <c r="C2903" s="1" t="n">
        <v>55.4328610323169</v>
      </c>
      <c r="D2903" s="2" t="n">
        <f aca="false">(C2903-B2903)^2</f>
        <v>0.819509179350101</v>
      </c>
      <c r="F2903" s="1" t="n">
        <f aca="false">A2903/60</f>
        <v>4.8222025430132</v>
      </c>
    </row>
    <row r="2904" customFormat="false" ht="15" hidden="false" customHeight="false" outlineLevel="0" collapsed="false">
      <c r="A2904" s="1" t="n">
        <v>289.432152580792</v>
      </c>
      <c r="B2904" s="1" t="n">
        <v>54.5326988783033</v>
      </c>
      <c r="C2904" s="1" t="n">
        <v>55.4728610323169</v>
      </c>
      <c r="D2904" s="2" t="n">
        <f aca="false">(C2904-B2904)^2</f>
        <v>0.883904875839491</v>
      </c>
      <c r="F2904" s="1" t="n">
        <f aca="false">A2904/60</f>
        <v>4.82386920967987</v>
      </c>
    </row>
    <row r="2905" customFormat="false" ht="15" hidden="false" customHeight="false" outlineLevel="0" collapsed="false">
      <c r="A2905" s="1" t="n">
        <v>289.532152580792</v>
      </c>
      <c r="B2905" s="1" t="n">
        <v>54.5384825721603</v>
      </c>
      <c r="C2905" s="1" t="n">
        <v>55.5128610323169</v>
      </c>
      <c r="D2905" s="2" t="n">
        <f aca="false">(C2905-B2905)^2</f>
        <v>0.949413383617148</v>
      </c>
      <c r="F2905" s="1" t="n">
        <f aca="false">A2905/60</f>
        <v>4.82553587634653</v>
      </c>
    </row>
    <row r="2906" customFormat="false" ht="15" hidden="false" customHeight="false" outlineLevel="0" collapsed="false">
      <c r="A2906" s="1" t="n">
        <v>289.632152580792</v>
      </c>
      <c r="B2906" s="1" t="n">
        <v>54.5449808036841</v>
      </c>
      <c r="C2906" s="1" t="n">
        <v>55.5528610323169</v>
      </c>
      <c r="D2906" s="2" t="n">
        <f aca="false">(C2906-B2906)^2</f>
        <v>1.01582255526891</v>
      </c>
      <c r="F2906" s="1" t="n">
        <f aca="false">A2906/60</f>
        <v>4.8272025430132</v>
      </c>
    </row>
    <row r="2907" customFormat="false" ht="15" hidden="false" customHeight="false" outlineLevel="0" collapsed="false">
      <c r="A2907" s="1" t="n">
        <v>289.732152580792</v>
      </c>
      <c r="B2907" s="1" t="n">
        <v>54.5522292639912</v>
      </c>
      <c r="C2907" s="1" t="n">
        <v>55.5928610323169</v>
      </c>
      <c r="D2907" s="2" t="n">
        <f aca="false">(C2907-B2907)^2</f>
        <v>1.08291447724866</v>
      </c>
      <c r="F2907" s="1" t="n">
        <f aca="false">A2907/60</f>
        <v>4.82886920967987</v>
      </c>
    </row>
    <row r="2908" customFormat="false" ht="15" hidden="false" customHeight="false" outlineLevel="0" collapsed="false">
      <c r="A2908" s="1" t="n">
        <v>289.832152580792</v>
      </c>
      <c r="B2908" s="1" t="n">
        <v>54.5602630474481</v>
      </c>
      <c r="C2908" s="1" t="n">
        <v>55.6328610323169</v>
      </c>
      <c r="D2908" s="2" t="n">
        <f aca="false">(C2908-B2908)^2</f>
        <v>1.15046643714461</v>
      </c>
      <c r="F2908" s="1" t="n">
        <f aca="false">A2908/60</f>
        <v>4.83053587634653</v>
      </c>
    </row>
    <row r="2909" customFormat="false" ht="15" hidden="false" customHeight="false" outlineLevel="0" collapsed="false">
      <c r="A2909" s="1" t="n">
        <v>289.932152580792</v>
      </c>
      <c r="B2909" s="1" t="n">
        <v>54.5691165248176</v>
      </c>
      <c r="C2909" s="1" t="n">
        <v>55.6728610323169</v>
      </c>
      <c r="D2909" s="2" t="n">
        <f aca="false">(C2909-B2909)^2</f>
        <v>1.21825193783487</v>
      </c>
      <c r="F2909" s="1" t="n">
        <f aca="false">A2909/60</f>
        <v>4.8322025430132</v>
      </c>
    </row>
    <row r="2910" customFormat="false" ht="15" hidden="false" customHeight="false" outlineLevel="0" collapsed="false">
      <c r="A2910" s="1" t="n">
        <v>290.032152580792</v>
      </c>
      <c r="B2910" s="1" t="n">
        <v>54.5788232221425</v>
      </c>
      <c r="C2910" s="1" t="n">
        <v>55.7128610323169</v>
      </c>
      <c r="D2910" s="2" t="n">
        <f aca="false">(C2910-B2910)^2</f>
        <v>1.28604175490514</v>
      </c>
      <c r="F2910" s="1" t="n">
        <f aca="false">A2910/60</f>
        <v>4.83386920967987</v>
      </c>
    </row>
    <row r="2911" customFormat="false" ht="15" hidden="false" customHeight="false" outlineLevel="0" collapsed="false">
      <c r="A2911" s="1" t="n">
        <v>290.132152580792</v>
      </c>
      <c r="B2911" s="1" t="n">
        <v>54.589415709181</v>
      </c>
      <c r="C2911" s="1" t="n">
        <v>55.7528610323169</v>
      </c>
      <c r="D2911" s="2" t="n">
        <f aca="false">(C2911-B2911)^2</f>
        <v>1.35360501992681</v>
      </c>
      <c r="F2911" s="1" t="n">
        <f aca="false">A2911/60</f>
        <v>4.83553587634653</v>
      </c>
    </row>
    <row r="2912" customFormat="false" ht="15" hidden="false" customHeight="false" outlineLevel="0" collapsed="false">
      <c r="A2912" s="1" t="n">
        <v>290.232152580792</v>
      </c>
      <c r="B2912" s="1" t="n">
        <v>54.6009254957929</v>
      </c>
      <c r="C2912" s="1" t="n">
        <v>55.7928610323169</v>
      </c>
      <c r="D2912" s="2" t="n">
        <f aca="false">(C2912-B2912)^2</f>
        <v>1.42071032322875</v>
      </c>
      <c r="F2912" s="1" t="n">
        <f aca="false">A2912/60</f>
        <v>4.8372025430132</v>
      </c>
    </row>
    <row r="2913" customFormat="false" ht="15" hidden="false" customHeight="false" outlineLevel="0" collapsed="false">
      <c r="A2913" s="1" t="n">
        <v>290.332152580792</v>
      </c>
      <c r="B2913" s="1" t="n">
        <v>54.6133829362389</v>
      </c>
      <c r="C2913" s="1" t="n">
        <v>55.8328610323169</v>
      </c>
      <c r="D2913" s="2" t="n">
        <f aca="false">(C2913-B2913)^2</f>
        <v>1.48712682681402</v>
      </c>
      <c r="F2913" s="1" t="n">
        <f aca="false">A2913/60</f>
        <v>4.83886920967987</v>
      </c>
    </row>
    <row r="2914" customFormat="false" ht="15" hidden="false" customHeight="false" outlineLevel="0" collapsed="false">
      <c r="A2914" s="1" t="n">
        <v>290.432152580792</v>
      </c>
      <c r="B2914" s="1" t="n">
        <v>54.62681714085</v>
      </c>
      <c r="C2914" s="1" t="n">
        <v>55.8728610323169</v>
      </c>
      <c r="D2914" s="2" t="n">
        <f aca="false">(C2914-B2914)^2</f>
        <v>1.55262537946197</v>
      </c>
      <c r="F2914" s="1" t="n">
        <f aca="false">A2914/60</f>
        <v>4.84053587634653</v>
      </c>
    </row>
    <row r="2915" customFormat="false" ht="15" hidden="false" customHeight="false" outlineLevel="0" collapsed="false">
      <c r="A2915" s="1" t="n">
        <v>290.532152580792</v>
      </c>
      <c r="B2915" s="1" t="n">
        <v>54.6412559009457</v>
      </c>
      <c r="C2915" s="1" t="n">
        <v>55.9128997712375</v>
      </c>
      <c r="D2915" s="2" t="n">
        <f aca="false">(C2915-B2915)^2</f>
        <v>1.6170781328507</v>
      </c>
      <c r="F2915" s="1" t="n">
        <f aca="false">A2915/60</f>
        <v>4.8422025430132</v>
      </c>
    </row>
    <row r="2916" customFormat="false" ht="15" hidden="false" customHeight="false" outlineLevel="0" collapsed="false">
      <c r="A2916" s="1" t="n">
        <v>290.632152580792</v>
      </c>
      <c r="B2916" s="1" t="n">
        <v>54.6567256187299</v>
      </c>
      <c r="C2916" s="1" t="n">
        <v>55.9535499335657</v>
      </c>
      <c r="D2916" s="2" t="n">
        <f aca="false">(C2916-B2916)^2</f>
        <v>1.68175330354933</v>
      </c>
      <c r="F2916" s="1" t="n">
        <f aca="false">A2916/60</f>
        <v>4.84386920967987</v>
      </c>
    </row>
    <row r="2917" customFormat="false" ht="15" hidden="false" customHeight="false" outlineLevel="0" collapsed="false">
      <c r="A2917" s="1" t="n">
        <v>290.732152580792</v>
      </c>
      <c r="B2917" s="1" t="n">
        <v>54.67325123551</v>
      </c>
      <c r="C2917" s="1" t="n">
        <v>55.995093310795</v>
      </c>
      <c r="D2917" s="2" t="n">
        <f aca="false">(C2917-B2917)^2</f>
        <v>1.74726647199375</v>
      </c>
      <c r="F2917" s="1" t="n">
        <f aca="false">A2917/60</f>
        <v>4.84553587634653</v>
      </c>
    </row>
    <row r="2918" customFormat="false" ht="15" hidden="false" customHeight="false" outlineLevel="0" collapsed="false">
      <c r="A2918" s="1" t="n">
        <v>290.832152580792</v>
      </c>
      <c r="B2918" s="1" t="n">
        <v>54.6908561973788</v>
      </c>
      <c r="C2918" s="1" t="n">
        <v>56.0376413000798</v>
      </c>
      <c r="D2918" s="2" t="n">
        <f aca="false">(C2918-B2918)^2</f>
        <v>1.81383011285734</v>
      </c>
      <c r="F2918" s="1" t="n">
        <f aca="false">A2918/60</f>
        <v>4.8472025430132</v>
      </c>
    </row>
    <row r="2919" customFormat="false" ht="15" hidden="false" customHeight="false" outlineLevel="0" collapsed="false">
      <c r="A2919" s="1" t="n">
        <v>290.932152580792</v>
      </c>
      <c r="B2919" s="1" t="n">
        <v>54.7095624124153</v>
      </c>
      <c r="C2919" s="1" t="n">
        <v>56.0812842408921</v>
      </c>
      <c r="D2919" s="2" t="n">
        <f aca="false">(C2919-B2919)^2</f>
        <v>1.88162077471974</v>
      </c>
      <c r="F2919" s="1" t="n">
        <f aca="false">A2919/60</f>
        <v>4.84886920967987</v>
      </c>
    </row>
    <row r="2920" customFormat="false" ht="15" hidden="false" customHeight="false" outlineLevel="0" collapsed="false">
      <c r="A2920" s="1" t="n">
        <v>291.032152580792</v>
      </c>
      <c r="B2920" s="1" t="n">
        <v>54.7293901969084</v>
      </c>
      <c r="C2920" s="1" t="n">
        <v>56.1260767540748</v>
      </c>
      <c r="D2920" s="2" t="n">
        <f aca="false">(C2920-B2920)^2</f>
        <v>1.95073333896934</v>
      </c>
      <c r="F2920" s="1" t="n">
        <f aca="false">A2920/60</f>
        <v>4.85053587634653</v>
      </c>
    </row>
    <row r="2921" customFormat="false" ht="15" hidden="false" customHeight="false" outlineLevel="0" collapsed="false">
      <c r="A2921" s="1" t="n">
        <v>291.132152580792</v>
      </c>
      <c r="B2921" s="1" t="n">
        <v>54.7503582501745</v>
      </c>
      <c r="C2921" s="1" t="n">
        <v>56.1720275040698</v>
      </c>
      <c r="D2921" s="2" t="n">
        <f aca="false">(C2921-B2921)^2</f>
        <v>2.02114346747123</v>
      </c>
      <c r="F2921" s="1" t="n">
        <f aca="false">A2921/60</f>
        <v>4.8522025430132</v>
      </c>
    </row>
    <row r="2922" customFormat="false" ht="15" hidden="false" customHeight="false" outlineLevel="0" collapsed="false">
      <c r="A2922" s="1" t="n">
        <v>291.232152580792</v>
      </c>
      <c r="B2922" s="1" t="n">
        <v>54.7724836413726</v>
      </c>
      <c r="C2922" s="1" t="n">
        <v>56.219097478355</v>
      </c>
      <c r="D2922" s="2" t="n">
        <f aca="false">(C2922-B2922)^2</f>
        <v>2.09269159334894</v>
      </c>
      <c r="F2922" s="1" t="n">
        <f aca="false">A2922/60</f>
        <v>4.85386920967987</v>
      </c>
    </row>
    <row r="2923" customFormat="false" ht="15" hidden="false" customHeight="false" outlineLevel="0" collapsed="false">
      <c r="A2923" s="1" t="n">
        <v>291.332152580792</v>
      </c>
      <c r="B2923" s="1" t="n">
        <v>54.7957815686691</v>
      </c>
      <c r="C2923" s="1" t="n">
        <v>56.2672075255108</v>
      </c>
      <c r="D2923" s="2" t="n">
        <f aca="false">(C2923-B2923)^2</f>
        <v>2.16509434646751</v>
      </c>
      <c r="F2923" s="1" t="n">
        <f aca="false">A2923/60</f>
        <v>4.85553587634653</v>
      </c>
    </row>
    <row r="2924" customFormat="false" ht="15" hidden="false" customHeight="false" outlineLevel="0" collapsed="false">
      <c r="A2924" s="1" t="n">
        <v>291.432152580792</v>
      </c>
      <c r="B2924" s="1" t="n">
        <v>54.8202658715878</v>
      </c>
      <c r="C2924" s="1" t="n">
        <v>56.3162520152652</v>
      </c>
      <c r="D2924" s="2" t="n">
        <f aca="false">(C2924-B2924)^2</f>
        <v>2.23797454207478</v>
      </c>
      <c r="F2924" s="1" t="n">
        <f aca="false">A2924/60</f>
        <v>4.8572025430132</v>
      </c>
    </row>
    <row r="2925" customFormat="false" ht="15" hidden="false" customHeight="false" outlineLevel="0" collapsed="false">
      <c r="A2925" s="1" t="n">
        <v>291.532152580792</v>
      </c>
      <c r="B2925" s="1" t="n">
        <v>54.8459487540542</v>
      </c>
      <c r="C2925" s="1" t="n">
        <v>56.3660180827914</v>
      </c>
      <c r="D2925" s="2" t="n">
        <f aca="false">(C2925-B2925)^2</f>
        <v>2.31061076416756</v>
      </c>
      <c r="F2925" s="1" t="n">
        <f aca="false">A2925/60</f>
        <v>4.85886920967987</v>
      </c>
    </row>
    <row r="2926" customFormat="false" ht="15" hidden="false" customHeight="false" outlineLevel="0" collapsed="false">
      <c r="A2926" s="1" t="n">
        <v>291.632152580792</v>
      </c>
      <c r="B2926" s="1" t="n">
        <v>54.8728407221966</v>
      </c>
      <c r="C2926" s="1" t="n">
        <v>56.4149973984115</v>
      </c>
      <c r="D2926" s="2" t="n">
        <f aca="false">(C2926-B2926)^2</f>
        <v>2.37824721399419</v>
      </c>
      <c r="F2926" s="1" t="n">
        <f aca="false">A2926/60</f>
        <v>4.86053587634653</v>
      </c>
    </row>
    <row r="2927" customFormat="false" ht="15" hidden="false" customHeight="false" outlineLevel="0" collapsed="false">
      <c r="A2927" s="1" t="n">
        <v>291.732152580792</v>
      </c>
      <c r="B2927" s="1" t="n">
        <v>54.9009506112274</v>
      </c>
      <c r="C2927" s="1" t="n">
        <v>56.4624206997431</v>
      </c>
      <c r="D2927" s="2" t="n">
        <f aca="false">(C2927-B2927)^2</f>
        <v>2.43818883732922</v>
      </c>
      <c r="F2927" s="1" t="n">
        <f aca="false">A2927/60</f>
        <v>4.8622025430132</v>
      </c>
    </row>
    <row r="2928" customFormat="false" ht="15" hidden="false" customHeight="false" outlineLevel="0" collapsed="false">
      <c r="A2928" s="1" t="n">
        <v>291.832152580792</v>
      </c>
      <c r="B2928" s="1" t="n">
        <v>54.9302858308666</v>
      </c>
      <c r="C2928" s="1" t="n">
        <v>56.5078807961817</v>
      </c>
      <c r="D2928" s="2" t="n">
        <f aca="false">(C2928-B2928)^2</f>
        <v>2.48880587458755</v>
      </c>
      <c r="F2928" s="1" t="n">
        <f aca="false">A2928/60</f>
        <v>4.86386920967987</v>
      </c>
    </row>
    <row r="2929" customFormat="false" ht="15" hidden="false" customHeight="false" outlineLevel="0" collapsed="false">
      <c r="A2929" s="1" t="n">
        <v>291.932152580792</v>
      </c>
      <c r="B2929" s="1" t="n">
        <v>54.9608519126782</v>
      </c>
      <c r="C2929" s="1" t="n">
        <v>56.5509855362713</v>
      </c>
      <c r="D2929" s="2" t="n">
        <f aca="false">(C2929-B2929)^2</f>
        <v>2.52852494088131</v>
      </c>
      <c r="F2929" s="1" t="n">
        <f aca="false">A2929/60</f>
        <v>4.86553587634653</v>
      </c>
    </row>
    <row r="2930" customFormat="false" ht="15" hidden="false" customHeight="false" outlineLevel="0" collapsed="false">
      <c r="A2930" s="1" t="n">
        <v>292.032152580792</v>
      </c>
      <c r="B2930" s="1" t="n">
        <v>54.9926527934932</v>
      </c>
      <c r="C2930" s="1" t="n">
        <v>56.5914660181999</v>
      </c>
      <c r="D2930" s="2" t="n">
        <f aca="false">(C2930-B2930)^2</f>
        <v>2.55620372749705</v>
      </c>
      <c r="F2930" s="1" t="n">
        <f aca="false">A2930/60</f>
        <v>4.8672025430132</v>
      </c>
    </row>
    <row r="2931" customFormat="false" ht="15" hidden="false" customHeight="false" outlineLevel="0" collapsed="false">
      <c r="A2931" s="1" t="n">
        <v>292.132152580792</v>
      </c>
      <c r="B2931" s="1" t="n">
        <v>55.0256908715962</v>
      </c>
      <c r="C2931" s="1" t="n">
        <v>56.6292771481034</v>
      </c>
      <c r="D2931" s="2" t="n">
        <f aca="false">(C2931-B2931)^2</f>
        <v>2.57148894620223</v>
      </c>
      <c r="F2931" s="1" t="n">
        <f aca="false">A2931/60</f>
        <v>4.86886920967987</v>
      </c>
    </row>
    <row r="2932" customFormat="false" ht="15" hidden="false" customHeight="false" outlineLevel="0" collapsed="false">
      <c r="A2932" s="1" t="n">
        <v>292.232152580792</v>
      </c>
      <c r="B2932" s="1" t="n">
        <v>55.0599670891962</v>
      </c>
      <c r="C2932" s="1" t="n">
        <v>56.664616614982</v>
      </c>
      <c r="D2932" s="2" t="n">
        <f aca="false">(C2932-B2932)^2</f>
        <v>2.5749001006046</v>
      </c>
      <c r="F2932" s="1" t="n">
        <f aca="false">A2932/60</f>
        <v>4.87053587634653</v>
      </c>
    </row>
    <row r="2933" customFormat="false" ht="15" hidden="false" customHeight="false" outlineLevel="0" collapsed="false">
      <c r="A2933" s="1" t="n">
        <v>292.332152580792</v>
      </c>
      <c r="B2933" s="1" t="n">
        <v>55.0954809379582</v>
      </c>
      <c r="C2933" s="1" t="n">
        <v>56.6978462049314</v>
      </c>
      <c r="D2933" s="2" t="n">
        <f aca="false">(C2933-B2933)^2</f>
        <v>2.5675744488021</v>
      </c>
      <c r="F2933" s="1" t="n">
        <f aca="false">A2933/60</f>
        <v>4.8722025430132</v>
      </c>
    </row>
    <row r="2934" customFormat="false" ht="15" hidden="false" customHeight="false" outlineLevel="0" collapsed="false">
      <c r="A2934" s="1" t="n">
        <v>292.432152580792</v>
      </c>
      <c r="B2934" s="1" t="n">
        <v>55.1322304808349</v>
      </c>
      <c r="C2934" s="1" t="n">
        <v>56.7293779245413</v>
      </c>
      <c r="D2934" s="2" t="n">
        <f aca="false">(C2934-B2934)^2</f>
        <v>2.5508799569379</v>
      </c>
      <c r="F2934" s="1" t="n">
        <f aca="false">A2934/60</f>
        <v>4.87386920967987</v>
      </c>
    </row>
    <row r="2935" customFormat="false" ht="15" hidden="false" customHeight="false" outlineLevel="0" collapsed="false">
      <c r="A2935" s="1" t="n">
        <v>292.532152580792</v>
      </c>
      <c r="B2935" s="1" t="n">
        <v>55.1702123785663</v>
      </c>
      <c r="C2935" s="1" t="n">
        <v>56.7597039818424</v>
      </c>
      <c r="D2935" s="2" t="n">
        <f aca="false">(C2935-B2935)^2</f>
        <v>2.52648355688523</v>
      </c>
      <c r="F2935" s="1" t="n">
        <f aca="false">A2935/60</f>
        <v>4.87553587634653</v>
      </c>
    </row>
    <row r="2936" customFormat="false" ht="15" hidden="false" customHeight="false" outlineLevel="0" collapsed="false">
      <c r="A2936" s="1" t="n">
        <v>292.632152580792</v>
      </c>
      <c r="B2936" s="1" t="n">
        <v>55.209421943862</v>
      </c>
      <c r="C2936" s="1" t="n">
        <v>56.7907246662223</v>
      </c>
      <c r="D2936" s="2" t="n">
        <f aca="false">(C2936-B2936)^2</f>
        <v>2.50051829974411</v>
      </c>
      <c r="F2936" s="1" t="n">
        <f aca="false">A2936/60</f>
        <v>4.8772025430132</v>
      </c>
    </row>
    <row r="2937" customFormat="false" ht="15" hidden="false" customHeight="false" outlineLevel="0" collapsed="false">
      <c r="A2937" s="1" t="n">
        <v>292.732152580792</v>
      </c>
      <c r="B2937" s="1" t="n">
        <v>55.2498531890546</v>
      </c>
      <c r="C2937" s="1" t="n">
        <v>56.8233013648907</v>
      </c>
      <c r="D2937" s="2" t="n">
        <f aca="false">(C2937-B2937)^2</f>
        <v>2.47573916204197</v>
      </c>
      <c r="F2937" s="1" t="n">
        <f aca="false">A2937/60</f>
        <v>4.87886920967987</v>
      </c>
    </row>
    <row r="2938" customFormat="false" ht="15" hidden="false" customHeight="false" outlineLevel="0" collapsed="false">
      <c r="A2938" s="1" t="n">
        <v>292.832152580792</v>
      </c>
      <c r="B2938" s="1" t="n">
        <v>55.2914988830279</v>
      </c>
      <c r="C2938" s="1" t="n">
        <v>56.8578412684521</v>
      </c>
      <c r="D2938" s="2" t="n">
        <f aca="false">(C2938-B2938)^2</f>
        <v>2.45342846837637</v>
      </c>
      <c r="F2938" s="1" t="n">
        <f aca="false">A2938/60</f>
        <v>4.88053587634653</v>
      </c>
    </row>
    <row r="2939" customFormat="false" ht="15" hidden="false" customHeight="false" outlineLevel="0" collapsed="false">
      <c r="A2939" s="1" t="n">
        <v>292.932152580792</v>
      </c>
      <c r="B2939" s="1" t="n">
        <v>55.3343505962616</v>
      </c>
      <c r="C2939" s="1" t="n">
        <v>56.8947365283625</v>
      </c>
      <c r="D2939" s="2" t="n">
        <f aca="false">(C2939-B2939)^2</f>
        <v>2.43480425709839</v>
      </c>
      <c r="F2939" s="1" t="n">
        <f aca="false">A2939/60</f>
        <v>4.8822025430132</v>
      </c>
    </row>
    <row r="2940" customFormat="false" ht="15" hidden="false" customHeight="false" outlineLevel="0" collapsed="false">
      <c r="A2940" s="1" t="n">
        <v>293.032152580792</v>
      </c>
      <c r="B2940" s="1" t="n">
        <v>55.3783987548679</v>
      </c>
      <c r="C2940" s="1" t="n">
        <v>56.9342560464339</v>
      </c>
      <c r="D2940" s="2" t="n">
        <f aca="false">(C2940-B2940)^2</f>
        <v>2.42069191171909</v>
      </c>
      <c r="F2940" s="1" t="n">
        <f aca="false">A2940/60</f>
        <v>4.88386920967987</v>
      </c>
    </row>
    <row r="2941" customFormat="false" ht="15" hidden="false" customHeight="false" outlineLevel="0" collapsed="false">
      <c r="A2941" s="1" t="n">
        <v>293.132152580792</v>
      </c>
      <c r="B2941" s="1" t="n">
        <v>55.4236326892499</v>
      </c>
      <c r="C2941" s="1" t="n">
        <v>56.9764449165303</v>
      </c>
      <c r="D2941" s="2" t="n">
        <f aca="false">(C2941-B2941)^2</f>
        <v>2.41122581319151</v>
      </c>
      <c r="F2941" s="1" t="n">
        <f aca="false">A2941/60</f>
        <v>4.88553587634653</v>
      </c>
    </row>
    <row r="2942" customFormat="false" ht="15" hidden="false" customHeight="false" outlineLevel="0" collapsed="false">
      <c r="A2942" s="1" t="n">
        <v>293.232152580792</v>
      </c>
      <c r="B2942" s="1" t="n">
        <v>55.4700406919529</v>
      </c>
      <c r="C2942" s="1" t="n">
        <v>57.0211054496518</v>
      </c>
      <c r="D2942" s="2" t="n">
        <f aca="false">(C2942-B2942)^2</f>
        <v>2.40580188257553</v>
      </c>
      <c r="F2942" s="1" t="n">
        <f aca="false">A2942/60</f>
        <v>4.8872025430132</v>
      </c>
    </row>
    <row r="2943" customFormat="false" ht="15" hidden="false" customHeight="false" outlineLevel="0" collapsed="false">
      <c r="A2943" s="1" t="n">
        <v>293.332152580792</v>
      </c>
      <c r="B2943" s="1" t="n">
        <v>55.5176100701758</v>
      </c>
      <c r="C2943" s="1" t="n">
        <v>57.0678758597024</v>
      </c>
      <c r="D2943" s="2" t="n">
        <f aca="false">(C2943-B2943)^2</f>
        <v>2.40332401817653</v>
      </c>
      <c r="F2943" s="1" t="n">
        <f aca="false">A2943/60</f>
        <v>4.88886920967987</v>
      </c>
    </row>
    <row r="2944" customFormat="false" ht="15" hidden="false" customHeight="false" outlineLevel="0" collapsed="false">
      <c r="A2944" s="1" t="n">
        <v>293.432152580792</v>
      </c>
      <c r="B2944" s="1" t="n">
        <v>55.5663272034247</v>
      </c>
      <c r="C2944" s="1" t="n">
        <v>57.1163441400924</v>
      </c>
      <c r="D2944" s="2" t="n">
        <f aca="false">(C2944-B2944)^2</f>
        <v>2.40255250395673</v>
      </c>
      <c r="F2944" s="1" t="n">
        <f aca="false">A2944/60</f>
        <v>4.89053587634653</v>
      </c>
    </row>
    <row r="2945" customFormat="false" ht="15" hidden="false" customHeight="false" outlineLevel="0" collapsed="false">
      <c r="A2945" s="1" t="n">
        <v>293.532152580792</v>
      </c>
      <c r="B2945" s="1" t="n">
        <v>55.6161775957252</v>
      </c>
      <c r="C2945" s="1" t="n">
        <v>57.1660762903961</v>
      </c>
      <c r="D2945" s="2" t="n">
        <f aca="false">(C2945-B2945)^2</f>
        <v>2.40218596374256</v>
      </c>
      <c r="F2945" s="1" t="n">
        <f aca="false">A2945/60</f>
        <v>4.8922025430132</v>
      </c>
    </row>
    <row r="2946" customFormat="false" ht="15" hidden="false" customHeight="false" outlineLevel="0" collapsed="false">
      <c r="A2946" s="1" t="n">
        <v>293.632152580792</v>
      </c>
      <c r="B2946" s="1" t="n">
        <v>55.6671459318907</v>
      </c>
      <c r="C2946" s="1" t="n">
        <v>57.2160762903961</v>
      </c>
      <c r="D2946" s="2" t="n">
        <f aca="false">(C2946-B2946)^2</f>
        <v>2.39918525549967</v>
      </c>
      <c r="F2946" s="1" t="n">
        <f aca="false">A2946/60</f>
        <v>4.89386920967987</v>
      </c>
    </row>
    <row r="2947" customFormat="false" ht="15" hidden="false" customHeight="false" outlineLevel="0" collapsed="false">
      <c r="A2947" s="1" t="n">
        <v>293.732152580792</v>
      </c>
      <c r="B2947" s="1" t="n">
        <v>55.7192161299298</v>
      </c>
      <c r="C2947" s="1" t="n">
        <v>57.2660762903961</v>
      </c>
      <c r="D2947" s="2" t="n">
        <f aca="false">(C2947-B2947)^2</f>
        <v>2.39277635603783</v>
      </c>
      <c r="F2947" s="1" t="n">
        <f aca="false">A2947/60</f>
        <v>4.89553587634653</v>
      </c>
    </row>
    <row r="2948" customFormat="false" ht="15" hidden="false" customHeight="false" outlineLevel="0" collapsed="false">
      <c r="A2948" s="1" t="n">
        <v>293.832152580792</v>
      </c>
      <c r="B2948" s="1" t="n">
        <v>55.7723713966128</v>
      </c>
      <c r="C2948" s="1" t="n">
        <v>57.3160762903961</v>
      </c>
      <c r="D2948" s="2" t="n">
        <f aca="false">(C2948-B2948)^2</f>
        <v>2.38302479909051</v>
      </c>
      <c r="F2948" s="1" t="n">
        <f aca="false">A2948/60</f>
        <v>4.8972025430132</v>
      </c>
    </row>
    <row r="2949" customFormat="false" ht="15" hidden="false" customHeight="false" outlineLevel="0" collapsed="false">
      <c r="A2949" s="1" t="n">
        <v>293.932152580792</v>
      </c>
      <c r="B2949" s="1" t="n">
        <v>55.8265942795798</v>
      </c>
      <c r="C2949" s="1" t="n">
        <v>57.3660762903961</v>
      </c>
      <c r="D2949" s="2" t="n">
        <f aca="false">(C2949-B2949)^2</f>
        <v>2.370004861627</v>
      </c>
      <c r="F2949" s="1" t="n">
        <f aca="false">A2949/60</f>
        <v>4.89886920967987</v>
      </c>
    </row>
    <row r="2950" customFormat="false" ht="15" hidden="false" customHeight="false" outlineLevel="0" collapsed="false">
      <c r="A2950" s="1" t="n">
        <v>294.032152580792</v>
      </c>
      <c r="B2950" s="1" t="n">
        <v>55.881866721183</v>
      </c>
      <c r="C2950" s="1" t="n">
        <v>57.4160762903961</v>
      </c>
      <c r="D2950" s="2" t="n">
        <f aca="false">(C2950-B2950)^2</f>
        <v>2.35379900226504</v>
      </c>
      <c r="F2950" s="1" t="n">
        <f aca="false">A2950/60</f>
        <v>4.90053587634653</v>
      </c>
    </row>
    <row r="2951" customFormat="false" ht="15" hidden="false" customHeight="false" outlineLevel="0" collapsed="false">
      <c r="A2951" s="1" t="n">
        <v>294.132152580792</v>
      </c>
      <c r="B2951" s="1" t="n">
        <v>55.9381701090037</v>
      </c>
      <c r="C2951" s="1" t="n">
        <v>57.4660762903961</v>
      </c>
      <c r="D2951" s="2" t="n">
        <f aca="false">(C2951-B2951)^2</f>
        <v>2.33449729913712</v>
      </c>
      <c r="F2951" s="1" t="n">
        <f aca="false">A2951/60</f>
        <v>4.9022025430132</v>
      </c>
    </row>
    <row r="2952" customFormat="false" ht="15" hidden="false" customHeight="false" outlineLevel="0" collapsed="false">
      <c r="A2952" s="1" t="n">
        <v>294.232152580792</v>
      </c>
      <c r="B2952" s="1" t="n">
        <v>55.9954853274466</v>
      </c>
      <c r="C2952" s="1" t="n">
        <v>57.5160762903961</v>
      </c>
      <c r="D2952" s="2" t="n">
        <f aca="false">(C2952-B2952)^2</f>
        <v>2.31219687660368</v>
      </c>
      <c r="F2952" s="1" t="n">
        <f aca="false">A2952/60</f>
        <v>4.90386920967987</v>
      </c>
    </row>
    <row r="2953" customFormat="false" ht="15" hidden="false" customHeight="false" outlineLevel="0" collapsed="false">
      <c r="A2953" s="1" t="n">
        <v>294.332152580792</v>
      </c>
      <c r="B2953" s="1" t="n">
        <v>56.0537928066</v>
      </c>
      <c r="C2953" s="1" t="n">
        <v>57.5660762903961</v>
      </c>
      <c r="D2953" s="2" t="n">
        <f aca="false">(C2953-B2953)^2</f>
        <v>2.28700133536246</v>
      </c>
      <c r="F2953" s="1" t="n">
        <f aca="false">A2953/60</f>
        <v>4.90553587634653</v>
      </c>
    </row>
    <row r="2954" customFormat="false" ht="15" hidden="false" customHeight="false" outlineLevel="0" collapsed="false">
      <c r="A2954" s="1" t="n">
        <v>294.432152580792</v>
      </c>
      <c r="B2954" s="1" t="n">
        <v>56.1130725712851</v>
      </c>
      <c r="C2954" s="1" t="n">
        <v>57.6160762903961</v>
      </c>
      <c r="D2954" s="2" t="n">
        <f aca="false">(C2954-B2954)^2</f>
        <v>2.2590201796615</v>
      </c>
      <c r="F2954" s="1" t="n">
        <f aca="false">A2954/60</f>
        <v>4.9072025430132</v>
      </c>
    </row>
    <row r="2955" customFormat="false" ht="15" hidden="false" customHeight="false" outlineLevel="0" collapsed="false">
      <c r="A2955" s="1" t="n">
        <v>294.532152580792</v>
      </c>
      <c r="B2955" s="1" t="n">
        <v>56.1733042875989</v>
      </c>
      <c r="C2955" s="1" t="n">
        <v>57.6661424684301</v>
      </c>
      <c r="D2955" s="2" t="n">
        <f aca="false">(C2955-B2955)^2</f>
        <v>2.22856583414741</v>
      </c>
      <c r="F2955" s="1" t="n">
        <f aca="false">A2955/60</f>
        <v>4.90886920967987</v>
      </c>
    </row>
    <row r="2956" customFormat="false" ht="15" hidden="false" customHeight="false" outlineLevel="0" collapsed="false">
      <c r="A2956" s="1" t="n">
        <v>294.632152580792</v>
      </c>
      <c r="B2956" s="1" t="n">
        <v>56.2344673096233</v>
      </c>
      <c r="C2956" s="1" t="n">
        <v>57.7173992987995</v>
      </c>
      <c r="D2956" s="2" t="n">
        <f aca="false">(C2956-B2956)^2</f>
        <v>2.19908728452209</v>
      </c>
      <c r="F2956" s="1" t="n">
        <f aca="false">A2956/60</f>
        <v>4.91053587634653</v>
      </c>
    </row>
    <row r="2957" customFormat="false" ht="15" hidden="false" customHeight="false" outlineLevel="0" collapsed="false">
      <c r="A2957" s="1" t="n">
        <v>294.732152580792</v>
      </c>
      <c r="B2957" s="1" t="n">
        <v>56.2965407232687</v>
      </c>
      <c r="C2957" s="1" t="n">
        <v>57.7710220933226</v>
      </c>
      <c r="D2957" s="2" t="n">
        <f aca="false">(C2957-B2957)^2</f>
        <v>2.17409531063603</v>
      </c>
      <c r="F2957" s="1" t="n">
        <f aca="false">A2957/60</f>
        <v>4.9122025430132</v>
      </c>
    </row>
    <row r="2958" customFormat="false" ht="15" hidden="false" customHeight="false" outlineLevel="0" collapsed="false">
      <c r="A2958" s="1" t="n">
        <v>294.832152580792</v>
      </c>
      <c r="B2958" s="1" t="n">
        <v>56.3595033892764</v>
      </c>
      <c r="C2958" s="1" t="n">
        <v>57.8286255011488</v>
      </c>
      <c r="D2958" s="2" t="n">
        <f aca="false">(C2958-B2958)^2</f>
        <v>2.15831977959243</v>
      </c>
      <c r="F2958" s="1" t="n">
        <f aca="false">A2958/60</f>
        <v>4.91386920967987</v>
      </c>
    </row>
    <row r="2959" customFormat="false" ht="15" hidden="false" customHeight="false" outlineLevel="0" collapsed="false">
      <c r="A2959" s="1" t="n">
        <v>294.932152580792</v>
      </c>
      <c r="B2959" s="1" t="n">
        <v>56.4233339850542</v>
      </c>
      <c r="C2959" s="1" t="n">
        <v>57.8927239723606</v>
      </c>
      <c r="D2959" s="2" t="n">
        <f aca="false">(C2959-B2959)^2</f>
        <v>2.1591069347963</v>
      </c>
      <c r="F2959" s="1" t="n">
        <f aca="false">A2959/60</f>
        <v>4.91553587634653</v>
      </c>
    </row>
    <row r="2960" customFormat="false" ht="15" hidden="false" customHeight="false" outlineLevel="0" collapsed="false">
      <c r="A2960" s="1" t="n">
        <v>295.032152580792</v>
      </c>
      <c r="B2960" s="1" t="n">
        <v>56.4880110452916</v>
      </c>
      <c r="C2960" s="1" t="n">
        <v>57.9659468760589</v>
      </c>
      <c r="D2960" s="2" t="n">
        <f aca="false">(C2960-B2960)^2</f>
        <v>2.18429431986583</v>
      </c>
      <c r="F2960" s="1" t="n">
        <f aca="false">A2960/60</f>
        <v>4.9172025430132</v>
      </c>
    </row>
    <row r="2961" customFormat="false" ht="15" hidden="false" customHeight="false" outlineLevel="0" collapsed="false">
      <c r="A2961" s="1" t="n">
        <v>295.132152580792</v>
      </c>
      <c r="B2961" s="1" t="n">
        <v>56.5535129986977</v>
      </c>
      <c r="C2961" s="1" t="n">
        <v>58.0488363993003</v>
      </c>
      <c r="D2961" s="2" t="n">
        <f aca="false">(C2961-B2961)^2</f>
        <v>2.23599207238973</v>
      </c>
      <c r="F2961" s="1" t="n">
        <f aca="false">A2961/60</f>
        <v>4.91886920967987</v>
      </c>
    </row>
    <row r="2962" customFormat="false" ht="15" hidden="false" customHeight="false" outlineLevel="0" collapsed="false">
      <c r="A2962" s="1" t="n">
        <v>295.232152580792</v>
      </c>
      <c r="B2962" s="1" t="n">
        <v>56.6198182058783</v>
      </c>
      <c r="C2962" s="1" t="n">
        <v>58.1392436816018</v>
      </c>
      <c r="D2962" s="2" t="n">
        <f aca="false">(C2962-B2962)^2</f>
        <v>2.30865377627757</v>
      </c>
      <c r="F2962" s="1" t="n">
        <f aca="false">A2962/60</f>
        <v>4.92053587634653</v>
      </c>
    </row>
    <row r="2963" customFormat="false" ht="15" hidden="false" customHeight="false" outlineLevel="0" collapsed="false">
      <c r="A2963" s="1" t="n">
        <v>295.332152580792</v>
      </c>
      <c r="B2963" s="1" t="n">
        <v>56.6869049966326</v>
      </c>
      <c r="C2963" s="1" t="n">
        <v>58.2344316490143</v>
      </c>
      <c r="D2963" s="2" t="n">
        <f aca="false">(C2963-B2963)^2</f>
        <v>2.39483873983171</v>
      </c>
      <c r="F2963" s="1" t="n">
        <f aca="false">A2963/60</f>
        <v>4.9222025430132</v>
      </c>
    </row>
    <row r="2964" customFormat="false" ht="15" hidden="false" customHeight="false" outlineLevel="0" collapsed="false">
      <c r="A2964" s="1" t="n">
        <v>295.432152580792</v>
      </c>
      <c r="B2964" s="1" t="n">
        <v>56.7547517006055</v>
      </c>
      <c r="C2964" s="1" t="n">
        <v>58.3324647277669</v>
      </c>
      <c r="D2964" s="2" t="n">
        <f aca="false">(C2964-B2964)^2</f>
        <v>2.48917839607477</v>
      </c>
      <c r="F2964" s="1" t="n">
        <f aca="false">A2964/60</f>
        <v>4.92386920967987</v>
      </c>
    </row>
    <row r="2965" customFormat="false" ht="15" hidden="false" customHeight="false" outlineLevel="0" collapsed="false">
      <c r="A2965" s="1" t="n">
        <v>295.532152580792</v>
      </c>
      <c r="B2965" s="1" t="n">
        <v>56.8233366778624</v>
      </c>
      <c r="C2965" s="1" t="n">
        <v>58.4320932378776</v>
      </c>
      <c r="D2965" s="2" t="n">
        <f aca="false">(C2965-B2965)^2</f>
        <v>2.58809766939195</v>
      </c>
      <c r="F2965" s="1" t="n">
        <f aca="false">A2965/60</f>
        <v>4.92553587634653</v>
      </c>
    </row>
    <row r="2966" customFormat="false" ht="15" hidden="false" customHeight="false" outlineLevel="0" collapsed="false">
      <c r="A2966" s="1" t="n">
        <v>295.632152580792</v>
      </c>
      <c r="B2966" s="1" t="n">
        <v>56.8926383568967</v>
      </c>
      <c r="C2966" s="1" t="n">
        <v>58.5309363803124</v>
      </c>
      <c r="D2966" s="2" t="n">
        <f aca="false">(C2966-B2966)^2</f>
        <v>2.68402041352779</v>
      </c>
      <c r="F2966" s="1" t="n">
        <f aca="false">A2966/60</f>
        <v>4.9272025430132</v>
      </c>
    </row>
    <row r="2967" customFormat="false" ht="15" hidden="false" customHeight="false" outlineLevel="0" collapsed="false">
      <c r="A2967" s="1" t="n">
        <v>295.732152580792</v>
      </c>
      <c r="B2967" s="1" t="n">
        <v>56.962635259879</v>
      </c>
      <c r="C2967" s="1" t="n">
        <v>58.6274264098303</v>
      </c>
      <c r="D2967" s="2" t="n">
        <f aca="false">(C2967-B2967)^2</f>
        <v>2.77152957295617</v>
      </c>
      <c r="F2967" s="1" t="n">
        <f aca="false">A2967/60</f>
        <v>4.92886920967987</v>
      </c>
    </row>
    <row r="2968" customFormat="false" ht="15" hidden="false" customHeight="false" outlineLevel="0" collapsed="false">
      <c r="A2968" s="1" t="n">
        <v>295.832152580792</v>
      </c>
      <c r="B2968" s="1" t="n">
        <v>57.0333060192287</v>
      </c>
      <c r="C2968" s="1" t="n">
        <v>58.7193956215865</v>
      </c>
      <c r="D2968" s="2" t="n">
        <f aca="false">(C2968-B2968)^2</f>
        <v>2.8428981471791</v>
      </c>
      <c r="F2968" s="1" t="n">
        <f aca="false">A2968/60</f>
        <v>4.93053587634653</v>
      </c>
    </row>
    <row r="2969" customFormat="false" ht="15" hidden="false" customHeight="false" outlineLevel="0" collapsed="false">
      <c r="A2969" s="1" t="n">
        <v>295.932152580792</v>
      </c>
      <c r="B2969" s="1" t="n">
        <v>57.104629423931</v>
      </c>
      <c r="C2969" s="1" t="n">
        <v>58.8024572041826</v>
      </c>
      <c r="D2969" s="2" t="n">
        <f aca="false">(C2969-B2969)^2</f>
        <v>2.88261917139408</v>
      </c>
      <c r="F2969" s="1" t="n">
        <f aca="false">A2969/60</f>
        <v>4.9322025430132</v>
      </c>
    </row>
    <row r="2970" customFormat="false" ht="15" hidden="false" customHeight="false" outlineLevel="0" collapsed="false">
      <c r="A2970" s="1" t="n">
        <v>296.032152580792</v>
      </c>
      <c r="B2970" s="1" t="n">
        <v>57.1765844386362</v>
      </c>
      <c r="C2970" s="1" t="n">
        <v>58.8705366216238</v>
      </c>
      <c r="D2970" s="2" t="n">
        <f aca="false">(C2970-B2970)^2</f>
        <v>2.86947399824846</v>
      </c>
      <c r="F2970" s="1" t="n">
        <f aca="false">A2970/60</f>
        <v>4.93386920967987</v>
      </c>
    </row>
    <row r="2971" customFormat="false" ht="15" hidden="false" customHeight="false" outlineLevel="0" collapsed="false">
      <c r="A2971" s="1" t="n">
        <v>296.132152580792</v>
      </c>
      <c r="B2971" s="1" t="n">
        <v>57.2491502000863</v>
      </c>
      <c r="C2971" s="1" t="n">
        <v>58.9221788272481</v>
      </c>
      <c r="D2971" s="2" t="n">
        <f aca="false">(C2971-B2971)^2</f>
        <v>2.79902478730292</v>
      </c>
      <c r="F2971" s="1" t="n">
        <f aca="false">A2971/60</f>
        <v>4.93553587634653</v>
      </c>
    </row>
    <row r="2972" customFormat="false" ht="15" hidden="false" customHeight="false" outlineLevel="0" collapsed="false">
      <c r="A2972" s="1" t="n">
        <v>296.232152580792</v>
      </c>
      <c r="B2972" s="1" t="n">
        <v>57.322306062828</v>
      </c>
      <c r="C2972" s="1" t="n">
        <v>58.9627404721683</v>
      </c>
      <c r="D2972" s="2" t="n">
        <f aca="false">(C2972-B2972)^2</f>
        <v>2.69102505134766</v>
      </c>
      <c r="F2972" s="1" t="n">
        <f aca="false">A2972/60</f>
        <v>4.9372025430132</v>
      </c>
    </row>
    <row r="2973" customFormat="false" ht="15" hidden="false" customHeight="false" outlineLevel="0" collapsed="false">
      <c r="A2973" s="1" t="n">
        <v>296.332152580792</v>
      </c>
      <c r="B2973" s="1" t="n">
        <v>57.3960316327026</v>
      </c>
      <c r="C2973" s="1" t="n">
        <v>58.9975257653098</v>
      </c>
      <c r="D2973" s="2" t="n">
        <f aca="false">(C2973-B2973)^2</f>
        <v>2.56478345677529</v>
      </c>
      <c r="F2973" s="1" t="n">
        <f aca="false">A2973/60</f>
        <v>4.93886920967987</v>
      </c>
    </row>
    <row r="2974" customFormat="false" ht="15" hidden="false" customHeight="false" outlineLevel="0" collapsed="false">
      <c r="A2974" s="1" t="n">
        <v>296.432152580792</v>
      </c>
      <c r="B2974" s="1" t="n">
        <v>57.4703067542151</v>
      </c>
      <c r="C2974" s="1" t="n">
        <v>59.0293637033928</v>
      </c>
      <c r="D2974" s="2" t="n">
        <f aca="false">(C2974-B2974)^2</f>
        <v>2.43065857077926</v>
      </c>
      <c r="F2974" s="1" t="n">
        <f aca="false">A2974/60</f>
        <v>4.94053587634653</v>
      </c>
    </row>
    <row r="2975" customFormat="false" ht="15" hidden="false" customHeight="false" outlineLevel="0" collapsed="false">
      <c r="A2975" s="1" t="n">
        <v>296.532152580792</v>
      </c>
      <c r="B2975" s="1" t="n">
        <v>57.5451115738932</v>
      </c>
      <c r="C2975" s="1" t="n">
        <v>59.0596912652129</v>
      </c>
      <c r="D2975" s="2" t="n">
        <f aca="false">(C2975-B2975)^2</f>
        <v>2.29395164135807</v>
      </c>
      <c r="F2975" s="1" t="n">
        <f aca="false">A2975/60</f>
        <v>4.9422025430132</v>
      </c>
    </row>
    <row r="2976" customFormat="false" ht="15" hidden="false" customHeight="false" outlineLevel="0" collapsed="false">
      <c r="A2976" s="1" t="n">
        <v>296.632152580792</v>
      </c>
      <c r="B2976" s="1" t="n">
        <v>57.6204264901537</v>
      </c>
      <c r="C2976" s="1" t="n">
        <v>59.0906004361933</v>
      </c>
      <c r="D2976" s="2" t="n">
        <f aca="false">(C2976-B2976)^2</f>
        <v>2.16141143161365</v>
      </c>
      <c r="F2976" s="1" t="n">
        <f aca="false">A2976/60</f>
        <v>4.94386920967987</v>
      </c>
    </row>
    <row r="2977" customFormat="false" ht="15" hidden="false" customHeight="false" outlineLevel="0" collapsed="false">
      <c r="A2977" s="1" t="n">
        <v>296.732152580792</v>
      </c>
      <c r="B2977" s="1" t="n">
        <v>57.6962321896722</v>
      </c>
      <c r="C2977" s="1" t="n">
        <v>59.1235109819483</v>
      </c>
      <c r="D2977" s="2" t="n">
        <f aca="false">(C2977-B2977)^2</f>
        <v>2.03712475088112</v>
      </c>
      <c r="F2977" s="1" t="n">
        <f aca="false">A2977/60</f>
        <v>4.94553587634653</v>
      </c>
    </row>
    <row r="2978" customFormat="false" ht="15" hidden="false" customHeight="false" outlineLevel="0" collapsed="false">
      <c r="A2978" s="1" t="n">
        <v>296.832152580792</v>
      </c>
      <c r="B2978" s="1" t="n">
        <v>57.7725096767782</v>
      </c>
      <c r="C2978" s="1" t="n">
        <v>59.1609304006045</v>
      </c>
      <c r="D2978" s="2" t="n">
        <f aca="false">(C2978-B2978)^2</f>
        <v>1.92771210635035</v>
      </c>
      <c r="F2978" s="1" t="n">
        <f aca="false">A2978/60</f>
        <v>4.9472025430132</v>
      </c>
    </row>
    <row r="2979" customFormat="false" ht="15" hidden="false" customHeight="false" outlineLevel="0" collapsed="false">
      <c r="A2979" s="1" t="n">
        <v>296.932152580792</v>
      </c>
      <c r="B2979" s="1" t="n">
        <v>57.8492402843183</v>
      </c>
      <c r="C2979" s="1" t="n">
        <v>59.210288594703</v>
      </c>
      <c r="D2979" s="2" t="n">
        <f aca="false">(C2979-B2979)^2</f>
        <v>1.85245250320106</v>
      </c>
      <c r="F2979" s="1" t="n">
        <f aca="false">A2979/60</f>
        <v>4.94886920967987</v>
      </c>
    </row>
    <row r="2980" customFormat="false" ht="15" hidden="false" customHeight="false" outlineLevel="0" collapsed="false">
      <c r="A2980" s="1" t="n">
        <v>297.032152580792</v>
      </c>
      <c r="B2980" s="1" t="n">
        <v>57.9264056377318</v>
      </c>
      <c r="C2980" s="1" t="n">
        <v>59.2885766667864</v>
      </c>
      <c r="D2980" s="2" t="n">
        <f aca="false">(C2980-B2980)^2</f>
        <v>1.85550991239567</v>
      </c>
      <c r="F2980" s="1" t="n">
        <f aca="false">A2980/60</f>
        <v>4.95053587634653</v>
      </c>
    </row>
    <row r="2981" customFormat="false" ht="15" hidden="false" customHeight="false" outlineLevel="0" collapsed="false">
      <c r="A2981" s="1" t="n">
        <v>297.132152580792</v>
      </c>
      <c r="B2981" s="1" t="n">
        <v>58.0039877591984</v>
      </c>
      <c r="C2981" s="1" t="n">
        <v>59.4011621201794</v>
      </c>
      <c r="D2981" s="2" t="n">
        <f aca="false">(C2981-B2981)^2</f>
        <v>1.95209619498266</v>
      </c>
      <c r="F2981" s="1" t="n">
        <f aca="false">A2981/60</f>
        <v>4.9522025430132</v>
      </c>
    </row>
    <row r="2982" customFormat="false" ht="15" hidden="false" customHeight="false" outlineLevel="0" collapsed="false">
      <c r="A2982" s="1" t="n">
        <v>297.232152580792</v>
      </c>
      <c r="B2982" s="1" t="n">
        <v>58.0819690265913</v>
      </c>
      <c r="C2982" s="1" t="n">
        <v>59.5307871155711</v>
      </c>
      <c r="D2982" s="2" t="n">
        <f aca="false">(C2982-B2982)^2</f>
        <v>2.09907385495508</v>
      </c>
      <c r="F2982" s="1" t="n">
        <f aca="false">A2982/60</f>
        <v>4.95386920967987</v>
      </c>
    </row>
    <row r="2983" customFormat="false" ht="15" hidden="false" customHeight="false" outlineLevel="0" collapsed="false">
      <c r="A2983" s="1" t="n">
        <v>297.332152580792</v>
      </c>
      <c r="B2983" s="1" t="n">
        <v>58.1603321766953</v>
      </c>
      <c r="C2983" s="1" t="n">
        <v>59.6666977440995</v>
      </c>
      <c r="D2983" s="2" t="n">
        <f aca="false">(C2983-B2983)^2</f>
        <v>2.26913722266099</v>
      </c>
      <c r="F2983" s="1" t="n">
        <f aca="false">A2983/60</f>
        <v>4.95553587634653</v>
      </c>
    </row>
    <row r="2984" customFormat="false" ht="15" hidden="false" customHeight="false" outlineLevel="0" collapsed="false">
      <c r="A2984" s="1" t="n">
        <v>297.432152580792</v>
      </c>
      <c r="B2984" s="1" t="n">
        <v>58.2390603008499</v>
      </c>
      <c r="C2984" s="1" t="n">
        <v>59.8052313941526</v>
      </c>
      <c r="D2984" s="2" t="n">
        <f aca="false">(C2984-B2984)^2</f>
        <v>2.45289189349697</v>
      </c>
      <c r="F2984" s="1" t="n">
        <f aca="false">A2984/60</f>
        <v>4.9572025430132</v>
      </c>
    </row>
    <row r="2985" customFormat="false" ht="15" hidden="false" customHeight="false" outlineLevel="0" collapsed="false">
      <c r="A2985" s="1" t="n">
        <v>297.532152580792</v>
      </c>
      <c r="B2985" s="1" t="n">
        <v>58.3181368556715</v>
      </c>
      <c r="C2985" s="1" t="n">
        <v>59.9449650379552</v>
      </c>
      <c r="D2985" s="2" t="n">
        <f aca="false">(C2985-B2985)^2</f>
        <v>2.6465699346725</v>
      </c>
      <c r="F2985" s="1" t="n">
        <f aca="false">A2985/60</f>
        <v>4.95886920967987</v>
      </c>
    </row>
    <row r="2986" customFormat="false" ht="15" hidden="false" customHeight="false" outlineLevel="0" collapsed="false">
      <c r="A2986" s="1" t="n">
        <v>297.632152580792</v>
      </c>
      <c r="B2986" s="1" t="n">
        <v>58.3975456702899</v>
      </c>
      <c r="C2986" s="1" t="n">
        <v>60.0839983075292</v>
      </c>
      <c r="D2986" s="2" t="n">
        <f aca="false">(C2986-B2986)^2</f>
        <v>2.84412249765139</v>
      </c>
      <c r="F2986" s="1" t="n">
        <f aca="false">A2986/60</f>
        <v>4.96053587634653</v>
      </c>
    </row>
    <row r="2987" customFormat="false" ht="15" hidden="false" customHeight="false" outlineLevel="0" collapsed="false">
      <c r="A2987" s="1" t="n">
        <v>297.732152580792</v>
      </c>
      <c r="B2987" s="1" t="n">
        <v>58.4772709510404</v>
      </c>
      <c r="C2987" s="1" t="n">
        <v>60.2209326251588</v>
      </c>
      <c r="D2987" s="2" t="n">
        <f aca="false">(C2987-B2987)^2</f>
        <v>3.04035603378938</v>
      </c>
      <c r="F2987" s="1" t="n">
        <f aca="false">A2987/60</f>
        <v>4.9622025430132</v>
      </c>
    </row>
    <row r="2988" customFormat="false" ht="15" hidden="false" customHeight="false" outlineLevel="0" collapsed="false">
      <c r="A2988" s="1" t="n">
        <v>297.832152580792</v>
      </c>
      <c r="B2988" s="1" t="n">
        <v>58.5572972862714</v>
      </c>
      <c r="C2988" s="1" t="n">
        <v>60.3532777781073</v>
      </c>
      <c r="D2988" s="2" t="n">
        <f aca="false">(C2988-B2988)^2</f>
        <v>3.22554592705512</v>
      </c>
      <c r="F2988" s="1" t="n">
        <f aca="false">A2988/60</f>
        <v>4.96386920967987</v>
      </c>
    </row>
    <row r="2989" customFormat="false" ht="15" hidden="false" customHeight="false" outlineLevel="0" collapsed="false">
      <c r="A2989" s="1" t="n">
        <v>297.932152580792</v>
      </c>
      <c r="B2989" s="1" t="n">
        <v>58.637609645787</v>
      </c>
      <c r="C2989" s="1" t="n">
        <v>60.4742212220717</v>
      </c>
      <c r="D2989" s="2" t="n">
        <f aca="false">(C2989-B2989)^2</f>
        <v>3.37314208214296</v>
      </c>
      <c r="F2989" s="1" t="n">
        <f aca="false">A2989/60</f>
        <v>4.96553587634653</v>
      </c>
    </row>
    <row r="2990" customFormat="false" ht="15" hidden="false" customHeight="false" outlineLevel="0" collapsed="false">
      <c r="A2990" s="1" t="n">
        <v>298.032152580792</v>
      </c>
      <c r="B2990" s="1" t="n">
        <v>58.718193381047</v>
      </c>
      <c r="C2990" s="1" t="n">
        <v>60.5699037228381</v>
      </c>
      <c r="D2990" s="2" t="n">
        <f aca="false">(C2990-B2990)^2</f>
        <v>3.4288311898961</v>
      </c>
      <c r="F2990" s="1" t="n">
        <f aca="false">A2990/60</f>
        <v>4.9672025430132</v>
      </c>
    </row>
    <row r="2991" customFormat="false" ht="15" hidden="false" customHeight="false" outlineLevel="0" collapsed="false">
      <c r="A2991" s="1" t="n">
        <v>298.132152580792</v>
      </c>
      <c r="B2991" s="1" t="n">
        <v>58.7990342240089</v>
      </c>
      <c r="C2991" s="1" t="n">
        <v>60.6362212375139</v>
      </c>
      <c r="D2991" s="2" t="n">
        <f aca="false">(C2991-B2991)^2</f>
        <v>3.37525612259143</v>
      </c>
      <c r="F2991" s="1" t="n">
        <f aca="false">A2991/60</f>
        <v>4.96886920967987</v>
      </c>
    </row>
    <row r="2992" customFormat="false" ht="15" hidden="false" customHeight="false" outlineLevel="0" collapsed="false">
      <c r="A2992" s="1" t="n">
        <v>298.232152580792</v>
      </c>
      <c r="B2992" s="1" t="n">
        <v>58.8801182874412</v>
      </c>
      <c r="C2992" s="1" t="n">
        <v>60.6867900925858</v>
      </c>
      <c r="D2992" s="2" t="n">
        <f aca="false">(C2992-B2992)^2</f>
        <v>3.26406301150446</v>
      </c>
      <c r="F2992" s="1" t="n">
        <f aca="false">A2992/60</f>
        <v>4.97053587634653</v>
      </c>
    </row>
    <row r="2993" customFormat="false" ht="15" hidden="false" customHeight="false" outlineLevel="0" collapsed="false">
      <c r="A2993" s="1" t="n">
        <v>298.332152580792</v>
      </c>
      <c r="B2993" s="1" t="n">
        <v>58.9614320637249</v>
      </c>
      <c r="C2993" s="1" t="n">
        <v>60.7310736304411</v>
      </c>
      <c r="D2993" s="2" t="n">
        <f aca="false">(C2993-B2993)^2</f>
        <v>3.13163127464978</v>
      </c>
      <c r="F2993" s="1" t="n">
        <f aca="false">A2993/60</f>
        <v>4.9722025430132</v>
      </c>
    </row>
    <row r="2994" customFormat="false" ht="15" hidden="false" customHeight="false" outlineLevel="0" collapsed="false">
      <c r="A2994" s="1" t="n">
        <v>298.432152580792</v>
      </c>
      <c r="B2994" s="1" t="n">
        <v>59.0429624234427</v>
      </c>
      <c r="C2994" s="1" t="n">
        <v>60.7726287645184</v>
      </c>
      <c r="D2994" s="2" t="n">
        <f aca="false">(C2994-B2994)^2</f>
        <v>2.9917456514502</v>
      </c>
      <c r="F2994" s="1" t="n">
        <f aca="false">A2994/60</f>
        <v>4.97386920967987</v>
      </c>
    </row>
    <row r="2995" customFormat="false" ht="15" hidden="false" customHeight="false" outlineLevel="0" collapsed="false">
      <c r="A2995" s="1" t="n">
        <v>298.532152580792</v>
      </c>
      <c r="B2995" s="1" t="n">
        <v>59.124696612346</v>
      </c>
      <c r="C2995" s="1" t="n">
        <v>60.8129272103508</v>
      </c>
      <c r="D2995" s="2" t="n">
        <f aca="false">(C2995-B2995)^2</f>
        <v>2.85012255203965</v>
      </c>
      <c r="F2995" s="1" t="n">
        <f aca="false">A2995/60</f>
        <v>4.97553587634653</v>
      </c>
    </row>
    <row r="2996" customFormat="false" ht="15" hidden="false" customHeight="false" outlineLevel="0" collapsed="false">
      <c r="A2996" s="1" t="n">
        <v>298.632152580792</v>
      </c>
      <c r="B2996" s="1" t="n">
        <v>59.2066222482406</v>
      </c>
      <c r="C2996" s="1" t="n">
        <v>60.8541840407203</v>
      </c>
      <c r="D2996" s="2" t="n">
        <f aca="false">(C2996-B2996)^2</f>
        <v>2.71445986003892</v>
      </c>
      <c r="F2996" s="1" t="n">
        <f aca="false">A2996/60</f>
        <v>4.9772025430132</v>
      </c>
    </row>
    <row r="2997" customFormat="false" ht="15" hidden="false" customHeight="false" outlineLevel="0" collapsed="false">
      <c r="A2997" s="1" t="n">
        <v>298.732152580792</v>
      </c>
      <c r="B2997" s="1" t="n">
        <v>59.2887273171581</v>
      </c>
      <c r="C2997" s="1" t="n">
        <v>60.8978068352434</v>
      </c>
      <c r="D2997" s="2" t="n">
        <f aca="false">(C2997-B2997)^2</f>
        <v>2.58913689552163</v>
      </c>
      <c r="F2997" s="1" t="n">
        <f aca="false">A2997/60</f>
        <v>4.97886920967987</v>
      </c>
    </row>
    <row r="2998" customFormat="false" ht="15" hidden="false" customHeight="false" outlineLevel="0" collapsed="false">
      <c r="A2998" s="1" t="n">
        <v>298.832152580792</v>
      </c>
      <c r="B2998" s="1" t="n">
        <v>59.3710001694791</v>
      </c>
      <c r="C2998" s="1" t="n">
        <v>60.9454102430695</v>
      </c>
      <c r="D2998" s="2" t="n">
        <f aca="false">(C2998-B2998)^2</f>
        <v>2.47876707982293</v>
      </c>
      <c r="F2998" s="1" t="n">
        <f aca="false">A2998/60</f>
        <v>4.98053587634653</v>
      </c>
    </row>
    <row r="2999" customFormat="false" ht="15" hidden="false" customHeight="false" outlineLevel="0" collapsed="false">
      <c r="A2999" s="1" t="n">
        <v>298.932152580792</v>
      </c>
      <c r="B2999" s="1" t="n">
        <v>59.4534295153978</v>
      </c>
      <c r="C2999" s="1" t="n">
        <v>60.9995087142814</v>
      </c>
      <c r="D2999" s="2" t="n">
        <f aca="false">(C2999-B2999)^2</f>
        <v>2.39036088922054</v>
      </c>
      <c r="F2999" s="1" t="n">
        <f aca="false">A2999/60</f>
        <v>4.9822025430132</v>
      </c>
    </row>
    <row r="3000" customFormat="false" ht="15" hidden="false" customHeight="false" outlineLevel="0" collapsed="false">
      <c r="A3000" s="1" t="n">
        <v>299.032152580792</v>
      </c>
      <c r="B3000" s="1" t="n">
        <v>59.5360044201853</v>
      </c>
      <c r="C3000" s="1" t="n">
        <v>61.0627316179797</v>
      </c>
      <c r="D3000" s="2" t="n">
        <f aca="false">(C3000-B3000)^2</f>
        <v>2.33089593648514</v>
      </c>
      <c r="F3000" s="1" t="n">
        <f aca="false">A3000/60</f>
        <v>4.98386920967987</v>
      </c>
    </row>
    <row r="3001" customFormat="false" ht="15" hidden="false" customHeight="false" outlineLevel="0" collapsed="false">
      <c r="A3001" s="1" t="n">
        <v>299.132152580792</v>
      </c>
      <c r="B3001" s="1" t="n">
        <v>59.6187142988336</v>
      </c>
      <c r="C3001" s="1" t="n">
        <v>61.1356211412211</v>
      </c>
      <c r="D3001" s="2" t="n">
        <f aca="false">(C3001-B3001)^2</f>
        <v>2.30100636848201</v>
      </c>
      <c r="F3001" s="1" t="n">
        <f aca="false">A3001/60</f>
        <v>4.98553587634653</v>
      </c>
    </row>
    <row r="3002" customFormat="false" ht="15" hidden="false" customHeight="false" outlineLevel="0" collapsed="false">
      <c r="A3002" s="1" t="n">
        <v>299.232152580792</v>
      </c>
      <c r="B3002" s="1" t="n">
        <v>59.7015489103432</v>
      </c>
      <c r="C3002" s="1" t="n">
        <v>61.2160284235226</v>
      </c>
      <c r="D3002" s="2" t="n">
        <f aca="false">(C3002-B3002)^2</f>
        <v>2.29364819584012</v>
      </c>
      <c r="F3002" s="1" t="n">
        <f aca="false">A3002/60</f>
        <v>4.9872025430132</v>
      </c>
    </row>
    <row r="3003" customFormat="false" ht="15" hidden="false" customHeight="false" outlineLevel="0" collapsed="false">
      <c r="A3003" s="1" t="n">
        <v>299.332152580792</v>
      </c>
      <c r="B3003" s="1" t="n">
        <v>59.7844983518607</v>
      </c>
      <c r="C3003" s="1" t="n">
        <v>61.3012163909351</v>
      </c>
      <c r="D3003" s="2" t="n">
        <f aca="false">(C3003-B3003)^2</f>
        <v>2.30043361005371</v>
      </c>
      <c r="F3003" s="1" t="n">
        <f aca="false">A3003/60</f>
        <v>4.98886920967987</v>
      </c>
    </row>
    <row r="3004" customFormat="false" ht="15" hidden="false" customHeight="false" outlineLevel="0" collapsed="false">
      <c r="A3004" s="1" t="n">
        <v>299.432152580792</v>
      </c>
      <c r="B3004" s="1" t="n">
        <v>59.8675530526639</v>
      </c>
      <c r="C3004" s="1" t="n">
        <v>61.3892494696877</v>
      </c>
      <c r="D3004" s="2" t="n">
        <f aca="false">(C3004-B3004)^2</f>
        <v>2.31555998558306</v>
      </c>
      <c r="F3004" s="1" t="n">
        <f aca="false">A3004/60</f>
        <v>4.99053587634653</v>
      </c>
    </row>
    <row r="3005" customFormat="false" ht="15" hidden="false" customHeight="false" outlineLevel="0" collapsed="false">
      <c r="A3005" s="1" t="n">
        <v>299.532152580792</v>
      </c>
      <c r="B3005" s="1" t="n">
        <v>59.950703767473</v>
      </c>
      <c r="C3005" s="1" t="n">
        <v>61.4788985837924</v>
      </c>
      <c r="D3005" s="2" t="n">
        <f aca="false">(C3005-B3005)^2</f>
        <v>2.33537939662548</v>
      </c>
      <c r="F3005" s="1" t="n">
        <f aca="false">A3005/60</f>
        <v>4.9922025430132</v>
      </c>
    </row>
    <row r="3006" customFormat="false" ht="15" hidden="false" customHeight="false" outlineLevel="0" collapsed="false">
      <c r="A3006" s="1" t="n">
        <v>299.632152580792</v>
      </c>
      <c r="B3006" s="1" t="n">
        <v>60.0339415697974</v>
      </c>
      <c r="C3006" s="1" t="n">
        <v>61.5682484214642</v>
      </c>
      <c r="D3006" s="2" t="n">
        <f aca="false">(C3006-B3006)^2</f>
        <v>2.35409751507168</v>
      </c>
      <c r="F3006" s="1" t="n">
        <f aca="false">A3006/60</f>
        <v>4.99386920967987</v>
      </c>
    </row>
    <row r="3007" customFormat="false" ht="15" hidden="false" customHeight="false" outlineLevel="0" collapsed="false">
      <c r="A3007" s="1" t="n">
        <v>299.732152580792</v>
      </c>
      <c r="B3007" s="1" t="n">
        <v>60.1172578456083</v>
      </c>
      <c r="C3007" s="1" t="n">
        <v>61.6567050442349</v>
      </c>
      <c r="D3007" s="2" t="n">
        <f aca="false">(C3007-B3007)^2</f>
        <v>2.36989767735928</v>
      </c>
      <c r="F3007" s="1" t="n">
        <f aca="false">A3007/60</f>
        <v>4.99553587634653</v>
      </c>
    </row>
    <row r="3008" customFormat="false" ht="15" hidden="false" customHeight="false" outlineLevel="0" collapsed="false">
      <c r="A3008" s="1" t="n">
        <v>299.832152580792</v>
      </c>
      <c r="B3008" s="1" t="n">
        <v>60.2006442859395</v>
      </c>
      <c r="C3008" s="1" t="n">
        <v>61.7441570549501</v>
      </c>
      <c r="D3008" s="2" t="n">
        <f aca="false">(C3008-B3008)^2</f>
        <v>2.38243166809878</v>
      </c>
      <c r="F3008" s="1" t="n">
        <f aca="false">A3008/60</f>
        <v>4.9972025430132</v>
      </c>
    </row>
    <row r="3009" customFormat="false" ht="15" hidden="false" customHeight="false" outlineLevel="0" collapsed="false">
      <c r="A3009" s="1" t="n">
        <v>299.932152580792</v>
      </c>
      <c r="B3009" s="1" t="n">
        <v>60.2840928791271</v>
      </c>
      <c r="C3009" s="1" t="n">
        <v>61.8305141141379</v>
      </c>
      <c r="D3009" s="2" t="n">
        <f aca="false">(C3009-B3009)^2</f>
        <v>2.39141863609232</v>
      </c>
      <c r="F3009" s="1" t="n">
        <f aca="false">A3009/60</f>
        <v>4.99886920967987</v>
      </c>
    </row>
    <row r="3010" customFormat="false" ht="15" hidden="false" customHeight="false" outlineLevel="0" collapsed="false">
      <c r="A3010" s="1" t="n">
        <v>300.032152580792</v>
      </c>
      <c r="B3010" s="1" t="n">
        <v>60.3675959047904</v>
      </c>
      <c r="C3010" s="1" t="n">
        <v>61.9157216009551</v>
      </c>
      <c r="D3010" s="2" t="n">
        <f aca="false">(C3010-B3010)^2</f>
        <v>2.39669317112545</v>
      </c>
      <c r="F3010" s="1" t="n">
        <f aca="false">A3010/60</f>
        <v>5.00053587634653</v>
      </c>
    </row>
    <row r="3011" customFormat="false" ht="15" hidden="false" customHeight="false" outlineLevel="0" collapsed="false">
      <c r="A3011" s="1" t="n">
        <v>300.132152580792</v>
      </c>
      <c r="B3011" s="1" t="n">
        <v>60.4511459265954</v>
      </c>
      <c r="C3011" s="1" t="n">
        <v>61.9997708509601</v>
      </c>
      <c r="D3011" s="2" t="n">
        <f aca="false">(C3011-B3011)^2</f>
        <v>2.39823915636356</v>
      </c>
      <c r="F3011" s="1" t="n">
        <f aca="false">A3011/60</f>
        <v>5.0022025430132</v>
      </c>
    </row>
    <row r="3012" customFormat="false" ht="15" hidden="false" customHeight="false" outlineLevel="0" collapsed="false">
      <c r="A3012" s="1" t="n">
        <v>300.232152580792</v>
      </c>
      <c r="B3012" s="1" t="n">
        <v>60.5347357824306</v>
      </c>
      <c r="C3012" s="1" t="n">
        <v>62.0827008766749</v>
      </c>
      <c r="D3012" s="2" t="n">
        <f aca="false">(C3012-B3012)^2</f>
        <v>2.39619593299876</v>
      </c>
      <c r="F3012" s="1" t="n">
        <f aca="false">A3012/60</f>
        <v>5.00386920967987</v>
      </c>
    </row>
    <row r="3013" customFormat="false" ht="15" hidden="false" customHeight="false" outlineLevel="0" collapsed="false">
      <c r="A3013" s="1" t="n">
        <v>300.332152580792</v>
      </c>
      <c r="B3013" s="1" t="n">
        <v>60.6183585787201</v>
      </c>
      <c r="C3013" s="1" t="n">
        <v>62.1645908295191</v>
      </c>
      <c r="D3013" s="2" t="n">
        <f aca="false">(C3013-B3013)^2</f>
        <v>2.39083417341094</v>
      </c>
      <c r="F3013" s="1" t="n">
        <f aca="false">A3013/60</f>
        <v>5.00553587634653</v>
      </c>
    </row>
    <row r="3014" customFormat="false" ht="15" hidden="false" customHeight="false" outlineLevel="0" collapsed="false">
      <c r="A3014" s="1" t="n">
        <v>300.432152580792</v>
      </c>
      <c r="B3014" s="1" t="n">
        <v>60.7020076843467</v>
      </c>
      <c r="C3014" s="1" t="n">
        <v>62.2455463397646</v>
      </c>
      <c r="D3014" s="2" t="n">
        <f aca="false">(C3014-B3014)^2</f>
        <v>2.38251158076931</v>
      </c>
      <c r="F3014" s="1" t="n">
        <f aca="false">A3014/60</f>
        <v>5.0072025430132</v>
      </c>
    </row>
    <row r="3015" customFormat="false" ht="15" hidden="false" customHeight="false" outlineLevel="0" collapsed="false">
      <c r="A3015" s="1" t="n">
        <v>300.532152580792</v>
      </c>
      <c r="B3015" s="1" t="n">
        <v>60.7856767208567</v>
      </c>
      <c r="C3015" s="1" t="n">
        <v>62.3256833257133</v>
      </c>
      <c r="D3015" s="2" t="n">
        <f aca="false">(C3015-B3015)^2</f>
        <v>2.37162034300195</v>
      </c>
      <c r="F3015" s="1" t="n">
        <f aca="false">A3015/60</f>
        <v>5.00886920967987</v>
      </c>
    </row>
    <row r="3016" customFormat="false" ht="15" hidden="false" customHeight="false" outlineLevel="0" collapsed="false">
      <c r="A3016" s="1" t="n">
        <v>300.632152580792</v>
      </c>
      <c r="B3016" s="1" t="n">
        <v>60.8693595539692</v>
      </c>
      <c r="C3016" s="1" t="n">
        <v>62.405033163385</v>
      </c>
      <c r="D3016" s="2" t="n">
        <f aca="false">(C3016-B3016)^2</f>
        <v>2.35829343465616</v>
      </c>
      <c r="F3016" s="1" t="n">
        <f aca="false">A3016/60</f>
        <v>5.01053587634653</v>
      </c>
    </row>
    <row r="3017" customFormat="false" ht="15" hidden="false" customHeight="false" outlineLevel="0" collapsed="false">
      <c r="A3017" s="1" t="n">
        <v>300.732152580792</v>
      </c>
      <c r="B3017" s="1" t="n">
        <v>60.953050290983</v>
      </c>
      <c r="C3017" s="1" t="n">
        <v>62.4834897861557</v>
      </c>
      <c r="D3017" s="2" t="n">
        <f aca="false">(C3017-B3017)^2</f>
        <v>2.34224504838447</v>
      </c>
      <c r="F3017" s="1" t="n">
        <f aca="false">A3017/60</f>
        <v>5.0122025430132</v>
      </c>
    </row>
    <row r="3018" customFormat="false" ht="15" hidden="false" customHeight="false" outlineLevel="0" collapsed="false">
      <c r="A3018" s="1" t="n">
        <v>300.832152580792</v>
      </c>
      <c r="B3018" s="1" t="n">
        <v>61.0367432691911</v>
      </c>
      <c r="C3018" s="1" t="n">
        <v>62.5609417968709</v>
      </c>
      <c r="D3018" s="2" t="n">
        <f aca="false">(C3018-B3018)^2</f>
        <v>2.32318115178127</v>
      </c>
      <c r="F3018" s="1" t="n">
        <f aca="false">A3018/60</f>
        <v>5.01386920967987</v>
      </c>
    </row>
    <row r="3019" customFormat="false" ht="15" hidden="false" customHeight="false" outlineLevel="0" collapsed="false">
      <c r="A3019" s="1" t="n">
        <v>300.932152580792</v>
      </c>
      <c r="B3019" s="1" t="n">
        <v>61.1204330464097</v>
      </c>
      <c r="C3019" s="1" t="n">
        <v>62.6372988560586</v>
      </c>
      <c r="D3019" s="2" t="n">
        <f aca="false">(C3019-B3019)^2</f>
        <v>2.30088188448181</v>
      </c>
      <c r="F3019" s="1" t="n">
        <f aca="false">A3019/60</f>
        <v>5.01553587634653</v>
      </c>
    </row>
    <row r="3020" customFormat="false" ht="15" hidden="false" customHeight="false" outlineLevel="0" collapsed="false">
      <c r="A3020" s="1" t="n">
        <v>301.032152580792</v>
      </c>
      <c r="B3020" s="1" t="n">
        <v>61.2041143986427</v>
      </c>
      <c r="C3020" s="1" t="n">
        <v>62.7125063428759</v>
      </c>
      <c r="D3020" s="2" t="n">
        <f aca="false">(C3020-B3020)^2</f>
        <v>2.2752462574276</v>
      </c>
      <c r="F3020" s="1" t="n">
        <f aca="false">A3020/60</f>
        <v>5.0172025430132</v>
      </c>
    </row>
    <row r="3021" customFormat="false" ht="15" hidden="false" customHeight="false" outlineLevel="0" collapsed="false">
      <c r="A3021" s="1" t="n">
        <v>301.132152580792</v>
      </c>
      <c r="B3021" s="1" t="n">
        <v>61.2877823395943</v>
      </c>
      <c r="C3021" s="1" t="n">
        <v>62.7865555928808</v>
      </c>
      <c r="D3021" s="2" t="n">
        <f aca="false">(C3021-B3021)^2</f>
        <v>2.246321264767</v>
      </c>
      <c r="F3021" s="1" t="n">
        <f aca="false">A3021/60</f>
        <v>5.01886920967987</v>
      </c>
    </row>
    <row r="3022" customFormat="false" ht="15" hidden="false" customHeight="false" outlineLevel="0" collapsed="false">
      <c r="A3022" s="1" t="n">
        <v>301.232152580792</v>
      </c>
      <c r="B3022" s="1" t="n">
        <v>61.3714320416542</v>
      </c>
      <c r="C3022" s="1" t="n">
        <v>62.8594856185957</v>
      </c>
      <c r="D3022" s="2" t="n">
        <f aca="false">(C3022-B3022)^2</f>
        <v>2.21430344784838</v>
      </c>
      <c r="F3022" s="1" t="n">
        <f aca="false">A3022/60</f>
        <v>5.02053587634653</v>
      </c>
    </row>
    <row r="3023" customFormat="false" ht="15" hidden="false" customHeight="false" outlineLevel="0" collapsed="false">
      <c r="A3023" s="1" t="n">
        <v>301.332152580792</v>
      </c>
      <c r="B3023" s="1" t="n">
        <v>61.4550588715639</v>
      </c>
      <c r="C3023" s="1" t="n">
        <v>62.9313755714399</v>
      </c>
      <c r="D3023" s="2" t="n">
        <f aca="false">(C3023-B3023)^2</f>
        <v>2.17951099833277</v>
      </c>
      <c r="F3023" s="1" t="n">
        <f aca="false">A3023/60</f>
        <v>5.0222025430132</v>
      </c>
    </row>
    <row r="3024" customFormat="false" ht="15" hidden="false" customHeight="false" outlineLevel="0" collapsed="false">
      <c r="A3024" s="1" t="n">
        <v>301.432152580792</v>
      </c>
      <c r="B3024" s="1" t="n">
        <v>61.5386583901681</v>
      </c>
      <c r="C3024" s="1" t="n">
        <v>63.0023310816854</v>
      </c>
      <c r="D3024" s="2" t="n">
        <f aca="false">(C3024-B3024)^2</f>
        <v>2.14233774789349</v>
      </c>
      <c r="F3024" s="1" t="n">
        <f aca="false">A3024/60</f>
        <v>5.02386920967987</v>
      </c>
    </row>
    <row r="3025" customFormat="false" ht="15" hidden="false" customHeight="false" outlineLevel="0" collapsed="false">
      <c r="A3025" s="1" t="n">
        <v>301.532152580792</v>
      </c>
      <c r="B3025" s="1" t="n">
        <v>61.6222263429432</v>
      </c>
      <c r="C3025" s="1" t="n">
        <v>63.0725650141593</v>
      </c>
      <c r="D3025" s="2" t="n">
        <f aca="false">(C3025-B3025)^2</f>
        <v>2.10348226122489</v>
      </c>
      <c r="F3025" s="1" t="n">
        <f aca="false">A3025/60</f>
        <v>5.02553587634653</v>
      </c>
    </row>
    <row r="3026" customFormat="false" ht="15" hidden="false" customHeight="false" outlineLevel="0" collapsed="false">
      <c r="A3026" s="1" t="n">
        <v>301.632152580792</v>
      </c>
      <c r="B3026" s="1" t="n">
        <v>61.7057586278608</v>
      </c>
      <c r="C3026" s="1" t="n">
        <v>63.1435856985392</v>
      </c>
      <c r="D3026" s="2" t="n">
        <f aca="false">(C3026-B3026)^2</f>
        <v>2.06734668517561</v>
      </c>
      <c r="F3026" s="1" t="n">
        <f aca="false">A3026/60</f>
        <v>5.0272025430132</v>
      </c>
    </row>
    <row r="3027" customFormat="false" ht="15" hidden="false" customHeight="false" outlineLevel="0" collapsed="false">
      <c r="A3027" s="1" t="n">
        <v>301.732152580792</v>
      </c>
      <c r="B3027" s="1" t="n">
        <v>61.7892513401752</v>
      </c>
      <c r="C3027" s="1" t="n">
        <v>63.2161623972076</v>
      </c>
      <c r="D3027" s="2" t="n">
        <f aca="false">(C3027-B3027)^2</f>
        <v>2.03607516468132</v>
      </c>
      <c r="F3027" s="1" t="n">
        <f aca="false">A3027/60</f>
        <v>5.02886920967987</v>
      </c>
    </row>
    <row r="3028" customFormat="false" ht="15" hidden="false" customHeight="false" outlineLevel="0" collapsed="false">
      <c r="A3028" s="1" t="n">
        <v>301.832152580792</v>
      </c>
      <c r="B3028" s="1" t="n">
        <v>61.8727007367193</v>
      </c>
      <c r="C3028" s="1" t="n">
        <v>63.290702300769</v>
      </c>
      <c r="D3028" s="2" t="n">
        <f aca="false">(C3028-B3028)^2</f>
        <v>2.01072843564738</v>
      </c>
      <c r="F3028" s="1" t="n">
        <f aca="false">A3028/60</f>
        <v>5.03053587634653</v>
      </c>
    </row>
    <row r="3029" customFormat="false" ht="15" hidden="false" customHeight="false" outlineLevel="0" collapsed="false">
      <c r="A3029" s="1" t="n">
        <v>301.932152580792</v>
      </c>
      <c r="B3029" s="1" t="n">
        <v>61.9561032262099</v>
      </c>
      <c r="C3029" s="1" t="n">
        <v>63.3675975606793</v>
      </c>
      <c r="D3029" s="2" t="n">
        <f aca="false">(C3029-B3029)^2</f>
        <v>1.99231625623922</v>
      </c>
      <c r="F3029" s="1" t="n">
        <f aca="false">A3029/60</f>
        <v>5.0322025430132</v>
      </c>
    </row>
    <row r="3030" customFormat="false" ht="15" hidden="false" customHeight="false" outlineLevel="0" collapsed="false">
      <c r="A3030" s="1" t="n">
        <v>302.032152580792</v>
      </c>
      <c r="B3030" s="1" t="n">
        <v>62.0394553579905</v>
      </c>
      <c r="C3030" s="1" t="n">
        <v>63.4471170787508</v>
      </c>
      <c r="D3030" s="2" t="n">
        <f aca="false">(C3030-B3030)^2</f>
        <v>1.98151152009386</v>
      </c>
      <c r="F3030" s="1" t="n">
        <f aca="false">A3030/60</f>
        <v>5.03386920967987</v>
      </c>
    </row>
    <row r="3031" customFormat="false" ht="15" hidden="false" customHeight="false" outlineLevel="0" collapsed="false">
      <c r="A3031" s="1" t="n">
        <v>302.132152580792</v>
      </c>
      <c r="B3031" s="1" t="n">
        <v>62.1227538196691</v>
      </c>
      <c r="C3031" s="1" t="n">
        <v>63.5293059488473</v>
      </c>
      <c r="D3031" s="2" t="n">
        <f aca="false">(C3031-B3031)^2</f>
        <v>1.97838889209573</v>
      </c>
      <c r="F3031" s="1" t="n">
        <f aca="false">A3031/60</f>
        <v>5.03553587634653</v>
      </c>
    </row>
    <row r="3032" customFormat="false" ht="15" hidden="false" customHeight="false" outlineLevel="0" collapsed="false">
      <c r="A3032" s="1" t="n">
        <v>302.232152580792</v>
      </c>
      <c r="B3032" s="1" t="n">
        <v>62.2059954333392</v>
      </c>
      <c r="C3032" s="1" t="n">
        <v>63.6139664819686</v>
      </c>
      <c r="D3032" s="2" t="n">
        <f aca="false">(C3032-B3032)^2</f>
        <v>1.98238247377859</v>
      </c>
      <c r="F3032" s="1" t="n">
        <f aca="false">A3032/60</f>
        <v>5.0372025430132</v>
      </c>
    </row>
    <row r="3033" customFormat="false" ht="15" hidden="false" customHeight="false" outlineLevel="0" collapsed="false">
      <c r="A3033" s="1" t="n">
        <v>302.332152580792</v>
      </c>
      <c r="B3033" s="1" t="n">
        <v>62.2891771516691</v>
      </c>
      <c r="C3033" s="1" t="n">
        <v>63.7007368920193</v>
      </c>
      <c r="D3033" s="2" t="n">
        <f aca="false">(C3033-B3033)^2</f>
        <v>1.99250090057752</v>
      </c>
      <c r="F3033" s="1" t="n">
        <f aca="false">A3033/60</f>
        <v>5.03886920967987</v>
      </c>
    </row>
    <row r="3034" customFormat="false" ht="15" hidden="false" customHeight="false" outlineLevel="0" collapsed="false">
      <c r="A3034" s="1" t="n">
        <v>302.432152580792</v>
      </c>
      <c r="B3034" s="1" t="n">
        <v>62.3722960507248</v>
      </c>
      <c r="C3034" s="1" t="n">
        <v>63.7892051724094</v>
      </c>
      <c r="D3034" s="2" t="n">
        <f aca="false">(C3034-B3034)^2</f>
        <v>2.00763145911304</v>
      </c>
      <c r="F3034" s="1" t="n">
        <f aca="false">A3034/60</f>
        <v>5.04053587634653</v>
      </c>
    </row>
    <row r="3035" customFormat="false" ht="15" hidden="false" customHeight="false" outlineLevel="0" collapsed="false">
      <c r="A3035" s="1" t="n">
        <v>302.532152580792</v>
      </c>
      <c r="B3035" s="1" t="n">
        <v>62.4553493245805</v>
      </c>
      <c r="C3035" s="1" t="n">
        <v>63.8788779797984</v>
      </c>
      <c r="D3035" s="2" t="n">
        <f aca="false">(C3035-B3035)^2</f>
        <v>2.02643383222648</v>
      </c>
      <c r="F3035" s="1" t="n">
        <f aca="false">A3035/60</f>
        <v>5.0422025430132</v>
      </c>
    </row>
    <row r="3036" customFormat="false" ht="15" hidden="false" customHeight="false" outlineLevel="0" collapsed="false">
      <c r="A3036" s="1" t="n">
        <v>302.632152580792</v>
      </c>
      <c r="B3036" s="1" t="n">
        <v>62.5383342791311</v>
      </c>
      <c r="C3036" s="1" t="n">
        <v>63.9677211222331</v>
      </c>
      <c r="D3036" s="2" t="n">
        <f aca="false">(C3036-B3036)^2</f>
        <v>2.04314674723311</v>
      </c>
      <c r="F3036" s="1" t="n">
        <f aca="false">A3036/60</f>
        <v>5.04386920967987</v>
      </c>
    </row>
    <row r="3037" customFormat="false" ht="15" hidden="false" customHeight="false" outlineLevel="0" collapsed="false">
      <c r="A3037" s="1" t="n">
        <v>302.732152580792</v>
      </c>
      <c r="B3037" s="1" t="n">
        <v>62.6212483276873</v>
      </c>
      <c r="C3037" s="1" t="n">
        <v>64.0542111517511</v>
      </c>
      <c r="D3037" s="2" t="n">
        <f aca="false">(C3037-B3037)^2</f>
        <v>2.05338245514892</v>
      </c>
      <c r="F3037" s="1" t="n">
        <f aca="false">A3037/60</f>
        <v>5.04553587634653</v>
      </c>
    </row>
    <row r="3038" customFormat="false" ht="15" hidden="false" customHeight="false" outlineLevel="0" collapsed="false">
      <c r="A3038" s="1" t="n">
        <v>302.832152580792</v>
      </c>
      <c r="B3038" s="1" t="n">
        <v>62.704088985618</v>
      </c>
      <c r="C3038" s="1" t="n">
        <v>64.1361803635073</v>
      </c>
      <c r="D3038" s="2" t="n">
        <f aca="false">(C3038-B3038)^2</f>
        <v>2.05088571462485</v>
      </c>
      <c r="F3038" s="1" t="n">
        <f aca="false">A3038/60</f>
        <v>5.0472025430132</v>
      </c>
    </row>
    <row r="3039" customFormat="false" ht="15" hidden="false" customHeight="false" outlineLevel="0" collapsed="false">
      <c r="A3039" s="1" t="n">
        <v>302.932152580792</v>
      </c>
      <c r="B3039" s="1" t="n">
        <v>62.7868538658761</v>
      </c>
      <c r="C3039" s="1" t="n">
        <v>64.2092419461033</v>
      </c>
      <c r="D3039" s="2" t="n">
        <f aca="false">(C3039-B3039)^2</f>
        <v>2.02318785077244</v>
      </c>
      <c r="F3039" s="1" t="n">
        <f aca="false">A3039/60</f>
        <v>5.04886920967987</v>
      </c>
    </row>
    <row r="3040" customFormat="false" ht="15" hidden="false" customHeight="false" outlineLevel="0" collapsed="false">
      <c r="A3040" s="1" t="n">
        <v>303.032152580792</v>
      </c>
      <c r="B3040" s="1" t="n">
        <v>62.869540673744</v>
      </c>
      <c r="C3040" s="1" t="n">
        <v>64.2673213635445</v>
      </c>
      <c r="D3040" s="2" t="n">
        <f aca="false">(C3040-B3040)^2</f>
        <v>1.95379085677916</v>
      </c>
      <c r="F3040" s="1" t="n">
        <f aca="false">A3040/60</f>
        <v>5.05053587634653</v>
      </c>
    </row>
    <row r="3041" customFormat="false" ht="15" hidden="false" customHeight="false" outlineLevel="0" collapsed="false">
      <c r="A3041" s="1" t="n">
        <v>303.132152580792</v>
      </c>
      <c r="B3041" s="1" t="n">
        <v>62.9521472024419</v>
      </c>
      <c r="C3041" s="1" t="n">
        <v>64.3089635691689</v>
      </c>
      <c r="D3041" s="2" t="n">
        <f aca="false">(C3041-B3041)^2</f>
        <v>1.84095065301825</v>
      </c>
      <c r="F3041" s="1" t="n">
        <f aca="false">A3041/60</f>
        <v>5.0522025430132</v>
      </c>
    </row>
    <row r="3042" customFormat="false" ht="15" hidden="false" customHeight="false" outlineLevel="0" collapsed="false">
      <c r="A3042" s="1" t="n">
        <v>303.232152580792</v>
      </c>
      <c r="B3042" s="1" t="n">
        <v>63.0346713284416</v>
      </c>
      <c r="C3042" s="1" t="n">
        <v>64.3395252140891</v>
      </c>
      <c r="D3042" s="2" t="n">
        <f aca="false">(C3042-B3042)^2</f>
        <v>1.70264366288937</v>
      </c>
      <c r="F3042" s="1" t="n">
        <f aca="false">A3042/60</f>
        <v>5.05386920967987</v>
      </c>
    </row>
    <row r="3043" customFormat="false" ht="15" hidden="false" customHeight="false" outlineLevel="0" collapsed="false">
      <c r="A3043" s="1" t="n">
        <v>303.332152580792</v>
      </c>
      <c r="B3043" s="1" t="n">
        <v>63.1171110074789</v>
      </c>
      <c r="C3043" s="1" t="n">
        <v>64.3643105072306</v>
      </c>
      <c r="D3043" s="2" t="n">
        <f aca="false">(C3043-B3043)^2</f>
        <v>1.55550659218089</v>
      </c>
      <c r="F3043" s="1" t="n">
        <f aca="false">A3043/60</f>
        <v>5.05553587634653</v>
      </c>
    </row>
    <row r="3044" customFormat="false" ht="15" hidden="false" customHeight="false" outlineLevel="0" collapsed="false">
      <c r="A3044" s="1" t="n">
        <v>303.432152580792</v>
      </c>
      <c r="B3044" s="1" t="n">
        <v>63.1994642702469</v>
      </c>
      <c r="C3044" s="1" t="n">
        <v>64.3861484453136</v>
      </c>
      <c r="D3044" s="2" t="n">
        <f aca="false">(C3044-B3044)^2</f>
        <v>1.40821933135372</v>
      </c>
      <c r="F3044" s="1" t="n">
        <f aca="false">A3044/60</f>
        <v>5.0572025430132</v>
      </c>
    </row>
    <row r="3045" customFormat="false" ht="15" hidden="false" customHeight="false" outlineLevel="0" collapsed="false">
      <c r="A3045" s="1" t="n">
        <v>303.532152580792</v>
      </c>
      <c r="B3045" s="1" t="n">
        <v>63.2817292186431</v>
      </c>
      <c r="C3045" s="1" t="n">
        <v>64.4064898590731</v>
      </c>
      <c r="D3045" s="2" t="n">
        <f aca="false">(C3045-B3045)^2</f>
        <v>1.26508649826051</v>
      </c>
      <c r="F3045" s="1" t="n">
        <f aca="false">A3045/60</f>
        <v>5.05886920967987</v>
      </c>
    </row>
    <row r="3046" customFormat="false" ht="15" hidden="false" customHeight="false" outlineLevel="0" collapsed="false">
      <c r="A3046" s="1" t="n">
        <v>303.632152580792</v>
      </c>
      <c r="B3046" s="1" t="n">
        <v>63.3639040218533</v>
      </c>
      <c r="C3046" s="1" t="n">
        <v>64.4276467166383</v>
      </c>
      <c r="D3046" s="2" t="n">
        <f aca="false">(C3046-B3046)^2</f>
        <v>1.13154852070844</v>
      </c>
      <c r="F3046" s="1" t="n">
        <f aca="false">A3046/60</f>
        <v>5.06053587634653</v>
      </c>
    </row>
    <row r="3047" customFormat="false" ht="15" hidden="false" customHeight="false" outlineLevel="0" collapsed="false">
      <c r="A3047" s="1" t="n">
        <v>303.732152580792</v>
      </c>
      <c r="B3047" s="1" t="n">
        <v>63.4459869127258</v>
      </c>
      <c r="C3047" s="1" t="n">
        <v>64.4511566871204</v>
      </c>
      <c r="D3047" s="2" t="n">
        <f aca="false">(C3047-B3047)^2</f>
        <v>1.0103662753565</v>
      </c>
      <c r="F3047" s="1" t="n">
        <f aca="false">A3047/60</f>
        <v>5.0622025430132</v>
      </c>
    </row>
    <row r="3048" customFormat="false" ht="15" hidden="false" customHeight="false" outlineLevel="0" collapsed="false">
      <c r="A3048" s="1" t="n">
        <v>303.832152580792</v>
      </c>
      <c r="B3048" s="1" t="n">
        <v>63.5279761841681</v>
      </c>
      <c r="C3048" s="1" t="n">
        <v>64.4791874753642</v>
      </c>
      <c r="D3048" s="2" t="n">
        <f aca="false">(C3048-B3048)^2</f>
        <v>0.904802920498957</v>
      </c>
      <c r="F3048" s="1" t="n">
        <f aca="false">A3048/60</f>
        <v>5.06386920967987</v>
      </c>
    </row>
    <row r="3049" customFormat="false" ht="15" hidden="false" customHeight="false" outlineLevel="0" collapsed="false">
      <c r="A3049" s="1" t="n">
        <v>303.932152580792</v>
      </c>
      <c r="B3049" s="1" t="n">
        <v>63.6098701860781</v>
      </c>
      <c r="C3049" s="1" t="n">
        <v>64.5161258927681</v>
      </c>
      <c r="D3049" s="2" t="n">
        <f aca="false">(C3049-B3049)^2</f>
        <v>0.821299405908199</v>
      </c>
      <c r="F3049" s="1" t="n">
        <f aca="false">A3049/60</f>
        <v>5.06553587634653</v>
      </c>
    </row>
    <row r="3050" customFormat="false" ht="15" hidden="false" customHeight="false" outlineLevel="0" collapsed="false">
      <c r="A3050" s="1" t="n">
        <v>304.032152580792</v>
      </c>
      <c r="B3050" s="1" t="n">
        <v>63.6916673219515</v>
      </c>
      <c r="C3050" s="1" t="n">
        <v>64.5680464753269</v>
      </c>
      <c r="D3050" s="2" t="n">
        <f aca="false">(C3050-B3050)^2</f>
        <v>0.768040420470976</v>
      </c>
      <c r="F3050" s="1" t="n">
        <f aca="false">A3050/60</f>
        <v>5.0672025430132</v>
      </c>
    </row>
    <row r="3051" customFormat="false" ht="15" hidden="false" customHeight="false" outlineLevel="0" collapsed="false">
      <c r="A3051" s="1" t="n">
        <v>304.132152580792</v>
      </c>
      <c r="B3051" s="1" t="n">
        <v>63.7733660456878</v>
      </c>
      <c r="C3051" s="1" t="n">
        <v>64.6364042697025</v>
      </c>
      <c r="D3051" s="2" t="n">
        <f aca="false">(C3051-B3051)^2</f>
        <v>0.744834976110438</v>
      </c>
      <c r="F3051" s="1" t="n">
        <f aca="false">A3051/60</f>
        <v>5.06886920967987</v>
      </c>
    </row>
    <row r="3052" customFormat="false" ht="15" hidden="false" customHeight="false" outlineLevel="0" collapsed="false">
      <c r="A3052" s="1" t="n">
        <v>304.232152580792</v>
      </c>
      <c r="B3052" s="1" t="n">
        <v>63.8549648590321</v>
      </c>
      <c r="C3052" s="1" t="n">
        <v>64.7158426247824</v>
      </c>
      <c r="D3052" s="2" t="n">
        <f aca="false">(C3052-B3052)^2</f>
        <v>0.741110527563221</v>
      </c>
      <c r="F3052" s="1" t="n">
        <f aca="false">A3052/60</f>
        <v>5.07053587634653</v>
      </c>
    </row>
    <row r="3053" customFormat="false" ht="15" hidden="false" customHeight="false" outlineLevel="0" collapsed="false">
      <c r="A3053" s="1" t="n">
        <v>304.332152580792</v>
      </c>
      <c r="B3053" s="1" t="n">
        <v>63.936462308899</v>
      </c>
      <c r="C3053" s="1" t="n">
        <v>64.8010573316409</v>
      </c>
      <c r="D3053" s="2" t="n">
        <f aca="false">(C3053-B3053)^2</f>
        <v>0.74752455335007</v>
      </c>
      <c r="F3053" s="1" t="n">
        <f aca="false">A3053/60</f>
        <v>5.0722025430132</v>
      </c>
    </row>
    <row r="3054" customFormat="false" ht="15" hidden="false" customHeight="false" outlineLevel="0" collapsed="false">
      <c r="A3054" s="1" t="n">
        <v>304.432152580792</v>
      </c>
      <c r="B3054" s="1" t="n">
        <v>64.0178569839067</v>
      </c>
      <c r="C3054" s="1" t="n">
        <v>64.8892193935579</v>
      </c>
      <c r="D3054" s="2" t="n">
        <f aca="false">(C3054-B3054)^2</f>
        <v>0.759272448953142</v>
      </c>
      <c r="F3054" s="1" t="n">
        <f aca="false">A3054/60</f>
        <v>5.07386920967987</v>
      </c>
    </row>
    <row r="3055" customFormat="false" ht="15" hidden="false" customHeight="false" outlineLevel="0" collapsed="false">
      <c r="A3055" s="1" t="n">
        <v>304.532152580792</v>
      </c>
      <c r="B3055" s="1" t="n">
        <v>64.0991475121484</v>
      </c>
      <c r="C3055" s="1" t="n">
        <v>64.9788791151083</v>
      </c>
      <c r="D3055" s="2" t="n">
        <f aca="false">(C3055-B3055)^2</f>
        <v>0.773927693246383</v>
      </c>
      <c r="F3055" s="1" t="n">
        <f aca="false">A3055/60</f>
        <v>5.07553587634653</v>
      </c>
    </row>
    <row r="3056" customFormat="false" ht="15" hidden="false" customHeight="false" outlineLevel="0" collapsed="false">
      <c r="A3056" s="1" t="n">
        <v>304.632152580792</v>
      </c>
      <c r="B3056" s="1" t="n">
        <v>64.1803325604524</v>
      </c>
      <c r="C3056" s="1" t="n">
        <v>65.0678584307284</v>
      </c>
      <c r="D3056" s="2" t="n">
        <f aca="false">(C3056-B3056)^2</f>
        <v>0.787702170409185</v>
      </c>
      <c r="F3056" s="1" t="n">
        <f aca="false">A3056/60</f>
        <v>5.0772025430132</v>
      </c>
    </row>
    <row r="3057" customFormat="false" ht="15" hidden="false" customHeight="false" outlineLevel="0" collapsed="false">
      <c r="A3057" s="1" t="n">
        <v>304.732152580792</v>
      </c>
      <c r="B3057" s="1" t="n">
        <v>64.2614108299856</v>
      </c>
      <c r="C3057" s="1" t="n">
        <v>65.15528173206</v>
      </c>
      <c r="D3057" s="2" t="n">
        <f aca="false">(C3057-B3057)^2</f>
        <v>0.799005189575296</v>
      </c>
      <c r="F3057" s="1" t="n">
        <f aca="false">A3057/60</f>
        <v>5.07886920967987</v>
      </c>
    </row>
    <row r="3058" customFormat="false" ht="15" hidden="false" customHeight="false" outlineLevel="0" collapsed="false">
      <c r="A3058" s="1" t="n">
        <v>304.832152580792</v>
      </c>
      <c r="B3058" s="1" t="n">
        <v>64.3423810547241</v>
      </c>
      <c r="C3058" s="1" t="n">
        <v>65.2407418284986</v>
      </c>
      <c r="D3058" s="2" t="n">
        <f aca="false">(C3058-B3058)^2</f>
        <v>0.807052079856717</v>
      </c>
      <c r="F3058" s="1" t="n">
        <f aca="false">A3058/60</f>
        <v>5.08053587634653</v>
      </c>
    </row>
    <row r="3059" customFormat="false" ht="15" hidden="false" customHeight="false" outlineLevel="0" collapsed="false">
      <c r="A3059" s="1" t="n">
        <v>304.932152580792</v>
      </c>
      <c r="B3059" s="1" t="n">
        <v>64.423242000438</v>
      </c>
      <c r="C3059" s="1" t="n">
        <v>65.3238465685883</v>
      </c>
      <c r="D3059" s="2" t="n">
        <f aca="false">(C3059-B3059)^2</f>
        <v>0.811088588173188</v>
      </c>
      <c r="F3059" s="1" t="n">
        <f aca="false">A3059/60</f>
        <v>5.0822025430132</v>
      </c>
    </row>
    <row r="3060" customFormat="false" ht="15" hidden="false" customHeight="false" outlineLevel="0" collapsed="false">
      <c r="A3060" s="1" t="n">
        <v>305.032152580792</v>
      </c>
      <c r="B3060" s="1" t="n">
        <v>64.5039924615341</v>
      </c>
      <c r="C3060" s="1" t="n">
        <v>65.4043270505167</v>
      </c>
      <c r="D3060" s="2" t="n">
        <f aca="false">(C3060-B3060)^2</f>
        <v>0.810602372118471</v>
      </c>
      <c r="F3060" s="1" t="n">
        <f aca="false">A3060/60</f>
        <v>5.08386920967987</v>
      </c>
    </row>
    <row r="3061" customFormat="false" ht="15" hidden="false" customHeight="false" outlineLevel="0" collapsed="false">
      <c r="A3061" s="1" t="n">
        <v>305.132152580792</v>
      </c>
      <c r="B3061" s="1" t="n">
        <v>64.5846312629372</v>
      </c>
      <c r="C3061" s="1" t="n">
        <v>65.4821381804203</v>
      </c>
      <c r="D3061" s="2" t="n">
        <f aca="false">(C3061-B3061)^2</f>
        <v>0.80551866693004</v>
      </c>
      <c r="F3061" s="1" t="n">
        <f aca="false">A3061/60</f>
        <v>5.08553587634653</v>
      </c>
    </row>
    <row r="3062" customFormat="false" ht="15" hidden="false" customHeight="false" outlineLevel="0" collapsed="false">
      <c r="A3062" s="1" t="n">
        <v>305.232152580792</v>
      </c>
      <c r="B3062" s="1" t="n">
        <v>64.665157250521</v>
      </c>
      <c r="C3062" s="1" t="n">
        <v>65.5574776472989</v>
      </c>
      <c r="D3062" s="2" t="n">
        <f aca="false">(C3062-B3062)^2</f>
        <v>0.796235690505852</v>
      </c>
      <c r="F3062" s="1" t="n">
        <f aca="false">A3062/60</f>
        <v>5.0872025430132</v>
      </c>
    </row>
    <row r="3063" customFormat="false" ht="15" hidden="false" customHeight="false" outlineLevel="0" collapsed="false">
      <c r="A3063" s="1" t="n">
        <v>305.332152580792</v>
      </c>
      <c r="B3063" s="1" t="n">
        <v>64.7455692940824</v>
      </c>
      <c r="C3063" s="1" t="n">
        <v>65.6307072372482</v>
      </c>
      <c r="D3063" s="2" t="n">
        <f aca="false">(C3063-B3063)^2</f>
        <v>0.783469178431786</v>
      </c>
      <c r="F3063" s="1" t="n">
        <f aca="false">A3063/60</f>
        <v>5.08886920967987</v>
      </c>
    </row>
    <row r="3064" customFormat="false" ht="15" hidden="false" customHeight="false" outlineLevel="0" collapsed="false">
      <c r="A3064" s="1" t="n">
        <v>305.432152580792</v>
      </c>
      <c r="B3064" s="1" t="n">
        <v>64.8258662868901</v>
      </c>
      <c r="C3064" s="1" t="n">
        <v>65.7022389568582</v>
      </c>
      <c r="D3064" s="2" t="n">
        <f aca="false">(C3064-B3064)^2</f>
        <v>0.768029056667002</v>
      </c>
      <c r="F3064" s="1" t="n">
        <f aca="false">A3064/60</f>
        <v>5.09053587634653</v>
      </c>
    </row>
    <row r="3065" customFormat="false" ht="15" hidden="false" customHeight="false" outlineLevel="0" collapsed="false">
      <c r="A3065" s="1" t="n">
        <v>305.532152580792</v>
      </c>
      <c r="B3065" s="1" t="n">
        <v>64.9060471441647</v>
      </c>
      <c r="C3065" s="1" t="n">
        <v>65.772468067634</v>
      </c>
      <c r="D3065" s="2" t="n">
        <f aca="false">(C3065-B3065)^2</f>
        <v>0.750685216625381</v>
      </c>
      <c r="F3065" s="1" t="n">
        <f aca="false">A3065/60</f>
        <v>5.0922025430132</v>
      </c>
    </row>
    <row r="3066" customFormat="false" ht="15" hidden="false" customHeight="false" outlineLevel="0" collapsed="false">
      <c r="A3066" s="1" t="n">
        <v>305.632152580792</v>
      </c>
      <c r="B3066" s="1" t="n">
        <v>64.9861107987194</v>
      </c>
      <c r="C3066" s="1" t="n">
        <v>65.8418179053057</v>
      </c>
      <c r="D3066" s="2" t="n">
        <f aca="false">(C3066-B3066)^2</f>
        <v>0.732234652262312</v>
      </c>
      <c r="F3066" s="1" t="n">
        <f aca="false">A3066/60</f>
        <v>5.09386920967987</v>
      </c>
    </row>
    <row r="3067" customFormat="false" ht="15" hidden="false" customHeight="false" outlineLevel="0" collapsed="false">
      <c r="A3067" s="1" t="n">
        <v>305.732152580792</v>
      </c>
      <c r="B3067" s="1" t="n">
        <v>65.0660562057507</v>
      </c>
      <c r="C3067" s="1" t="n">
        <v>65.9102745280764</v>
      </c>
      <c r="D3067" s="2" t="n">
        <f aca="false">(C3067-B3067)^2</f>
        <v>0.712704575750423</v>
      </c>
      <c r="F3067" s="1" t="n">
        <f aca="false">A3067/60</f>
        <v>5.09553587634653</v>
      </c>
    </row>
    <row r="3068" customFormat="false" ht="15" hidden="false" customHeight="false" outlineLevel="0" collapsed="false">
      <c r="A3068" s="1" t="n">
        <v>305.832152580792</v>
      </c>
      <c r="B3068" s="1" t="n">
        <v>65.1458823382554</v>
      </c>
      <c r="C3068" s="1" t="n">
        <v>65.9777265387916</v>
      </c>
      <c r="D3068" s="2" t="n">
        <f aca="false">(C3068-B3068)^2</f>
        <v>0.691964773965703</v>
      </c>
      <c r="F3068" s="1" t="n">
        <f aca="false">A3068/60</f>
        <v>5.0972025430132</v>
      </c>
    </row>
    <row r="3069" customFormat="false" ht="15" hidden="false" customHeight="false" outlineLevel="0" collapsed="false">
      <c r="A3069" s="1" t="n">
        <v>305.932152580792</v>
      </c>
      <c r="B3069" s="1" t="n">
        <v>65.225588185577</v>
      </c>
      <c r="C3069" s="1" t="n">
        <v>66.0440835979794</v>
      </c>
      <c r="D3069" s="2" t="n">
        <f aca="false">(C3069-B3069)^2</f>
        <v>0.669934740123773</v>
      </c>
      <c r="F3069" s="1" t="n">
        <f aca="false">A3069/60</f>
        <v>5.09886920967987</v>
      </c>
    </row>
    <row r="3070" customFormat="false" ht="15" hidden="false" customHeight="false" outlineLevel="0" collapsed="false">
      <c r="A3070" s="1" t="n">
        <v>306.032152580792</v>
      </c>
      <c r="B3070" s="1" t="n">
        <v>65.3051727519326</v>
      </c>
      <c r="C3070" s="1" t="n">
        <v>66.1092910847967</v>
      </c>
      <c r="D3070" s="2" t="n">
        <f aca="false">(C3070-B3070)^2</f>
        <v>0.646606293248128</v>
      </c>
      <c r="F3070" s="1" t="n">
        <f aca="false">A3070/60</f>
        <v>5.10053587634653</v>
      </c>
    </row>
    <row r="3071" customFormat="false" ht="15" hidden="false" customHeight="false" outlineLevel="0" collapsed="false">
      <c r="A3071" s="1" t="n">
        <v>306.132152580792</v>
      </c>
      <c r="B3071" s="1" t="n">
        <v>65.3846350560172</v>
      </c>
      <c r="C3071" s="1" t="n">
        <v>66.1733403348016</v>
      </c>
      <c r="D3071" s="2" t="n">
        <f aca="false">(C3071-B3071)^2</f>
        <v>0.622056016782364</v>
      </c>
      <c r="F3071" s="1" t="n">
        <f aca="false">A3071/60</f>
        <v>5.1022025430132</v>
      </c>
    </row>
    <row r="3072" customFormat="false" ht="15" hidden="false" customHeight="false" outlineLevel="0" collapsed="false">
      <c r="A3072" s="1" t="n">
        <v>306.232152580792</v>
      </c>
      <c r="B3072" s="1" t="n">
        <v>65.4639741304847</v>
      </c>
      <c r="C3072" s="1" t="n">
        <v>66.2362703605164</v>
      </c>
      <c r="D3072" s="2" t="n">
        <f aca="false">(C3072-B3072)^2</f>
        <v>0.596441466921176</v>
      </c>
      <c r="F3072" s="1" t="n">
        <f aca="false">A3072/60</f>
        <v>5.10386920967987</v>
      </c>
    </row>
    <row r="3073" customFormat="false" ht="15" hidden="false" customHeight="false" outlineLevel="0" collapsed="false">
      <c r="A3073" s="1" t="n">
        <v>306.332152580792</v>
      </c>
      <c r="B3073" s="1" t="n">
        <v>65.5431890213626</v>
      </c>
      <c r="C3073" s="1" t="n">
        <v>66.2981603133607</v>
      </c>
      <c r="D3073" s="2" t="n">
        <f aca="false">(C3073-B3073)^2</f>
        <v>0.569981651741285</v>
      </c>
      <c r="F3073" s="1" t="n">
        <f aca="false">A3073/60</f>
        <v>5.10553587634653</v>
      </c>
    </row>
    <row r="3074" customFormat="false" ht="15" hidden="false" customHeight="false" outlineLevel="0" collapsed="false">
      <c r="A3074" s="1" t="n">
        <v>306.432152580792</v>
      </c>
      <c r="B3074" s="1" t="n">
        <v>65.622278787355</v>
      </c>
      <c r="C3074" s="1" t="n">
        <v>66.3591158236062</v>
      </c>
      <c r="D3074" s="2" t="n">
        <f aca="false">(C3074-B3074)^2</f>
        <v>0.542928817991456</v>
      </c>
      <c r="F3074" s="1" t="n">
        <f aca="false">A3074/60</f>
        <v>5.1072025430132</v>
      </c>
    </row>
    <row r="3075" customFormat="false" ht="15" hidden="false" customHeight="false" outlineLevel="0" collapsed="false">
      <c r="A3075" s="1" t="n">
        <v>306.532152580792</v>
      </c>
      <c r="B3075" s="1" t="n">
        <v>65.7012424991475</v>
      </c>
      <c r="C3075" s="1" t="n">
        <v>66.4193302873959</v>
      </c>
      <c r="D3075" s="2" t="n">
        <f aca="false">(C3075-B3075)^2</f>
        <v>0.515650071631475</v>
      </c>
      <c r="F3075" s="1" t="n">
        <f aca="false">A3075/60</f>
        <v>5.10886920967987</v>
      </c>
    </row>
    <row r="3076" customFormat="false" ht="15" hidden="false" customHeight="false" outlineLevel="0" collapsed="false">
      <c r="A3076" s="1" t="n">
        <v>306.632152580792</v>
      </c>
      <c r="B3076" s="1" t="n">
        <v>65.7800792390243</v>
      </c>
      <c r="C3076" s="1" t="n">
        <v>66.4799804497242</v>
      </c>
      <c r="D3076" s="2" t="n">
        <f aca="false">(C3076-B3076)^2</f>
        <v>0.489861704739174</v>
      </c>
      <c r="F3076" s="1" t="n">
        <f aca="false">A3076/60</f>
        <v>5.11053587634653</v>
      </c>
    </row>
    <row r="3077" customFormat="false" ht="15" hidden="false" customHeight="false" outlineLevel="0" collapsed="false">
      <c r="A3077" s="1" t="n">
        <v>306.732152580792</v>
      </c>
      <c r="B3077" s="1" t="n">
        <v>65.8587881000178</v>
      </c>
      <c r="C3077" s="1" t="n">
        <v>66.5415238269535</v>
      </c>
      <c r="D3077" s="2" t="n">
        <f aca="false">(C3077-B3077)^2</f>
        <v>0.466128072834404</v>
      </c>
      <c r="F3077" s="1" t="n">
        <f aca="false">A3077/60</f>
        <v>5.1122025430132</v>
      </c>
    </row>
    <row r="3078" customFormat="false" ht="15" hidden="false" customHeight="false" outlineLevel="0" collapsed="false">
      <c r="A3078" s="1" t="n">
        <v>306.832152580792</v>
      </c>
      <c r="B3078" s="1" t="n">
        <v>65.9373681856882</v>
      </c>
      <c r="C3078" s="1" t="n">
        <v>66.6040718162383</v>
      </c>
      <c r="D3078" s="2" t="n">
        <f aca="false">(C3078-B3078)^2</f>
        <v>0.444493730988688</v>
      </c>
      <c r="F3078" s="1" t="n">
        <f aca="false">A3078/60</f>
        <v>5.11386920967987</v>
      </c>
    </row>
    <row r="3079" customFormat="false" ht="15" hidden="false" customHeight="false" outlineLevel="0" collapsed="false">
      <c r="A3079" s="1" t="n">
        <v>306.932152580792</v>
      </c>
      <c r="B3079" s="1" t="n">
        <v>66.0158186096499</v>
      </c>
      <c r="C3079" s="1" t="n">
        <v>66.6677147570505</v>
      </c>
      <c r="D3079" s="2" t="n">
        <f aca="false">(C3079-B3079)^2</f>
        <v>0.424968586995753</v>
      </c>
      <c r="F3079" s="1" t="n">
        <f aca="false">A3079/60</f>
        <v>5.11553587634653</v>
      </c>
    </row>
    <row r="3080" customFormat="false" ht="15" hidden="false" customHeight="false" outlineLevel="0" collapsed="false">
      <c r="A3080" s="1" t="n">
        <v>307.032152580792</v>
      </c>
      <c r="B3080" s="1" t="n">
        <v>66.0941384953558</v>
      </c>
      <c r="C3080" s="1" t="n">
        <v>66.7325072702333</v>
      </c>
      <c r="D3080" s="2" t="n">
        <f aca="false">(C3080-B3080)^2</f>
        <v>0.40751469273859</v>
      </c>
      <c r="F3080" s="1" t="n">
        <f aca="false">A3080/60</f>
        <v>5.1172025430132</v>
      </c>
    </row>
    <row r="3081" customFormat="false" ht="15" hidden="false" customHeight="false" outlineLevel="0" collapsed="false">
      <c r="A3081" s="1" t="n">
        <v>307.132152580792</v>
      </c>
      <c r="B3081" s="1" t="n">
        <v>66.1723269757676</v>
      </c>
      <c r="C3081" s="1" t="n">
        <v>66.7984580202283</v>
      </c>
      <c r="D3081" s="2" t="n">
        <f aca="false">(C3081-B3081)^2</f>
        <v>0.392040084837437</v>
      </c>
      <c r="F3081" s="1" t="n">
        <f aca="false">A3081/60</f>
        <v>5.11886920967987</v>
      </c>
    </row>
    <row r="3082" customFormat="false" ht="15" hidden="false" customHeight="false" outlineLevel="0" collapsed="false">
      <c r="A3082" s="1" t="n">
        <v>307.232152580792</v>
      </c>
      <c r="B3082" s="1" t="n">
        <v>66.2503831931381</v>
      </c>
      <c r="C3082" s="1" t="n">
        <v>66.8655279945134</v>
      </c>
      <c r="D3082" s="2" t="n">
        <f aca="false">(C3082-B3082)^2</f>
        <v>0.37840312665905</v>
      </c>
      <c r="F3082" s="1" t="n">
        <f aca="false">A3082/60</f>
        <v>5.12053587634653</v>
      </c>
    </row>
    <row r="3083" customFormat="false" ht="15" hidden="false" customHeight="false" outlineLevel="0" collapsed="false">
      <c r="A3083" s="1" t="n">
        <v>307.332152580792</v>
      </c>
      <c r="B3083" s="1" t="n">
        <v>66.3283062985744</v>
      </c>
      <c r="C3083" s="1" t="n">
        <v>66.9336380416692</v>
      </c>
      <c r="D3083" s="2" t="n">
        <f aca="false">(C3083-B3083)^2</f>
        <v>0.366426519198182</v>
      </c>
      <c r="F3083" s="1" t="n">
        <f aca="false">A3083/60</f>
        <v>5.1222025430132</v>
      </c>
    </row>
    <row r="3084" customFormat="false" ht="15" hidden="false" customHeight="false" outlineLevel="0" collapsed="false">
      <c r="A3084" s="1" t="n">
        <v>307.432152580792</v>
      </c>
      <c r="B3084" s="1" t="n">
        <v>66.4060954519858</v>
      </c>
      <c r="C3084" s="1" t="n">
        <v>67.0026825314237</v>
      </c>
      <c r="D3084" s="2" t="n">
        <f aca="false">(C3084-B3084)^2</f>
        <v>0.355916143352238</v>
      </c>
      <c r="F3084" s="1" t="n">
        <f aca="false">A3084/60</f>
        <v>5.12386920967987</v>
      </c>
    </row>
    <row r="3085" customFormat="false" ht="15" hidden="false" customHeight="false" outlineLevel="0" collapsed="false">
      <c r="A3085" s="1" t="n">
        <v>307.532152580792</v>
      </c>
      <c r="B3085" s="1" t="n">
        <v>66.4837498220944</v>
      </c>
      <c r="C3085" s="1" t="n">
        <v>67.072438994424</v>
      </c>
      <c r="D3085" s="2" t="n">
        <f aca="false">(C3085-B3085)^2</f>
        <v>0.34655494161812</v>
      </c>
      <c r="F3085" s="1" t="n">
        <f aca="false">A3085/60</f>
        <v>5.12553587634653</v>
      </c>
    </row>
    <row r="3086" customFormat="false" ht="15" hidden="false" customHeight="false" outlineLevel="0" collapsed="false">
      <c r="A3086" s="1" t="n">
        <v>307.632152580792</v>
      </c>
      <c r="B3086" s="1" t="n">
        <v>66.5612685860412</v>
      </c>
      <c r="C3086" s="1" t="n">
        <v>67.1411761925476</v>
      </c>
      <c r="D3086" s="2" t="n">
        <f aca="false">(C3086-B3086)^2</f>
        <v>0.336292832083993</v>
      </c>
      <c r="F3086" s="1" t="n">
        <f aca="false">A3086/60</f>
        <v>5.1272025430132</v>
      </c>
    </row>
    <row r="3087" customFormat="false" ht="15" hidden="false" customHeight="false" outlineLevel="0" collapsed="false">
      <c r="A3087" s="1" t="n">
        <v>307.732152580792</v>
      </c>
      <c r="B3087" s="1" t="n">
        <v>66.6386509291988</v>
      </c>
      <c r="C3087" s="1" t="n">
        <v>67.207663728603</v>
      </c>
      <c r="D3087" s="2" t="n">
        <f aca="false">(C3087-B3087)^2</f>
        <v>0.323775565885795</v>
      </c>
      <c r="F3087" s="1" t="n">
        <f aca="false">A3087/60</f>
        <v>5.12886920967987</v>
      </c>
    </row>
    <row r="3088" customFormat="false" ht="15" hidden="false" customHeight="false" outlineLevel="0" collapsed="false">
      <c r="A3088" s="1" t="n">
        <v>307.832152580792</v>
      </c>
      <c r="B3088" s="1" t="n">
        <v>66.7158960457368</v>
      </c>
      <c r="C3088" s="1" t="n">
        <v>67.2706716817547</v>
      </c>
      <c r="D3088" s="2" t="n">
        <f aca="false">(C3088-B3088)^2</f>
        <v>0.307776006319074</v>
      </c>
      <c r="F3088" s="1" t="n">
        <f aca="false">A3088/60</f>
        <v>5.13053587634653</v>
      </c>
    </row>
    <row r="3089" customFormat="false" ht="15" hidden="false" customHeight="false" outlineLevel="0" collapsed="false">
      <c r="A3089" s="1" t="n">
        <v>307.932152580792</v>
      </c>
      <c r="B3089" s="1" t="n">
        <v>66.7930031381819</v>
      </c>
      <c r="C3089" s="1" t="n">
        <v>67.3285518208547</v>
      </c>
      <c r="D3089" s="2" t="n">
        <f aca="false">(C3089-B3089)^2</f>
        <v>0.286812391512568</v>
      </c>
      <c r="F3089" s="1" t="n">
        <f aca="false">A3089/60</f>
        <v>5.1322025430132</v>
      </c>
    </row>
    <row r="3090" customFormat="false" ht="15" hidden="false" customHeight="false" outlineLevel="0" collapsed="false">
      <c r="A3090" s="1" t="n">
        <v>308.032152580792</v>
      </c>
      <c r="B3090" s="1" t="n">
        <v>66.8699714165924</v>
      </c>
      <c r="C3090" s="1" t="n">
        <v>67.3798112720876</v>
      </c>
      <c r="D3090" s="2" t="n">
        <f aca="false">(C3090-B3090)^2</f>
        <v>0.259936678251353</v>
      </c>
      <c r="F3090" s="1" t="n">
        <f aca="false">A3090/60</f>
        <v>5.13386920967987</v>
      </c>
    </row>
    <row r="3091" customFormat="false" ht="15" hidden="false" customHeight="false" outlineLevel="0" collapsed="false">
      <c r="A3091" s="1" t="n">
        <v>308.132152580792</v>
      </c>
      <c r="B3091" s="1" t="n">
        <v>66.946800099935</v>
      </c>
      <c r="C3091" s="1" t="n">
        <v>67.4241639901852</v>
      </c>
      <c r="D3091" s="2" t="n">
        <f aca="false">(C3091-B3091)^2</f>
        <v>0.227876283714808</v>
      </c>
      <c r="F3091" s="1" t="n">
        <f aca="false">A3091/60</f>
        <v>5.13553587634653</v>
      </c>
    </row>
    <row r="3092" customFormat="false" ht="15" hidden="false" customHeight="false" outlineLevel="0" collapsed="false">
      <c r="A3092" s="1" t="n">
        <v>308.232152580792</v>
      </c>
      <c r="B3092" s="1" t="n">
        <v>67.0234884163327</v>
      </c>
      <c r="C3092" s="1" t="n">
        <v>67.4627852551607</v>
      </c>
      <c r="D3092" s="2" t="n">
        <f aca="false">(C3092-B3092)^2</f>
        <v>0.192981712604274</v>
      </c>
      <c r="F3092" s="1" t="n">
        <f aca="false">A3092/60</f>
        <v>5.1372025430132</v>
      </c>
    </row>
    <row r="3093" customFormat="false" ht="15" hidden="false" customHeight="false" outlineLevel="0" collapsed="false">
      <c r="A3093" s="1" t="n">
        <v>308.332152580792</v>
      </c>
      <c r="B3093" s="1" t="n">
        <v>67.1000356007483</v>
      </c>
      <c r="C3093" s="1" t="n">
        <v>67.4973728983522</v>
      </c>
      <c r="D3093" s="2" t="n">
        <f aca="false">(C3093-B3093)^2</f>
        <v>0.157876928067168</v>
      </c>
      <c r="F3093" s="1" t="n">
        <f aca="false">A3093/60</f>
        <v>5.13886920967987</v>
      </c>
    </row>
    <row r="3094" customFormat="false" ht="15" hidden="false" customHeight="false" outlineLevel="0" collapsed="false">
      <c r="A3094" s="1" t="n">
        <v>308.432152580792</v>
      </c>
      <c r="B3094" s="1" t="n">
        <v>67.17644089687</v>
      </c>
      <c r="C3094" s="1" t="n">
        <v>67.5293278076356</v>
      </c>
      <c r="D3094" s="2" t="n">
        <f aca="false">(C3094-B3094)^2</f>
        <v>0.124529171789682</v>
      </c>
      <c r="F3094" s="1" t="n">
        <f aca="false">A3094/60</f>
        <v>5.14053587634653</v>
      </c>
    </row>
    <row r="3095" customFormat="false" ht="15" hidden="false" customHeight="false" outlineLevel="0" collapsed="false">
      <c r="A3095" s="1" t="n">
        <v>308.532152580792</v>
      </c>
      <c r="B3095" s="1" t="n">
        <v>67.2527035580983</v>
      </c>
      <c r="C3095" s="1" t="n">
        <v>67.5597051171523</v>
      </c>
      <c r="D3095" s="2" t="n">
        <f aca="false">(C3095-B3095)^2</f>
        <v>0.0942499572615872</v>
      </c>
      <c r="F3095" s="1" t="n">
        <f aca="false">A3095/60</f>
        <v>5.1422025430132</v>
      </c>
    </row>
    <row r="3096" customFormat="false" ht="15" hidden="false" customHeight="false" outlineLevel="0" collapsed="false">
      <c r="A3096" s="1" t="n">
        <v>308.632152580792</v>
      </c>
      <c r="B3096" s="1" t="n">
        <v>67.3288228453765</v>
      </c>
      <c r="C3096" s="1" t="n">
        <v>67.5908619747175</v>
      </c>
      <c r="D3096" s="2" t="n">
        <f aca="false">(C3096-B3096)^2</f>
        <v>0.068664505305792</v>
      </c>
      <c r="F3096" s="1" t="n">
        <f aca="false">A3096/60</f>
        <v>5.14386920967987</v>
      </c>
    </row>
    <row r="3097" customFormat="false" ht="15" hidden="false" customHeight="false" outlineLevel="0" collapsed="false">
      <c r="A3097" s="1" t="n">
        <v>308.732152580792</v>
      </c>
      <c r="B3097" s="1" t="n">
        <v>67.404798027913</v>
      </c>
      <c r="C3097" s="1" t="n">
        <v>67.6243719451996</v>
      </c>
      <c r="D3097" s="2" t="n">
        <f aca="false">(C3097-B3097)^2</f>
        <v>0.0482127051525807</v>
      </c>
      <c r="F3097" s="1" t="n">
        <f aca="false">A3097/60</f>
        <v>5.14553587634653</v>
      </c>
    </row>
    <row r="3098" customFormat="false" ht="15" hidden="false" customHeight="false" outlineLevel="0" collapsed="false">
      <c r="A3098" s="1" t="n">
        <v>308.832152580792</v>
      </c>
      <c r="B3098" s="1" t="n">
        <v>67.4806283848348</v>
      </c>
      <c r="C3098" s="1" t="n">
        <v>67.6624027334434</v>
      </c>
      <c r="D3098" s="2" t="n">
        <f aca="false">(C3098-B3098)^2</f>
        <v>0.0330419138120804</v>
      </c>
      <c r="F3098" s="1" t="n">
        <f aca="false">A3098/60</f>
        <v>5.1472025430132</v>
      </c>
    </row>
    <row r="3099" customFormat="false" ht="15" hidden="false" customHeight="false" outlineLevel="0" collapsed="false">
      <c r="A3099" s="1" t="n">
        <v>308.932152580792</v>
      </c>
      <c r="B3099" s="1" t="n">
        <v>67.5563132036568</v>
      </c>
      <c r="C3099" s="1" t="n">
        <v>67.7093411508473</v>
      </c>
      <c r="D3099" s="2" t="n">
        <f aca="false">(C3099-B3099)^2</f>
        <v>0.0234175526213368</v>
      </c>
      <c r="F3099" s="1" t="n">
        <f aca="false">A3099/60</f>
        <v>5.14886920967987</v>
      </c>
    </row>
    <row r="3100" customFormat="false" ht="15" hidden="false" customHeight="false" outlineLevel="0" collapsed="false">
      <c r="A3100" s="1" t="n">
        <v>309.032152580792</v>
      </c>
      <c r="B3100" s="1" t="n">
        <v>67.6318517803299</v>
      </c>
      <c r="C3100" s="1" t="n">
        <v>67.7712617334061</v>
      </c>
      <c r="D3100" s="2" t="n">
        <f aca="false">(C3100-B3100)^2</f>
        <v>0.0194351350167112</v>
      </c>
      <c r="F3100" s="1" t="n">
        <f aca="false">A3100/60</f>
        <v>5.15053587634653</v>
      </c>
    </row>
    <row r="3101" customFormat="false" ht="15" hidden="false" customHeight="false" outlineLevel="0" collapsed="false">
      <c r="A3101" s="1" t="n">
        <v>309.132152580792</v>
      </c>
      <c r="B3101" s="1" t="n">
        <v>67.7072434207088</v>
      </c>
      <c r="C3101" s="1" t="n">
        <v>67.8496195277818</v>
      </c>
      <c r="D3101" s="2" t="n">
        <f aca="false">(C3101-B3101)^2</f>
        <v>0.0202709558652598</v>
      </c>
      <c r="F3101" s="1" t="n">
        <f aca="false">A3101/60</f>
        <v>5.1522025430132</v>
      </c>
    </row>
    <row r="3102" customFormat="false" ht="15" hidden="false" customHeight="false" outlineLevel="0" collapsed="false">
      <c r="A3102" s="1" t="n">
        <v>309.232152580792</v>
      </c>
      <c r="B3102" s="1" t="n">
        <v>67.7824874396821</v>
      </c>
      <c r="C3102" s="1" t="n">
        <v>67.9390578828616</v>
      </c>
      <c r="D3102" s="2" t="n">
        <f aca="false">(C3102-B3102)^2</f>
        <v>0.0245143036774263</v>
      </c>
      <c r="F3102" s="1" t="n">
        <f aca="false">A3102/60</f>
        <v>5.15386920967987</v>
      </c>
    </row>
    <row r="3103" customFormat="false" ht="15" hidden="false" customHeight="false" outlineLevel="0" collapsed="false">
      <c r="A3103" s="1" t="n">
        <v>309.332152580792</v>
      </c>
      <c r="B3103" s="1" t="n">
        <v>67.8575831607827</v>
      </c>
      <c r="C3103" s="1" t="n">
        <v>68.0342725897201</v>
      </c>
      <c r="D3103" s="2" t="n">
        <f aca="false">(C3103-B3103)^2</f>
        <v>0.0312191542982273</v>
      </c>
      <c r="F3103" s="1" t="n">
        <f aca="false">A3103/60</f>
        <v>5.15553587634653</v>
      </c>
    </row>
    <row r="3104" customFormat="false" ht="15" hidden="false" customHeight="false" outlineLevel="0" collapsed="false">
      <c r="A3104" s="1" t="n">
        <v>309.432152580792</v>
      </c>
      <c r="B3104" s="1" t="n">
        <v>67.932529917575</v>
      </c>
      <c r="C3104" s="1" t="n">
        <v>68.1324346516372</v>
      </c>
      <c r="D3104" s="2" t="n">
        <f aca="false">(C3104-B3104)^2</f>
        <v>0.0399619027004794</v>
      </c>
      <c r="F3104" s="1" t="n">
        <f aca="false">A3104/60</f>
        <v>5.1572025430132</v>
      </c>
    </row>
    <row r="3105" customFormat="false" ht="15" hidden="false" customHeight="false" outlineLevel="0" collapsed="false">
      <c r="A3105" s="1" t="n">
        <v>309.532152580792</v>
      </c>
      <c r="B3105" s="1" t="n">
        <v>68.0073270535542</v>
      </c>
      <c r="C3105" s="1" t="n">
        <v>68.2320847686617</v>
      </c>
      <c r="D3105" s="2" t="n">
        <f aca="false">(C3105-B3105)^2</f>
        <v>0.050516030500338</v>
      </c>
      <c r="F3105" s="1" t="n">
        <f aca="false">A3105/60</f>
        <v>5.15886920967987</v>
      </c>
    </row>
    <row r="3106" customFormat="false" ht="15" hidden="false" customHeight="false" outlineLevel="0" collapsed="false">
      <c r="A3106" s="1" t="n">
        <v>309.632152580792</v>
      </c>
      <c r="B3106" s="1" t="n">
        <v>68.0819739212893</v>
      </c>
      <c r="C3106" s="1" t="n">
        <v>68.3308219667853</v>
      </c>
      <c r="D3106" s="2" t="n">
        <f aca="false">(C3106-B3106)^2</f>
        <v>0.0619253497471742</v>
      </c>
      <c r="F3106" s="1" t="n">
        <f aca="false">A3106/60</f>
        <v>5.16053587634653</v>
      </c>
    </row>
    <row r="3107" customFormat="false" ht="15" hidden="false" customHeight="false" outlineLevel="0" collapsed="false">
      <c r="A3107" s="1" t="n">
        <v>309.732152580792</v>
      </c>
      <c r="B3107" s="1" t="n">
        <v>68.1564698847299</v>
      </c>
      <c r="C3107" s="1" t="n">
        <v>68.4273095028407</v>
      </c>
      <c r="D3107" s="2" t="n">
        <f aca="false">(C3107-B3107)^2</f>
        <v>0.0733540987384032</v>
      </c>
      <c r="F3107" s="1" t="n">
        <f aca="false">A3107/60</f>
        <v>5.1622025430132</v>
      </c>
    </row>
    <row r="3108" customFormat="false" ht="15" hidden="false" customHeight="false" outlineLevel="0" collapsed="false">
      <c r="A3108" s="1" t="n">
        <v>309.832152580792</v>
      </c>
      <c r="B3108" s="1" t="n">
        <v>68.2308143163898</v>
      </c>
      <c r="C3108" s="1" t="n">
        <v>68.5203174559923</v>
      </c>
      <c r="D3108" s="2" t="n">
        <f aca="false">(C3108-B3108)^2</f>
        <v>0.0838120678397057</v>
      </c>
      <c r="F3108" s="1" t="n">
        <f aca="false">A3108/60</f>
        <v>5.16386920967987</v>
      </c>
    </row>
    <row r="3109" customFormat="false" ht="15" hidden="false" customHeight="false" outlineLevel="0" collapsed="false">
      <c r="A3109" s="1" t="n">
        <v>309.932152580792</v>
      </c>
      <c r="B3109" s="1" t="n">
        <v>68.3050065983678</v>
      </c>
      <c r="C3109" s="1" t="n">
        <v>68.6081975950923</v>
      </c>
      <c r="D3109" s="2" t="n">
        <f aca="false">(C3109-B3109)^2</f>
        <v>0.0919247804948018</v>
      </c>
      <c r="F3109" s="1" t="n">
        <f aca="false">A3109/60</f>
        <v>5.16553587634653</v>
      </c>
    </row>
    <row r="3110" customFormat="false" ht="15" hidden="false" customHeight="false" outlineLevel="0" collapsed="false">
      <c r="A3110" s="1" t="n">
        <v>310.032152580792</v>
      </c>
      <c r="B3110" s="1" t="n">
        <v>68.3790461234371</v>
      </c>
      <c r="C3110" s="1" t="n">
        <v>68.6894570463253</v>
      </c>
      <c r="D3110" s="2" t="n">
        <f aca="false">(C3110-B3110)^2</f>
        <v>0.0963549410483011</v>
      </c>
      <c r="F3110" s="1" t="n">
        <f aca="false">A3110/60</f>
        <v>5.1672025430132</v>
      </c>
    </row>
    <row r="3111" customFormat="false" ht="15" hidden="false" customHeight="false" outlineLevel="0" collapsed="false">
      <c r="A3111" s="1" t="n">
        <v>310.132152580792</v>
      </c>
      <c r="B3111" s="1" t="n">
        <v>68.4529322948866</v>
      </c>
      <c r="C3111" s="1" t="n">
        <v>68.7638097644229</v>
      </c>
      <c r="D3111" s="2" t="n">
        <f aca="false">(C3111-B3111)^2</f>
        <v>0.0966448010652982</v>
      </c>
      <c r="F3111" s="1" t="n">
        <f aca="false">A3111/60</f>
        <v>5.16886920967987</v>
      </c>
    </row>
    <row r="3112" customFormat="false" ht="15" hidden="false" customHeight="false" outlineLevel="0" collapsed="false">
      <c r="A3112" s="1" t="n">
        <v>310.232152580792</v>
      </c>
      <c r="B3112" s="1" t="n">
        <v>68.5266645251886</v>
      </c>
      <c r="C3112" s="1" t="n">
        <v>68.8324310293983</v>
      </c>
      <c r="D3112" s="2" t="n">
        <f aca="false">(C3112-B3112)^2</f>
        <v>0.0934931550966205</v>
      </c>
      <c r="F3112" s="1" t="n">
        <f aca="false">A3112/60</f>
        <v>5.17053587634653</v>
      </c>
    </row>
    <row r="3113" customFormat="false" ht="15" hidden="false" customHeight="false" outlineLevel="0" collapsed="false">
      <c r="A3113" s="1" t="n">
        <v>310.332152580792</v>
      </c>
      <c r="B3113" s="1" t="n">
        <v>68.6002422391125</v>
      </c>
      <c r="C3113" s="1" t="n">
        <v>68.8970186725899</v>
      </c>
      <c r="D3113" s="2" t="n">
        <f aca="false">(C3113-B3113)^2</f>
        <v>0.0880762514675599</v>
      </c>
      <c r="F3113" s="1" t="n">
        <f aca="false">A3113/60</f>
        <v>5.1722025430132</v>
      </c>
    </row>
    <row r="3114" customFormat="false" ht="15" hidden="false" customHeight="false" outlineLevel="0" collapsed="false">
      <c r="A3114" s="1" t="n">
        <v>310.432152580792</v>
      </c>
      <c r="B3114" s="1" t="n">
        <v>68.673664872224</v>
      </c>
      <c r="C3114" s="1" t="n">
        <v>68.9589735818733</v>
      </c>
      <c r="D3114" s="2" t="n">
        <f aca="false">(C3114-B3114)^2</f>
        <v>0.0814010598017485</v>
      </c>
      <c r="F3114" s="1" t="n">
        <f aca="false">A3114/60</f>
        <v>5.17386920967987</v>
      </c>
    </row>
    <row r="3115" customFormat="false" ht="15" hidden="false" customHeight="false" outlineLevel="0" collapsed="false">
      <c r="A3115" s="1" t="n">
        <v>310.532152580792</v>
      </c>
      <c r="B3115" s="1" t="n">
        <v>68.7469318708482</v>
      </c>
      <c r="C3115" s="1" t="n">
        <v>69.0192915484753</v>
      </c>
      <c r="D3115" s="2" t="n">
        <f aca="false">(C3115-B3115)^2</f>
        <v>0.0741797939971345</v>
      </c>
      <c r="F3115" s="1" t="n">
        <f aca="false">A3115/60</f>
        <v>5.17553587634653</v>
      </c>
    </row>
    <row r="3116" customFormat="false" ht="15" hidden="false" customHeight="false" outlineLevel="0" collapsed="false">
      <c r="A3116" s="1" t="n">
        <v>310.632152580792</v>
      </c>
      <c r="B3116" s="1" t="n">
        <v>68.8200426918513</v>
      </c>
      <c r="C3116" s="1" t="n">
        <v>69.0792915484754</v>
      </c>
      <c r="D3116" s="2" t="n">
        <f aca="false">(C3116-B3116)^2</f>
        <v>0.0672099696609018</v>
      </c>
      <c r="F3116" s="1" t="n">
        <f aca="false">A3116/60</f>
        <v>5.1772025430132</v>
      </c>
    </row>
    <row r="3117" customFormat="false" ht="15" hidden="false" customHeight="false" outlineLevel="0" collapsed="false">
      <c r="A3117" s="1" t="n">
        <v>310.732152580792</v>
      </c>
      <c r="B3117" s="1" t="n">
        <v>68.8929968029275</v>
      </c>
      <c r="C3117" s="1" t="n">
        <v>69.1392915484753</v>
      </c>
      <c r="D3117" s="2" t="n">
        <f aca="false">(C3117-B3117)^2</f>
        <v>0.0606611016844556</v>
      </c>
      <c r="F3117" s="1" t="n">
        <f aca="false">A3117/60</f>
        <v>5.17886920967987</v>
      </c>
    </row>
    <row r="3118" customFormat="false" ht="15" hidden="false" customHeight="false" outlineLevel="0" collapsed="false">
      <c r="A3118" s="1" t="n">
        <v>310.832152580792</v>
      </c>
      <c r="B3118" s="1" t="n">
        <v>68.9657936827915</v>
      </c>
      <c r="C3118" s="1" t="n">
        <v>69.1992915484753</v>
      </c>
      <c r="D3118" s="2" t="n">
        <f aca="false">(C3118-B3118)^2</f>
        <v>0.0545212532788908</v>
      </c>
      <c r="F3118" s="1" t="n">
        <f aca="false">A3118/60</f>
        <v>5.18053587634653</v>
      </c>
    </row>
    <row r="3119" customFormat="false" ht="15" hidden="false" customHeight="false" outlineLevel="0" collapsed="false">
      <c r="A3119" s="1" t="n">
        <v>310.932152580792</v>
      </c>
      <c r="B3119" s="1" t="n">
        <v>69.0384328213416</v>
      </c>
      <c r="C3119" s="1" t="n">
        <v>69.2592915484754</v>
      </c>
      <c r="D3119" s="2" t="n">
        <f aca="false">(C3119-B3119)^2</f>
        <v>0.0487785773511631</v>
      </c>
      <c r="F3119" s="1" t="n">
        <f aca="false">A3119/60</f>
        <v>5.1822025430132</v>
      </c>
    </row>
    <row r="3120" customFormat="false" ht="15" hidden="false" customHeight="false" outlineLevel="0" collapsed="false">
      <c r="A3120" s="1" t="n">
        <v>311.032152580792</v>
      </c>
      <c r="B3120" s="1" t="n">
        <v>69.1109137197216</v>
      </c>
      <c r="C3120" s="1" t="n">
        <v>69.3192915484753</v>
      </c>
      <c r="D3120" s="2" t="n">
        <f aca="false">(C3120-B3120)^2</f>
        <v>0.0434213195161111</v>
      </c>
      <c r="F3120" s="1" t="n">
        <f aca="false">A3120/60</f>
        <v>5.18386920967987</v>
      </c>
    </row>
    <row r="3121" customFormat="false" ht="15" hidden="false" customHeight="false" outlineLevel="0" collapsed="false">
      <c r="A3121" s="1" t="n">
        <v>311.132152580792</v>
      </c>
      <c r="B3121" s="1" t="n">
        <v>69.1832358903699</v>
      </c>
      <c r="C3121" s="1" t="n">
        <v>69.3792915484754</v>
      </c>
      <c r="D3121" s="2" t="n">
        <f aca="false">(C3121-B3121)^2</f>
        <v>0.038437821075178</v>
      </c>
      <c r="F3121" s="1" t="n">
        <f aca="false">A3121/60</f>
        <v>5.18553587634653</v>
      </c>
    </row>
    <row r="3122" customFormat="false" ht="15" hidden="false" customHeight="false" outlineLevel="0" collapsed="false">
      <c r="A3122" s="1" t="n">
        <v>311.232152580792</v>
      </c>
      <c r="B3122" s="1" t="n">
        <v>69.2553988570632</v>
      </c>
      <c r="C3122" s="1" t="n">
        <v>69.4392915484754</v>
      </c>
      <c r="D3122" s="2" t="n">
        <f aca="false">(C3122-B3122)^2</f>
        <v>0.0338165219548215</v>
      </c>
      <c r="F3122" s="1" t="n">
        <f aca="false">A3122/60</f>
        <v>5.1872025430132</v>
      </c>
    </row>
    <row r="3123" customFormat="false" ht="15" hidden="false" customHeight="false" outlineLevel="0" collapsed="false">
      <c r="A3123" s="1" t="n">
        <v>311.332152580792</v>
      </c>
      <c r="B3123" s="1" t="n">
        <v>69.3274021549707</v>
      </c>
      <c r="C3123" s="1" t="n">
        <v>69.4992915484753</v>
      </c>
      <c r="D3123" s="2" t="n">
        <f aca="false">(C3123-B3123)^2</f>
        <v>0.0295459635993791</v>
      </c>
      <c r="F3123" s="1" t="n">
        <f aca="false">A3123/60</f>
        <v>5.18886920967987</v>
      </c>
    </row>
    <row r="3124" customFormat="false" ht="15" hidden="false" customHeight="false" outlineLevel="0" collapsed="false">
      <c r="A3124" s="1" t="n">
        <v>311.432152580792</v>
      </c>
      <c r="B3124" s="1" t="n">
        <v>69.3992453307015</v>
      </c>
      <c r="C3124" s="1" t="n">
        <v>69.5592915484753</v>
      </c>
      <c r="D3124" s="2" t="n">
        <f aca="false">(C3124-B3124)^2</f>
        <v>0.0256147918236976</v>
      </c>
      <c r="F3124" s="1" t="n">
        <f aca="false">A3124/60</f>
        <v>5.19053587634653</v>
      </c>
    </row>
    <row r="3125" customFormat="false" ht="15" hidden="false" customHeight="false" outlineLevel="0" collapsed="false">
      <c r="A3125" s="1" t="n">
        <v>311.532152580792</v>
      </c>
      <c r="B3125" s="1" t="n">
        <v>69.4709279423491</v>
      </c>
      <c r="C3125" s="1" t="n">
        <v>69.6192915484754</v>
      </c>
      <c r="D3125" s="2" t="n">
        <f aca="false">(C3125-B3125)^2</f>
        <v>0.0220117596227986</v>
      </c>
      <c r="F3125" s="1" t="n">
        <f aca="false">A3125/60</f>
        <v>5.1922025430132</v>
      </c>
    </row>
    <row r="3126" customFormat="false" ht="15" hidden="false" customHeight="false" outlineLevel="0" collapsed="false">
      <c r="A3126" s="1" t="n">
        <v>311.632152580792</v>
      </c>
      <c r="B3126" s="1" t="n">
        <v>69.5424495595274</v>
      </c>
      <c r="C3126" s="1" t="n">
        <v>69.6792915484753</v>
      </c>
      <c r="D3126" s="2" t="n">
        <f aca="false">(C3126-B3126)^2</f>
        <v>0.0187257299392191</v>
      </c>
      <c r="F3126" s="1" t="n">
        <f aca="false">A3126/60</f>
        <v>5.19386920967987</v>
      </c>
    </row>
    <row r="3127" customFormat="false" ht="15" hidden="false" customHeight="false" outlineLevel="0" collapsed="false">
      <c r="A3127" s="1" t="n">
        <v>311.732152580792</v>
      </c>
      <c r="B3127" s="1" t="n">
        <v>69.6138097633961</v>
      </c>
      <c r="C3127" s="1" t="n">
        <v>69.7392915484753</v>
      </c>
      <c r="D3127" s="2" t="n">
        <f aca="false">(C3127-B3127)^2</f>
        <v>0.0157456783866595</v>
      </c>
      <c r="F3127" s="1" t="n">
        <f aca="false">A3127/60</f>
        <v>5.19553587634653</v>
      </c>
    </row>
    <row r="3128" customFormat="false" ht="15" hidden="false" customHeight="false" outlineLevel="0" collapsed="false">
      <c r="A3128" s="1" t="n">
        <v>311.832152580792</v>
      </c>
      <c r="B3128" s="1" t="n">
        <v>69.6850081466828</v>
      </c>
      <c r="C3128" s="1" t="n">
        <v>69.7992915484754</v>
      </c>
      <c r="D3128" s="2" t="n">
        <f aca="false">(C3128-B3128)^2</f>
        <v>0.0130606959252867</v>
      </c>
      <c r="F3128" s="1" t="n">
        <f aca="false">A3128/60</f>
        <v>5.1972025430132</v>
      </c>
    </row>
    <row r="3129" customFormat="false" ht="15" hidden="false" customHeight="false" outlineLevel="0" collapsed="false">
      <c r="A3129" s="1" t="n">
        <v>311.932152580792</v>
      </c>
      <c r="B3129" s="1" t="n">
        <v>69.7560443136918</v>
      </c>
      <c r="C3129" s="1" t="n">
        <v>69.8592915484754</v>
      </c>
      <c r="D3129" s="2" t="n">
        <f aca="false">(C3129-B3129)^2</f>
        <v>0.0106599914904588</v>
      </c>
      <c r="F3129" s="1" t="n">
        <f aca="false">A3129/60</f>
        <v>5.19886920967987</v>
      </c>
    </row>
    <row r="3130" customFormat="false" ht="15" hidden="false" customHeight="false" outlineLevel="0" collapsed="false">
      <c r="A3130" s="1" t="n">
        <v>312.032152580792</v>
      </c>
      <c r="B3130" s="1" t="n">
        <v>69.8269178803109</v>
      </c>
      <c r="C3130" s="1" t="n">
        <v>69.9192915484753</v>
      </c>
      <c r="D3130" s="2" t="n">
        <f aca="false">(C3130-B3130)^2</f>
        <v>0.00853289457014645</v>
      </c>
      <c r="F3130" s="1" t="n">
        <f aca="false">A3130/60</f>
        <v>5.20053587634653</v>
      </c>
    </row>
    <row r="3131" customFormat="false" ht="15" hidden="false" customHeight="false" outlineLevel="0" collapsed="false">
      <c r="A3131" s="1" t="n">
        <v>312.132152580792</v>
      </c>
      <c r="B3131" s="1" t="n">
        <v>69.8976284740164</v>
      </c>
      <c r="C3131" s="1" t="n">
        <v>69.9792915484754</v>
      </c>
      <c r="D3131" s="2" t="n">
        <f aca="false">(C3131-B3131)^2</f>
        <v>0.00666885773009642</v>
      </c>
      <c r="F3131" s="1" t="n">
        <f aca="false">A3131/60</f>
        <v>5.2022025430132</v>
      </c>
    </row>
    <row r="3132" customFormat="false" ht="15" hidden="false" customHeight="false" outlineLevel="0" collapsed="false">
      <c r="A3132" s="1" t="n">
        <v>312.232152580792</v>
      </c>
      <c r="B3132" s="1" t="n">
        <v>69.9681757338607</v>
      </c>
      <c r="C3132" s="1" t="n">
        <v>70.0392915484754</v>
      </c>
      <c r="D3132" s="2" t="n">
        <f aca="false">(C3132-B3132)^2</f>
        <v>0.00505745908831237</v>
      </c>
      <c r="F3132" s="1" t="n">
        <f aca="false">A3132/60</f>
        <v>5.20386920967987</v>
      </c>
    </row>
    <row r="3133" customFormat="false" ht="15" hidden="false" customHeight="false" outlineLevel="0" collapsed="false">
      <c r="A3133" s="1" t="n">
        <v>312.332152580792</v>
      </c>
      <c r="B3133" s="1" t="n">
        <v>70.0385593104606</v>
      </c>
      <c r="C3133" s="1" t="n">
        <v>70.0992915484754</v>
      </c>
      <c r="D3133" s="2" t="n">
        <f aca="false">(C3133-B3133)^2</f>
        <v>0.00368840473428725</v>
      </c>
      <c r="F3133" s="1" t="n">
        <f aca="false">A3133/60</f>
        <v>5.20553587634653</v>
      </c>
    </row>
    <row r="3134" customFormat="false" ht="15" hidden="false" customHeight="false" outlineLevel="0" collapsed="false">
      <c r="A3134" s="1" t="n">
        <v>312.432152580792</v>
      </c>
      <c r="B3134" s="1" t="n">
        <v>70.1087788659817</v>
      </c>
      <c r="C3134" s="1" t="n">
        <v>70.1592915484754</v>
      </c>
      <c r="D3134" s="2" t="n">
        <f aca="false">(C3134-B3134)^2</f>
        <v>0.00255153109270828</v>
      </c>
      <c r="F3134" s="1" t="n">
        <f aca="false">A3134/60</f>
        <v>5.2072025430132</v>
      </c>
    </row>
    <row r="3135" customFormat="false" ht="15" hidden="false" customHeight="false" outlineLevel="0" collapsed="false">
      <c r="A3135" s="1" t="n">
        <v>312.532152580792</v>
      </c>
      <c r="B3135" s="1" t="n">
        <v>70.1788340741081</v>
      </c>
      <c r="C3135" s="1" t="n">
        <v>70.21934975608</v>
      </c>
      <c r="D3135" s="2" t="n">
        <f aca="false">(C3135-B3135)^2</f>
        <v>0.00164152048564904</v>
      </c>
      <c r="F3135" s="1" t="n">
        <f aca="false">A3135/60</f>
        <v>5.20886920967987</v>
      </c>
    </row>
    <row r="3136" customFormat="false" ht="15" hidden="false" customHeight="false" outlineLevel="0" collapsed="false">
      <c r="A3136" s="1" t="n">
        <v>312.632152580792</v>
      </c>
      <c r="B3136" s="1" t="n">
        <v>70.2487246200053</v>
      </c>
      <c r="C3136" s="1" t="n">
        <v>70.28037044046</v>
      </c>
      <c r="D3136" s="2" t="n">
        <f aca="false">(C3136-B3136)^2</f>
        <v>0.00100145795225105</v>
      </c>
      <c r="F3136" s="1" t="n">
        <f aca="false">A3136/60</f>
        <v>5.21053587634653</v>
      </c>
    </row>
    <row r="3137" customFormat="false" ht="15" hidden="false" customHeight="false" outlineLevel="0" collapsed="false">
      <c r="A3137" s="1" t="n">
        <v>312.732152580792</v>
      </c>
      <c r="B3137" s="1" t="n">
        <v>70.3184502002917</v>
      </c>
      <c r="C3137" s="1" t="n">
        <v>70.3429471391284</v>
      </c>
      <c r="D3137" s="2" t="n">
        <f aca="false">(C3137-B3137)^2</f>
        <v>0.000600100012369282</v>
      </c>
      <c r="F3137" s="1" t="n">
        <f aca="false">A3137/60</f>
        <v>5.2122025430132</v>
      </c>
    </row>
    <row r="3138" customFormat="false" ht="15" hidden="false" customHeight="false" outlineLevel="0" collapsed="false">
      <c r="A3138" s="1" t="n">
        <v>312.832152580792</v>
      </c>
      <c r="B3138" s="1" t="n">
        <v>70.3880105229944</v>
      </c>
      <c r="C3138" s="1" t="n">
        <v>70.4074870426898</v>
      </c>
      <c r="D3138" s="2" t="n">
        <f aca="false">(C3138-B3138)^2</f>
        <v>0.000379334819444841</v>
      </c>
      <c r="F3138" s="1" t="n">
        <f aca="false">A3138/60</f>
        <v>5.21386920967987</v>
      </c>
    </row>
    <row r="3139" customFormat="false" ht="15" hidden="false" customHeight="false" outlineLevel="0" collapsed="false">
      <c r="A3139" s="1" t="n">
        <v>312.932152580792</v>
      </c>
      <c r="B3139" s="1" t="n">
        <v>70.4574053074811</v>
      </c>
      <c r="C3139" s="1" t="n">
        <v>70.4743823026001</v>
      </c>
      <c r="D3139" s="2" t="n">
        <f aca="false">(C3139-B3139)^2</f>
        <v>0.000288218363270858</v>
      </c>
      <c r="F3139" s="1" t="n">
        <f aca="false">A3139/60</f>
        <v>5.21553587634653</v>
      </c>
    </row>
    <row r="3140" customFormat="false" ht="15" hidden="false" customHeight="false" outlineLevel="0" collapsed="false">
      <c r="A3140" s="1" t="n">
        <v>313.032152580792</v>
      </c>
      <c r="B3140" s="1" t="n">
        <v>70.5266342844303</v>
      </c>
      <c r="C3140" s="1" t="n">
        <v>70.5439018206717</v>
      </c>
      <c r="D3140" s="2" t="n">
        <f aca="false">(C3140-B3140)^2</f>
        <v>0.00029816780784825</v>
      </c>
      <c r="F3140" s="1" t="n">
        <f aca="false">A3140/60</f>
        <v>5.2172025430132</v>
      </c>
    </row>
    <row r="3141" customFormat="false" ht="15" hidden="false" customHeight="false" outlineLevel="0" collapsed="false">
      <c r="A3141" s="1" t="n">
        <v>313.132152580792</v>
      </c>
      <c r="B3141" s="1" t="n">
        <v>70.5956971957781</v>
      </c>
      <c r="C3141" s="1" t="n">
        <v>70.616090690768</v>
      </c>
      <c r="D3141" s="2" t="n">
        <f aca="false">(C3141-B3141)^2</f>
        <v>0.000415894637903224</v>
      </c>
      <c r="F3141" s="1" t="n">
        <f aca="false">A3141/60</f>
        <v>5.21886920967987</v>
      </c>
    </row>
    <row r="3142" customFormat="false" ht="15" hidden="false" customHeight="false" outlineLevel="0" collapsed="false">
      <c r="A3142" s="1" t="n">
        <v>313.232152580792</v>
      </c>
      <c r="B3142" s="1" t="n">
        <v>70.6645937946086</v>
      </c>
      <c r="C3142" s="1" t="n">
        <v>70.6907512238894</v>
      </c>
      <c r="D3142" s="2" t="n">
        <f aca="false">(C3142-B3142)^2</f>
        <v>0.000684211106579345</v>
      </c>
      <c r="F3142" s="1" t="n">
        <f aca="false">A3142/60</f>
        <v>5.22053587634653</v>
      </c>
    </row>
    <row r="3143" customFormat="false" ht="15" hidden="false" customHeight="false" outlineLevel="0" collapsed="false">
      <c r="A3143" s="1" t="n">
        <v>313.332152580792</v>
      </c>
      <c r="B3143" s="1" t="n">
        <v>70.7333238450963</v>
      </c>
      <c r="C3143" s="1" t="n">
        <v>70.7675216339401</v>
      </c>
      <c r="D3143" s="2" t="n">
        <f aca="false">(C3143-B3143)^2</f>
        <v>0.00116948876180597</v>
      </c>
      <c r="F3143" s="1" t="n">
        <f aca="false">A3143/60</f>
        <v>5.2222025430132</v>
      </c>
    </row>
    <row r="3144" customFormat="false" ht="15" hidden="false" customHeight="false" outlineLevel="0" collapsed="false">
      <c r="A3144" s="1" t="n">
        <v>313.432152580792</v>
      </c>
      <c r="B3144" s="1" t="n">
        <v>70.8018871225126</v>
      </c>
      <c r="C3144" s="1" t="n">
        <v>70.8459899143301</v>
      </c>
      <c r="D3144" s="2" t="n">
        <f aca="false">(C3144-B3144)^2</f>
        <v>0.00194505624609846</v>
      </c>
      <c r="F3144" s="1" t="n">
        <f aca="false">A3144/60</f>
        <v>5.22386920967987</v>
      </c>
    </row>
    <row r="3145" customFormat="false" ht="15" hidden="false" customHeight="false" outlineLevel="0" collapsed="false">
      <c r="A3145" s="1" t="n">
        <v>313.532152580792</v>
      </c>
      <c r="B3145" s="1" t="n">
        <v>70.8702834130422</v>
      </c>
      <c r="C3145" s="1" t="n">
        <v>70.9257220646338</v>
      </c>
      <c r="D3145" s="2" t="n">
        <f aca="false">(C3145-B3145)^2</f>
        <v>0.0030734440902949</v>
      </c>
      <c r="F3145" s="1" t="n">
        <f aca="false">A3145/60</f>
        <v>5.22553587634653</v>
      </c>
    </row>
    <row r="3146" customFormat="false" ht="15" hidden="false" customHeight="false" outlineLevel="0" collapsed="false">
      <c r="A3146" s="1" t="n">
        <v>313.632152580792</v>
      </c>
      <c r="B3146" s="1" t="n">
        <v>70.9385125136539</v>
      </c>
      <c r="C3146" s="1" t="n">
        <v>71.0057220646338</v>
      </c>
      <c r="D3146" s="2" t="n">
        <f aca="false">(C3146-B3146)^2</f>
        <v>0.0045171237429193</v>
      </c>
      <c r="F3146" s="1" t="n">
        <f aca="false">A3146/60</f>
        <v>5.2272025430132</v>
      </c>
    </row>
    <row r="3147" customFormat="false" ht="15" hidden="false" customHeight="false" outlineLevel="0" collapsed="false">
      <c r="A3147" s="1" t="n">
        <v>313.732152580792</v>
      </c>
      <c r="B3147" s="1" t="n">
        <v>71.0065742321758</v>
      </c>
      <c r="C3147" s="1" t="n">
        <v>71.0857220646338</v>
      </c>
      <c r="D3147" s="2" t="n">
        <f aca="false">(C3147-B3147)^2</f>
        <v>0.00626437938280051</v>
      </c>
      <c r="F3147" s="1" t="n">
        <f aca="false">A3147/60</f>
        <v>5.22886920967987</v>
      </c>
    </row>
    <row r="3148" customFormat="false" ht="15" hidden="false" customHeight="false" outlineLevel="0" collapsed="false">
      <c r="A3148" s="1" t="n">
        <v>313.832152580792</v>
      </c>
      <c r="B3148" s="1" t="n">
        <v>71.0744683872474</v>
      </c>
      <c r="C3148" s="1" t="n">
        <v>71.1657220646338</v>
      </c>
      <c r="D3148" s="2" t="n">
        <f aca="false">(C3148-B3148)^2</f>
        <v>0.00832723363653945</v>
      </c>
      <c r="F3148" s="1" t="n">
        <f aca="false">A3148/60</f>
        <v>5.23053587634653</v>
      </c>
    </row>
    <row r="3149" customFormat="false" ht="15" hidden="false" customHeight="false" outlineLevel="0" collapsed="false">
      <c r="A3149" s="1" t="n">
        <v>313.932152580792</v>
      </c>
      <c r="B3149" s="1" t="n">
        <v>71.1421948078485</v>
      </c>
      <c r="C3149" s="1" t="n">
        <v>71.2457220646338</v>
      </c>
      <c r="D3149" s="2" t="n">
        <f aca="false">(C3149-B3149)^2</f>
        <v>0.0107178928974891</v>
      </c>
      <c r="F3149" s="1" t="n">
        <f aca="false">A3149/60</f>
        <v>5.2322025430132</v>
      </c>
    </row>
    <row r="3150" customFormat="false" ht="15" hidden="false" customHeight="false" outlineLevel="0" collapsed="false">
      <c r="A3150" s="1" t="n">
        <v>314.032152580792</v>
      </c>
      <c r="B3150" s="1" t="n">
        <v>71.2097533335757</v>
      </c>
      <c r="C3150" s="1" t="n">
        <v>71.3257220646338</v>
      </c>
      <c r="D3150" s="2" t="n">
        <f aca="false">(C3150-B3150)^2</f>
        <v>0.0134487465832234</v>
      </c>
      <c r="F3150" s="1" t="n">
        <f aca="false">A3150/60</f>
        <v>5.23386920967987</v>
      </c>
    </row>
    <row r="3151" customFormat="false" ht="15" hidden="false" customHeight="false" outlineLevel="0" collapsed="false">
      <c r="A3151" s="1" t="n">
        <v>314.132152580792</v>
      </c>
      <c r="B3151" s="1" t="n">
        <v>71.277143814524</v>
      </c>
      <c r="C3151" s="1" t="n">
        <v>71.4057220646338</v>
      </c>
      <c r="D3151" s="2" t="n">
        <f aca="false">(C3151-B3151)^2</f>
        <v>0.0165323664013012</v>
      </c>
      <c r="F3151" s="1" t="n">
        <f aca="false">A3151/60</f>
        <v>5.23553587634653</v>
      </c>
    </row>
    <row r="3152" customFormat="false" ht="15" hidden="false" customHeight="false" outlineLevel="0" collapsed="false">
      <c r="A3152" s="1" t="n">
        <v>314.232152580792</v>
      </c>
      <c r="B3152" s="1" t="n">
        <v>71.3443661108912</v>
      </c>
      <c r="C3152" s="1" t="n">
        <v>71.4857220646338</v>
      </c>
      <c r="D3152" s="2" t="n">
        <f aca="false">(C3152-B3152)^2</f>
        <v>0.0199815056584812</v>
      </c>
      <c r="F3152" s="1" t="n">
        <f aca="false">A3152/60</f>
        <v>5.2372025430132</v>
      </c>
    </row>
    <row r="3153" customFormat="false" ht="15" hidden="false" customHeight="false" outlineLevel="0" collapsed="false">
      <c r="A3153" s="1" t="n">
        <v>314.332152580792</v>
      </c>
      <c r="B3153" s="1" t="n">
        <v>71.4114200944794</v>
      </c>
      <c r="C3153" s="1" t="n">
        <v>71.5657220646338</v>
      </c>
      <c r="D3153" s="2" t="n">
        <f aca="false">(C3153-B3153)^2</f>
        <v>0.0238090979935315</v>
      </c>
      <c r="F3153" s="1" t="n">
        <f aca="false">A3153/60</f>
        <v>5.23886920967987</v>
      </c>
    </row>
    <row r="3154" customFormat="false" ht="15" hidden="false" customHeight="false" outlineLevel="0" collapsed="false">
      <c r="A3154" s="1" t="n">
        <v>314.432152580792</v>
      </c>
      <c r="B3154" s="1" t="n">
        <v>71.4783056453235</v>
      </c>
      <c r="C3154" s="1" t="n">
        <v>71.6457220646338</v>
      </c>
      <c r="D3154" s="2" t="n">
        <f aca="false">(C3154-B3154)^2</f>
        <v>0.0280282574546821</v>
      </c>
      <c r="F3154" s="1" t="n">
        <f aca="false">A3154/60</f>
        <v>5.24053587634653</v>
      </c>
    </row>
    <row r="3155" customFormat="false" ht="15" hidden="false" customHeight="false" outlineLevel="0" collapsed="false">
      <c r="A3155" s="1" t="n">
        <v>314.532152580792</v>
      </c>
      <c r="B3155" s="1" t="n">
        <v>71.5450226532541</v>
      </c>
      <c r="C3155" s="1" t="n">
        <v>71.7256664978807</v>
      </c>
      <c r="D3155" s="2" t="n">
        <f aca="false">(C3155-B3155)^2</f>
        <v>0.0326321986014797</v>
      </c>
      <c r="F3155" s="1" t="n">
        <f aca="false">A3155/60</f>
        <v>5.2422025430132</v>
      </c>
    </row>
    <row r="3156" customFormat="false" ht="15" hidden="false" customHeight="false" outlineLevel="0" collapsed="false">
      <c r="A3156" s="1" t="n">
        <v>314.632152580792</v>
      </c>
      <c r="B3156" s="1" t="n">
        <v>71.6115710182815</v>
      </c>
      <c r="C3156" s="1" t="n">
        <v>71.8045738314262</v>
      </c>
      <c r="D3156" s="2" t="n">
        <f aca="false">(C3156-B3156)^2</f>
        <v>0.0372500858817686</v>
      </c>
      <c r="F3156" s="1" t="n">
        <f aca="false">A3156/60</f>
        <v>5.24386920967987</v>
      </c>
    </row>
    <row r="3157" customFormat="false" ht="15" hidden="false" customHeight="false" outlineLevel="0" collapsed="false">
      <c r="A3157" s="1" t="n">
        <v>314.732152580792</v>
      </c>
      <c r="B3157" s="1" t="n">
        <v>71.6779506503409</v>
      </c>
      <c r="C3157" s="1" t="n">
        <v>71.8811981126068</v>
      </c>
      <c r="D3157" s="2" t="n">
        <f aca="false">(C3157-B3157)^2</f>
        <v>0.0413095309175254</v>
      </c>
      <c r="F3157" s="1" t="n">
        <f aca="false">A3157/60</f>
        <v>5.24553587634653</v>
      </c>
    </row>
    <row r="3158" customFormat="false" ht="15" hidden="false" customHeight="false" outlineLevel="0" collapsed="false">
      <c r="A3158" s="1" t="n">
        <v>314.832152580792</v>
      </c>
      <c r="B3158" s="1" t="n">
        <v>71.7441614677975</v>
      </c>
      <c r="C3158" s="1" t="n">
        <v>71.9532068302777</v>
      </c>
      <c r="D3158" s="2" t="n">
        <f aca="false">(C3158-B3158)^2</f>
        <v>0.0436999635744768</v>
      </c>
      <c r="F3158" s="1" t="n">
        <f aca="false">A3158/60</f>
        <v>5.2472025430132</v>
      </c>
    </row>
    <row r="3159" customFormat="false" ht="15" hidden="false" customHeight="false" outlineLevel="0" collapsed="false">
      <c r="A3159" s="1" t="n">
        <v>314.932152580792</v>
      </c>
      <c r="B3159" s="1" t="n">
        <v>71.8102034001289</v>
      </c>
      <c r="C3159" s="1" t="n">
        <v>72.0153208376142</v>
      </c>
      <c r="D3159" s="2" t="n">
        <f aca="false">(C3159-B3159)^2</f>
        <v>0.0420731631605356</v>
      </c>
      <c r="F3159" s="1" t="n">
        <f aca="false">A3159/60</f>
        <v>5.24886920967987</v>
      </c>
    </row>
    <row r="3160" customFormat="false" ht="15" hidden="false" customHeight="false" outlineLevel="0" collapsed="false">
      <c r="A3160" s="1" t="n">
        <v>315.032152580792</v>
      </c>
      <c r="B3160" s="1" t="n">
        <v>71.8760763862609</v>
      </c>
      <c r="C3160" s="1" t="n">
        <v>72.0591836810497</v>
      </c>
      <c r="D3160" s="2" t="n">
        <f aca="false">(C3160-B3160)^2</f>
        <v>0.0335282814048716</v>
      </c>
      <c r="F3160" s="1" t="n">
        <f aca="false">A3160/60</f>
        <v>5.25053587634653</v>
      </c>
    </row>
    <row r="3161" customFormat="false" ht="15" hidden="false" customHeight="false" outlineLevel="0" collapsed="false">
      <c r="A3161" s="1" t="n">
        <v>315.132152580792</v>
      </c>
      <c r="B3161" s="1" t="n">
        <v>71.941780374288</v>
      </c>
      <c r="C3161" s="1" t="n">
        <v>72.0826415008766</v>
      </c>
      <c r="D3161" s="2" t="n">
        <f aca="false">(C3161-B3161)^2</f>
        <v>0.0198418569838106</v>
      </c>
      <c r="F3161" s="1" t="n">
        <f aca="false">A3161/60</f>
        <v>5.2522025430132</v>
      </c>
    </row>
    <row r="3162" customFormat="false" ht="15" hidden="false" customHeight="false" outlineLevel="0" collapsed="false">
      <c r="A3162" s="1" t="n">
        <v>315.232152580792</v>
      </c>
      <c r="B3162" s="1" t="n">
        <v>72.0073153210668</v>
      </c>
      <c r="C3162" s="1" t="n">
        <v>72.0933426996372</v>
      </c>
      <c r="D3162" s="2" t="n">
        <f aca="false">(C3162-B3162)^2</f>
        <v>0.00740070986369606</v>
      </c>
      <c r="F3162" s="1" t="n">
        <f aca="false">A3162/60</f>
        <v>5.25386920967987</v>
      </c>
    </row>
    <row r="3163" customFormat="false" ht="15" hidden="false" customHeight="false" outlineLevel="0" collapsed="false">
      <c r="A3163" s="1" t="n">
        <v>315.332152580792</v>
      </c>
      <c r="B3163" s="1" t="n">
        <v>72.0726811922158</v>
      </c>
      <c r="C3163" s="1" t="n">
        <v>72.0979902816927</v>
      </c>
      <c r="D3163" s="2" t="n">
        <f aca="false">(C3163-B3163)^2</f>
        <v>0.00064055001015003</v>
      </c>
      <c r="F3163" s="1" t="n">
        <f aca="false">A3163/60</f>
        <v>5.25553587634653</v>
      </c>
    </row>
    <row r="3164" customFormat="false" ht="15" hidden="false" customHeight="false" outlineLevel="0" collapsed="false">
      <c r="A3164" s="1" t="n">
        <v>315.432152580792</v>
      </c>
      <c r="B3164" s="1" t="n">
        <v>72.1378779623143</v>
      </c>
      <c r="C3164" s="1" t="n">
        <v>72.0997352146821</v>
      </c>
      <c r="D3164" s="2" t="n">
        <f aca="false">(C3164-B3164)^2</f>
        <v>0.00145486919693426</v>
      </c>
      <c r="F3164" s="1" t="n">
        <f aca="false">A3164/60</f>
        <v>5.2572025430132</v>
      </c>
    </row>
    <row r="3165" customFormat="false" ht="15" hidden="false" customHeight="false" outlineLevel="0" collapsed="false">
      <c r="A3165" s="1" t="n">
        <v>315.532152580792</v>
      </c>
      <c r="B3165" s="1" t="n">
        <v>72.2029056145897</v>
      </c>
      <c r="C3165" s="1" t="n">
        <v>72.1000555667531</v>
      </c>
      <c r="D3165" s="2" t="n">
        <f aca="false">(C3165-B3165)^2</f>
        <v>0.0105781323399903</v>
      </c>
      <c r="F3165" s="1" t="n">
        <f aca="false">A3165/60</f>
        <v>5.25886920967987</v>
      </c>
    </row>
    <row r="3166" customFormat="false" ht="15" hidden="false" customHeight="false" outlineLevel="0" collapsed="false">
      <c r="A3166" s="1" t="n">
        <v>315.632152580792</v>
      </c>
      <c r="B3166" s="1" t="n">
        <v>72.2677641409622</v>
      </c>
      <c r="C3166" s="1" t="n">
        <v>72.1011482332076</v>
      </c>
      <c r="D3166" s="2" t="n">
        <f aca="false">(C3166-B3166)^2</f>
        <v>0.0277608607168907</v>
      </c>
      <c r="F3166" s="1" t="n">
        <f aca="false">A3166/60</f>
        <v>5.26053587634653</v>
      </c>
    </row>
    <row r="3167" customFormat="false" ht="15" hidden="false" customHeight="false" outlineLevel="0" collapsed="false">
      <c r="A3167" s="1" t="n">
        <v>315.732152580792</v>
      </c>
      <c r="B3167" s="1" t="n">
        <v>72.3324535417031</v>
      </c>
      <c r="C3167" s="1" t="n">
        <v>72.104523952027</v>
      </c>
      <c r="D3167" s="2" t="n">
        <f aca="false">(C3167-B3167)^2</f>
        <v>0.0519518978499192</v>
      </c>
      <c r="F3167" s="1" t="n">
        <f aca="false">A3167/60</f>
        <v>5.2622025430132</v>
      </c>
    </row>
    <row r="3168" customFormat="false" ht="15" hidden="false" customHeight="false" outlineLevel="0" collapsed="false">
      <c r="A3168" s="1" t="n">
        <v>315.832152580792</v>
      </c>
      <c r="B3168" s="1" t="n">
        <v>72.3969738254364</v>
      </c>
      <c r="C3168" s="1" t="n">
        <v>72.1125152343561</v>
      </c>
      <c r="D3168" s="2" t="n">
        <f aca="false">(C3168-B3168)^2</f>
        <v>0.0809166900393945</v>
      </c>
      <c r="F3168" s="1" t="n">
        <f aca="false">A3168/60</f>
        <v>5.26386920967987</v>
      </c>
    </row>
    <row r="3169" customFormat="false" ht="15" hidden="false" customHeight="false" outlineLevel="0" collapsed="false">
      <c r="A3169" s="1" t="n">
        <v>315.932152580792</v>
      </c>
      <c r="B3169" s="1" t="n">
        <v>72.4613250089515</v>
      </c>
      <c r="C3169" s="1" t="n">
        <v>72.1304012270196</v>
      </c>
      <c r="D3169" s="2" t="n">
        <f aca="false">(C3169-B3169)^2</f>
        <v>0.109510549448112</v>
      </c>
      <c r="F3169" s="1" t="n">
        <f aca="false">A3169/60</f>
        <v>5.26553587634653</v>
      </c>
    </row>
    <row r="3170" customFormat="false" ht="15" hidden="false" customHeight="false" outlineLevel="0" collapsed="false">
      <c r="A3170" s="1" t="n">
        <v>316.032152580792</v>
      </c>
      <c r="B3170" s="1" t="n">
        <v>72.5255071171822</v>
      </c>
      <c r="C3170" s="1" t="n">
        <v>72.1665383835841</v>
      </c>
      <c r="D3170" s="2" t="n">
        <f aca="false">(C3170-B3170)^2</f>
        <v>0.128858551701027</v>
      </c>
      <c r="F3170" s="1" t="n">
        <f aca="false">A3170/60</f>
        <v>5.2672025430132</v>
      </c>
    </row>
    <row r="3171" customFormat="false" ht="15" hidden="false" customHeight="false" outlineLevel="0" collapsed="false">
      <c r="A3171" s="1" t="n">
        <v>316.132152580792</v>
      </c>
      <c r="B3171" s="1" t="n">
        <v>72.5895201828625</v>
      </c>
      <c r="C3171" s="1" t="n">
        <v>72.2230805637571</v>
      </c>
      <c r="D3171" s="2" t="n">
        <f aca="false">(C3171-B3171)^2</f>
        <v>0.134277994450116</v>
      </c>
      <c r="F3171" s="1" t="n">
        <f aca="false">A3171/60</f>
        <v>5.26886920967987</v>
      </c>
    </row>
    <row r="3172" customFormat="false" ht="15" hidden="false" customHeight="false" outlineLevel="0" collapsed="false">
      <c r="A3172" s="1" t="n">
        <v>316.232152580792</v>
      </c>
      <c r="B3172" s="1" t="n">
        <v>72.653364246596</v>
      </c>
      <c r="C3172" s="1" t="n">
        <v>72.2923793649966</v>
      </c>
      <c r="D3172" s="2" t="n">
        <f aca="false">(C3172-B3172)^2</f>
        <v>0.130310084743328</v>
      </c>
      <c r="F3172" s="1" t="n">
        <f aca="false">A3172/60</f>
        <v>5.27053587634653</v>
      </c>
    </row>
    <row r="3173" customFormat="false" ht="15" hidden="false" customHeight="false" outlineLevel="0" collapsed="false">
      <c r="A3173" s="1" t="n">
        <v>316.332152580792</v>
      </c>
      <c r="B3173" s="1" t="n">
        <v>72.7170393566857</v>
      </c>
      <c r="C3173" s="1" t="n">
        <v>72.3677317829411</v>
      </c>
      <c r="D3173" s="2" t="n">
        <f aca="false">(C3173-B3173)^2</f>
        <v>0.122015781075337</v>
      </c>
      <c r="F3173" s="1" t="n">
        <f aca="false">A3173/60</f>
        <v>5.2722025430132</v>
      </c>
    </row>
    <row r="3174" customFormat="false" ht="15" hidden="false" customHeight="false" outlineLevel="0" collapsed="false">
      <c r="A3174" s="1" t="n">
        <v>316.432152580792</v>
      </c>
      <c r="B3174" s="1" t="n">
        <v>72.7805455689198</v>
      </c>
      <c r="C3174" s="1" t="n">
        <v>72.4459868499516</v>
      </c>
      <c r="D3174" s="2" t="n">
        <f aca="false">(C3174-B3174)^2</f>
        <v>0.11192953643765</v>
      </c>
      <c r="F3174" s="1" t="n">
        <f aca="false">A3174/60</f>
        <v>5.27386920967987</v>
      </c>
    </row>
    <row r="3175" customFormat="false" ht="15" hidden="false" customHeight="false" outlineLevel="0" collapsed="false">
      <c r="A3175" s="1" t="n">
        <v>316.532152580792</v>
      </c>
      <c r="B3175" s="1" t="n">
        <v>72.8438829464298</v>
      </c>
      <c r="C3175" s="1" t="n">
        <v>72.5256558758353</v>
      </c>
      <c r="D3175" s="2" t="n">
        <f aca="false">(C3175-B3175)^2</f>
        <v>0.101268468459159</v>
      </c>
      <c r="F3175" s="1" t="n">
        <f aca="false">A3175/60</f>
        <v>5.27553587634653</v>
      </c>
    </row>
    <row r="3176" customFormat="false" ht="15" hidden="false" customHeight="false" outlineLevel="0" collapsed="false">
      <c r="A3176" s="1" t="n">
        <v>316.632152580792</v>
      </c>
      <c r="B3176" s="1" t="n">
        <v>72.9070515597831</v>
      </c>
      <c r="C3176" s="1" t="n">
        <v>72.6044549538902</v>
      </c>
      <c r="D3176" s="2" t="n">
        <f aca="false">(C3176-B3176)^2</f>
        <v>0.0915647058979039</v>
      </c>
      <c r="F3176" s="1" t="n">
        <f aca="false">A3176/60</f>
        <v>5.2772025430132</v>
      </c>
    </row>
    <row r="3177" customFormat="false" ht="15" hidden="false" customHeight="false" outlineLevel="0" collapsed="false">
      <c r="A3177" s="1" t="n">
        <v>316.732152580792</v>
      </c>
      <c r="B3177" s="1" t="n">
        <v>72.9700514866152</v>
      </c>
      <c r="C3177" s="1" t="n">
        <v>72.6812583557543</v>
      </c>
      <c r="D3177" s="2" t="n">
        <f aca="false">(C3177-B3177)^2</f>
        <v>0.0834014724324465</v>
      </c>
      <c r="F3177" s="1" t="n">
        <f aca="false">A3177/60</f>
        <v>5.27886920967987</v>
      </c>
    </row>
    <row r="3178" customFormat="false" ht="15" hidden="false" customHeight="false" outlineLevel="0" collapsed="false">
      <c r="A3178" s="1" t="n">
        <v>316.832152580792</v>
      </c>
      <c r="B3178" s="1" t="n">
        <v>73.0328828114945</v>
      </c>
      <c r="C3178" s="1" t="n">
        <v>72.7552586631788</v>
      </c>
      <c r="D3178" s="2" t="n">
        <f aca="false">(C3178-B3178)^2</f>
        <v>0.077075167728023</v>
      </c>
      <c r="F3178" s="1" t="n">
        <f aca="false">A3178/60</f>
        <v>5.28053587634653</v>
      </c>
    </row>
    <row r="3179" customFormat="false" ht="15" hidden="false" customHeight="false" outlineLevel="0" collapsed="false">
      <c r="A3179" s="1" t="n">
        <v>316.932152580792</v>
      </c>
      <c r="B3179" s="1" t="n">
        <v>73.0955456259861</v>
      </c>
      <c r="C3179" s="1" t="n">
        <v>72.825535002444</v>
      </c>
      <c r="D3179" s="2" t="n">
        <f aca="false">(C3179-B3179)^2</f>
        <v>0.0729057368255969</v>
      </c>
      <c r="F3179" s="1" t="n">
        <f aca="false">A3179/60</f>
        <v>5.2822025430132</v>
      </c>
    </row>
    <row r="3180" customFormat="false" ht="15" hidden="false" customHeight="false" outlineLevel="0" collapsed="false">
      <c r="A3180" s="1" t="n">
        <v>317.032152580792</v>
      </c>
      <c r="B3180" s="1" t="n">
        <v>73.1580400293322</v>
      </c>
      <c r="C3180" s="1" t="n">
        <v>72.8913637396544</v>
      </c>
      <c r="D3180" s="2" t="n">
        <f aca="false">(C3180-B3180)^2</f>
        <v>0.07111624347632</v>
      </c>
      <c r="F3180" s="1" t="n">
        <f aca="false">A3180/60</f>
        <v>5.28386920967987</v>
      </c>
    </row>
    <row r="3181" customFormat="false" ht="15" hidden="false" customHeight="false" outlineLevel="0" collapsed="false">
      <c r="A3181" s="1" t="n">
        <v>317.132152580792</v>
      </c>
      <c r="B3181" s="1" t="n">
        <v>73.2203661260509</v>
      </c>
      <c r="C3181" s="1" t="n">
        <v>72.9526155523422</v>
      </c>
      <c r="D3181" s="2" t="n">
        <f aca="false">(C3181-B3181)^2</f>
        <v>0.0716903697213435</v>
      </c>
      <c r="F3181" s="1" t="n">
        <f aca="false">A3181/60</f>
        <v>5.28553587634653</v>
      </c>
    </row>
    <row r="3182" customFormat="false" ht="15" hidden="false" customHeight="false" outlineLevel="0" collapsed="false">
      <c r="A3182" s="1" t="n">
        <v>317.232152580792</v>
      </c>
      <c r="B3182" s="1" t="n">
        <v>73.2825240271989</v>
      </c>
      <c r="C3182" s="1" t="n">
        <v>73.0098401704991</v>
      </c>
      <c r="D3182" s="2" t="n">
        <f aca="false">(C3182-B3182)^2</f>
        <v>0.0743564857046769</v>
      </c>
      <c r="F3182" s="1" t="n">
        <f aca="false">A3182/60</f>
        <v>5.2872025430132</v>
      </c>
    </row>
    <row r="3183" customFormat="false" ht="15" hidden="false" customHeight="false" outlineLevel="0" collapsed="false">
      <c r="A3183" s="1" t="n">
        <v>317.332152580792</v>
      </c>
      <c r="B3183" s="1" t="n">
        <v>73.3445138504186</v>
      </c>
      <c r="C3183" s="1" t="n">
        <v>73.0639348250761</v>
      </c>
      <c r="D3183" s="2" t="n">
        <f aca="false">(C3183-B3183)^2</f>
        <v>0.0787245894621418</v>
      </c>
      <c r="F3183" s="1" t="n">
        <f aca="false">A3183/60</f>
        <v>5.28886920967987</v>
      </c>
    </row>
    <row r="3184" customFormat="false" ht="15" hidden="false" customHeight="false" outlineLevel="0" collapsed="false">
      <c r="A3184" s="1" t="n">
        <v>317.432152580792</v>
      </c>
      <c r="B3184" s="1" t="n">
        <v>73.4063357197658</v>
      </c>
      <c r="C3184" s="1" t="n">
        <v>73.1157684101621</v>
      </c>
      <c r="D3184" s="2" t="n">
        <f aca="false">(C3184-B3184)^2</f>
        <v>0.0844293614103336</v>
      </c>
      <c r="F3184" s="1" t="n">
        <f aca="false">A3184/60</f>
        <v>5.29053587634653</v>
      </c>
    </row>
    <row r="3185" customFormat="false" ht="15" hidden="false" customHeight="false" outlineLevel="0" collapsed="false">
      <c r="A3185" s="1" t="n">
        <v>317.532152580792</v>
      </c>
      <c r="B3185" s="1" t="n">
        <v>73.4679897646996</v>
      </c>
      <c r="C3185" s="1" t="n">
        <v>73.1660762903961</v>
      </c>
      <c r="D3185" s="2" t="n">
        <f aca="false">(C3185-B3185)^2</f>
        <v>0.0911517459660039</v>
      </c>
      <c r="F3185" s="1" t="n">
        <f aca="false">A3185/60</f>
        <v>5.2922025430132</v>
      </c>
    </row>
    <row r="3186" customFormat="false" ht="15" hidden="false" customHeight="false" outlineLevel="0" collapsed="false">
      <c r="A3186" s="1" t="n">
        <v>317.632152580792</v>
      </c>
      <c r="B3186" s="1" t="n">
        <v>73.5294761217626</v>
      </c>
      <c r="C3186" s="1" t="n">
        <v>73.2160762903961</v>
      </c>
      <c r="D3186" s="2" t="n">
        <f aca="false">(C3186-B3186)^2</f>
        <v>0.0982194543005482</v>
      </c>
      <c r="F3186" s="1" t="n">
        <f aca="false">A3186/60</f>
        <v>5.29386920967987</v>
      </c>
    </row>
    <row r="3187" customFormat="false" ht="15" hidden="false" customHeight="false" outlineLevel="0" collapsed="false">
      <c r="A3187" s="1" t="n">
        <v>317.732152580792</v>
      </c>
      <c r="B3187" s="1" t="n">
        <v>73.5907949334694</v>
      </c>
      <c r="C3187" s="1" t="n">
        <v>73.2660762903961</v>
      </c>
      <c r="D3187" s="2" t="n">
        <f aca="false">(C3187-B3187)^2</f>
        <v>0.105442197159363</v>
      </c>
      <c r="F3187" s="1" t="n">
        <f aca="false">A3187/60</f>
        <v>5.29553587634653</v>
      </c>
    </row>
    <row r="3188" customFormat="false" ht="15" hidden="false" customHeight="false" outlineLevel="0" collapsed="false">
      <c r="A3188" s="1" t="n">
        <v>317.832152580792</v>
      </c>
      <c r="B3188" s="1" t="n">
        <v>73.6519463480852</v>
      </c>
      <c r="C3188" s="1" t="n">
        <v>73.3160762903961</v>
      </c>
      <c r="D3188" s="2" t="n">
        <f aca="false">(C3188-B3188)^2</f>
        <v>0.112808695652084</v>
      </c>
      <c r="F3188" s="1" t="n">
        <f aca="false">A3188/60</f>
        <v>5.2972025430132</v>
      </c>
    </row>
    <row r="3189" customFormat="false" ht="15" hidden="false" customHeight="false" outlineLevel="0" collapsed="false">
      <c r="A3189" s="1" t="n">
        <v>317.932152580792</v>
      </c>
      <c r="B3189" s="1" t="n">
        <v>73.7129305193281</v>
      </c>
      <c r="C3189" s="1" t="n">
        <v>73.3660762903961</v>
      </c>
      <c r="D3189" s="2" t="n">
        <f aca="false">(C3189-B3189)^2</f>
        <v>0.120307856128014</v>
      </c>
      <c r="F3189" s="1" t="n">
        <f aca="false">A3189/60</f>
        <v>5.29886920967987</v>
      </c>
    </row>
    <row r="3190" customFormat="false" ht="15" hidden="false" customHeight="false" outlineLevel="0" collapsed="false">
      <c r="A3190" s="1" t="n">
        <v>318.032152580792</v>
      </c>
      <c r="B3190" s="1" t="n">
        <v>73.7737476063871</v>
      </c>
      <c r="C3190" s="1" t="n">
        <v>73.4160762903961</v>
      </c>
      <c r="D3190" s="2" t="n">
        <f aca="false">(C3190-B3190)^2</f>
        <v>0.127928770282733</v>
      </c>
      <c r="F3190" s="1" t="n">
        <f aca="false">A3190/60</f>
        <v>5.30053587634653</v>
      </c>
    </row>
    <row r="3191" customFormat="false" ht="15" hidden="false" customHeight="false" outlineLevel="0" collapsed="false">
      <c r="A3191" s="1" t="n">
        <v>318.132152580792</v>
      </c>
      <c r="B3191" s="1" t="n">
        <v>73.8343977738809</v>
      </c>
      <c r="C3191" s="1" t="n">
        <v>73.4660762903961</v>
      </c>
      <c r="D3191" s="2" t="n">
        <f aca="false">(C3191-B3191)^2</f>
        <v>0.135660715196438</v>
      </c>
      <c r="F3191" s="1" t="n">
        <f aca="false">A3191/60</f>
        <v>5.3022025430132</v>
      </c>
    </row>
    <row r="3192" customFormat="false" ht="15" hidden="false" customHeight="false" outlineLevel="0" collapsed="false">
      <c r="A3192" s="1" t="n">
        <v>318.232152580792</v>
      </c>
      <c r="B3192" s="1" t="n">
        <v>73.894881191858</v>
      </c>
      <c r="C3192" s="1" t="n">
        <v>73.5160762903961</v>
      </c>
      <c r="D3192" s="2" t="n">
        <f aca="false">(C3192-B3192)^2</f>
        <v>0.143493153371563</v>
      </c>
      <c r="F3192" s="1" t="n">
        <f aca="false">A3192/60</f>
        <v>5.30386920967987</v>
      </c>
    </row>
    <row r="3193" customFormat="false" ht="15" hidden="false" customHeight="false" outlineLevel="0" collapsed="false">
      <c r="A3193" s="1" t="n">
        <v>318.332152580792</v>
      </c>
      <c r="B3193" s="1" t="n">
        <v>73.955198035462</v>
      </c>
      <c r="C3193" s="1" t="n">
        <v>73.5660762903961</v>
      </c>
      <c r="D3193" s="2" t="n">
        <f aca="false">(C3193-B3193)^2</f>
        <v>0.151415732483137</v>
      </c>
      <c r="F3193" s="1" t="n">
        <f aca="false">A3193/60</f>
        <v>5.30553587634653</v>
      </c>
    </row>
    <row r="3194" customFormat="false" ht="15" hidden="false" customHeight="false" outlineLevel="0" collapsed="false">
      <c r="A3194" s="1" t="n">
        <v>318.432152580792</v>
      </c>
      <c r="B3194" s="1" t="n">
        <v>74.0153484850461</v>
      </c>
      <c r="C3194" s="1" t="n">
        <v>73.6160762903961</v>
      </c>
      <c r="D3194" s="2" t="n">
        <f aca="false">(C3194-B3194)^2</f>
        <v>0.159418285420635</v>
      </c>
      <c r="F3194" s="1" t="n">
        <f aca="false">A3194/60</f>
        <v>5.3072025430132</v>
      </c>
    </row>
    <row r="3195" customFormat="false" ht="15" hidden="false" customHeight="false" outlineLevel="0" collapsed="false">
      <c r="A3195" s="1" t="n">
        <v>318.532152580792</v>
      </c>
      <c r="B3195" s="1" t="n">
        <v>74.0753327259877</v>
      </c>
      <c r="C3195" s="1" t="n">
        <v>73.6660762903961</v>
      </c>
      <c r="D3195" s="2" t="n">
        <f aca="false">(C3195-B3195)^2</f>
        <v>0.167490830073142</v>
      </c>
      <c r="F3195" s="1" t="n">
        <f aca="false">A3195/60</f>
        <v>5.30886920967987</v>
      </c>
    </row>
    <row r="3196" customFormat="false" ht="15" hidden="false" customHeight="false" outlineLevel="0" collapsed="false">
      <c r="A3196" s="1" t="n">
        <v>318.632152580792</v>
      </c>
      <c r="B3196" s="1" t="n">
        <v>74.1351509485786</v>
      </c>
      <c r="C3196" s="1" t="n">
        <v>73.7160762903961</v>
      </c>
      <c r="D3196" s="2" t="n">
        <f aca="false">(C3196-B3196)^2</f>
        <v>0.175623569130775</v>
      </c>
      <c r="F3196" s="1" t="n">
        <f aca="false">A3196/60</f>
        <v>5.31053587634653</v>
      </c>
    </row>
    <row r="3197" customFormat="false" ht="15" hidden="false" customHeight="false" outlineLevel="0" collapsed="false">
      <c r="A3197" s="1" t="n">
        <v>318.732152580792</v>
      </c>
      <c r="B3197" s="1" t="n">
        <v>74.1948033480257</v>
      </c>
      <c r="C3197" s="1" t="n">
        <v>73.7660762903961</v>
      </c>
      <c r="D3197" s="2" t="n">
        <f aca="false">(C3197-B3197)^2</f>
        <v>0.183806889943735</v>
      </c>
      <c r="F3197" s="1" t="n">
        <f aca="false">A3197/60</f>
        <v>5.3122025430132</v>
      </c>
    </row>
    <row r="3198" customFormat="false" ht="15" hidden="false" customHeight="false" outlineLevel="0" collapsed="false">
      <c r="A3198" s="1" t="n">
        <v>318.832152580792</v>
      </c>
      <c r="B3198" s="1" t="n">
        <v>74.2542901239652</v>
      </c>
      <c r="C3198" s="1" t="n">
        <v>73.8160762903961</v>
      </c>
      <c r="D3198" s="2" t="n">
        <f aca="false">(C3198-B3198)^2</f>
        <v>0.192031363931334</v>
      </c>
      <c r="F3198" s="1" t="n">
        <f aca="false">A3198/60</f>
        <v>5.31386920967987</v>
      </c>
    </row>
    <row r="3199" customFormat="false" ht="15" hidden="false" customHeight="false" outlineLevel="0" collapsed="false">
      <c r="A3199" s="1" t="n">
        <v>318.932152580792</v>
      </c>
      <c r="B3199" s="1" t="n">
        <v>74.3136114807873</v>
      </c>
      <c r="C3199" s="1" t="n">
        <v>73.8660762903961</v>
      </c>
      <c r="D3199" s="2" t="n">
        <f aca="false">(C3199-B3199)^2</f>
        <v>0.200287746638494</v>
      </c>
      <c r="F3199" s="1" t="n">
        <f aca="false">A3199/60</f>
        <v>5.31553587634653</v>
      </c>
    </row>
    <row r="3200" customFormat="false" ht="15" hidden="false" customHeight="false" outlineLevel="0" collapsed="false">
      <c r="A3200" s="1" t="n">
        <v>319.032152580792</v>
      </c>
      <c r="B3200" s="1" t="n">
        <v>74.372767627332</v>
      </c>
      <c r="C3200" s="1" t="n">
        <v>73.9160762903961</v>
      </c>
      <c r="D3200" s="2" t="n">
        <f aca="false">(C3200-B3200)^2</f>
        <v>0.208566977232291</v>
      </c>
      <c r="F3200" s="1" t="n">
        <f aca="false">A3200/60</f>
        <v>5.3172025430132</v>
      </c>
    </row>
    <row r="3201" customFormat="false" ht="15" hidden="false" customHeight="false" outlineLevel="0" collapsed="false">
      <c r="A3201" s="1" t="n">
        <v>319.132152580792</v>
      </c>
      <c r="B3201" s="1" t="n">
        <v>74.431758776949</v>
      </c>
      <c r="C3201" s="1" t="n">
        <v>73.9660762903961</v>
      </c>
      <c r="D3201" s="2" t="n">
        <f aca="false">(C3201-B3201)^2</f>
        <v>0.216860178282086</v>
      </c>
      <c r="F3201" s="1" t="n">
        <f aca="false">A3201/60</f>
        <v>5.31886920967987</v>
      </c>
    </row>
    <row r="3202" customFormat="false" ht="15" hidden="false" customHeight="false" outlineLevel="0" collapsed="false">
      <c r="A3202" s="1" t="n">
        <v>319.232152580792</v>
      </c>
      <c r="B3202" s="1" t="n">
        <v>74.4905851473166</v>
      </c>
      <c r="C3202" s="1" t="n">
        <v>74.0160762903961</v>
      </c>
      <c r="D3202" s="2" t="n">
        <f aca="false">(C3202-B3202)^2</f>
        <v>0.225158655295994</v>
      </c>
      <c r="F3202" s="1" t="n">
        <f aca="false">A3202/60</f>
        <v>5.32053587634653</v>
      </c>
    </row>
    <row r="3203" customFormat="false" ht="15" hidden="false" customHeight="false" outlineLevel="0" collapsed="false">
      <c r="A3203" s="1" t="n">
        <v>319.332152580792</v>
      </c>
      <c r="B3203" s="1" t="n">
        <v>74.5492469602322</v>
      </c>
      <c r="C3203" s="1" t="n">
        <v>74.0660762903961</v>
      </c>
      <c r="D3203" s="2" t="n">
        <f aca="false">(C3203-B3203)^2</f>
        <v>0.233453896189865</v>
      </c>
      <c r="F3203" s="1" t="n">
        <f aca="false">A3203/60</f>
        <v>5.3222025430132</v>
      </c>
    </row>
    <row r="3204" customFormat="false" ht="15" hidden="false" customHeight="false" outlineLevel="0" collapsed="false">
      <c r="A3204" s="1" t="n">
        <v>319.432152580792</v>
      </c>
      <c r="B3204" s="1" t="n">
        <v>74.6077444415946</v>
      </c>
      <c r="C3204" s="1" t="n">
        <v>74.1160762903961</v>
      </c>
      <c r="D3204" s="2" t="n">
        <f aca="false">(C3204-B3204)^2</f>
        <v>0.241737570902961</v>
      </c>
      <c r="F3204" s="1" t="n">
        <f aca="false">A3204/60</f>
        <v>5.32386920967987</v>
      </c>
    </row>
    <row r="3205" customFormat="false" ht="15" hidden="false" customHeight="false" outlineLevel="0" collapsed="false">
      <c r="A3205" s="1" t="n">
        <v>319.532152580792</v>
      </c>
      <c r="B3205" s="1" t="n">
        <v>74.6660778214565</v>
      </c>
      <c r="C3205" s="1" t="n">
        <v>74.1661344980008</v>
      </c>
      <c r="D3205" s="2" t="n">
        <f aca="false">(C3205-B3205)^2</f>
        <v>0.249943326667927</v>
      </c>
      <c r="F3205" s="1" t="n">
        <f aca="false">A3205/60</f>
        <v>5.32553587634653</v>
      </c>
    </row>
    <row r="3206" customFormat="false" ht="15" hidden="false" customHeight="false" outlineLevel="0" collapsed="false">
      <c r="A3206" s="1" t="n">
        <v>319.632152580792</v>
      </c>
      <c r="B3206" s="1" t="n">
        <v>74.7242473337564</v>
      </c>
      <c r="C3206" s="1" t="n">
        <v>74.2171551823808</v>
      </c>
      <c r="D3206" s="2" t="n">
        <f aca="false">(C3206-B3206)^2</f>
        <v>0.257142449986736</v>
      </c>
      <c r="F3206" s="1" t="n">
        <f aca="false">A3206/60</f>
        <v>5.3272025430132</v>
      </c>
    </row>
    <row r="3207" customFormat="false" ht="15" hidden="false" customHeight="false" outlineLevel="0" collapsed="false">
      <c r="A3207" s="1" t="n">
        <v>319.732152580792</v>
      </c>
      <c r="B3207" s="1" t="n">
        <v>74.782253216776</v>
      </c>
      <c r="C3207" s="1" t="n">
        <v>74.2697318810492</v>
      </c>
      <c r="D3207" s="2" t="n">
        <f aca="false">(C3207-B3207)^2</f>
        <v>0.262678119575186</v>
      </c>
      <c r="F3207" s="1" t="n">
        <f aca="false">A3207/60</f>
        <v>5.32886920967987</v>
      </c>
    </row>
    <row r="3208" customFormat="false" ht="15" hidden="false" customHeight="false" outlineLevel="0" collapsed="false">
      <c r="A3208" s="1" t="n">
        <v>319.832152580792</v>
      </c>
      <c r="B3208" s="1" t="n">
        <v>74.8400957119266</v>
      </c>
      <c r="C3208" s="1" t="n">
        <v>74.3242717846106</v>
      </c>
      <c r="D3208" s="2" t="n">
        <f aca="false">(C3208-B3208)^2</f>
        <v>0.266074323991694</v>
      </c>
      <c r="F3208" s="1" t="n">
        <f aca="false">A3208/60</f>
        <v>5.33053587634653</v>
      </c>
    </row>
    <row r="3209" customFormat="false" ht="15" hidden="false" customHeight="false" outlineLevel="0" collapsed="false">
      <c r="A3209" s="1" t="n">
        <v>319.932152580792</v>
      </c>
      <c r="B3209" s="1" t="n">
        <v>74.897775064257</v>
      </c>
      <c r="C3209" s="1" t="n">
        <v>74.3811670445209</v>
      </c>
      <c r="D3209" s="2" t="n">
        <f aca="false">(C3209-B3209)^2</f>
        <v>0.266883846055666</v>
      </c>
      <c r="F3209" s="1" t="n">
        <f aca="false">A3209/60</f>
        <v>5.3322025430132</v>
      </c>
    </row>
    <row r="3210" customFormat="false" ht="15" hidden="false" customHeight="false" outlineLevel="0" collapsed="false">
      <c r="A3210" s="1" t="n">
        <v>320.032152580792</v>
      </c>
      <c r="B3210" s="1" t="n">
        <v>74.955291522538</v>
      </c>
      <c r="C3210" s="1" t="n">
        <v>74.4406865625924</v>
      </c>
      <c r="D3210" s="2" t="n">
        <f aca="false">(C3210-B3210)^2</f>
        <v>0.264818264800613</v>
      </c>
      <c r="F3210" s="1" t="n">
        <f aca="false">A3210/60</f>
        <v>5.33386920967987</v>
      </c>
    </row>
    <row r="3211" customFormat="false" ht="15" hidden="false" customHeight="false" outlineLevel="0" collapsed="false">
      <c r="A3211" s="1" t="n">
        <v>320.132152580792</v>
      </c>
      <c r="B3211" s="1" t="n">
        <v>75.0126453391584</v>
      </c>
      <c r="C3211" s="1" t="n">
        <v>74.5028754326888</v>
      </c>
      <c r="D3211" s="2" t="n">
        <f aca="false">(C3211-B3211)^2</f>
        <v>0.259865357542025</v>
      </c>
      <c r="F3211" s="1" t="n">
        <f aca="false">A3211/60</f>
        <v>5.33553587634653</v>
      </c>
    </row>
    <row r="3212" customFormat="false" ht="15" hidden="false" customHeight="false" outlineLevel="0" collapsed="false">
      <c r="A3212" s="1" t="n">
        <v>320.232152580792</v>
      </c>
      <c r="B3212" s="1" t="n">
        <v>75.0698367695391</v>
      </c>
      <c r="C3212" s="1" t="n">
        <v>74.5675359658102</v>
      </c>
      <c r="D3212" s="2" t="n">
        <f aca="false">(C3212-B3212)^2</f>
        <v>0.252306097426699</v>
      </c>
      <c r="F3212" s="1" t="n">
        <f aca="false">A3212/60</f>
        <v>5.3372025430132</v>
      </c>
    </row>
    <row r="3213" customFormat="false" ht="15" hidden="false" customHeight="false" outlineLevel="0" collapsed="false">
      <c r="A3213" s="1" t="n">
        <v>320.332152580792</v>
      </c>
      <c r="B3213" s="1" t="n">
        <v>75.1268660730658</v>
      </c>
      <c r="C3213" s="1" t="n">
        <v>74.6343063758609</v>
      </c>
      <c r="D3213" s="2" t="n">
        <f aca="false">(C3213-B3213)^2</f>
        <v>0.242615055310579</v>
      </c>
      <c r="F3213" s="1" t="n">
        <f aca="false">A3213/60</f>
        <v>5.33886920967987</v>
      </c>
    </row>
    <row r="3214" customFormat="false" ht="15" hidden="false" customHeight="false" outlineLevel="0" collapsed="false">
      <c r="A3214" s="1" t="n">
        <v>320.432152580792</v>
      </c>
      <c r="B3214" s="1" t="n">
        <v>75.1837335124545</v>
      </c>
      <c r="C3214" s="1" t="n">
        <v>74.7027746562509</v>
      </c>
      <c r="D3214" s="2" t="n">
        <f aca="false">(C3214-B3214)^2</f>
        <v>0.231321421360675</v>
      </c>
      <c r="F3214" s="1" t="n">
        <f aca="false">A3214/60</f>
        <v>5.34053587634653</v>
      </c>
    </row>
    <row r="3215" customFormat="false" ht="15" hidden="false" customHeight="false" outlineLevel="0" collapsed="false">
      <c r="A3215" s="1" t="n">
        <v>320.532152580792</v>
      </c>
      <c r="B3215" s="1" t="n">
        <v>75.2404393536161</v>
      </c>
      <c r="C3215" s="1" t="n">
        <v>74.772438994424</v>
      </c>
      <c r="D3215" s="2" t="n">
        <f aca="false">(C3215-B3215)^2</f>
        <v>0.219024336203938</v>
      </c>
      <c r="F3215" s="1" t="n">
        <f aca="false">A3215/60</f>
        <v>5.3422025430132</v>
      </c>
    </row>
    <row r="3216" customFormat="false" ht="15" hidden="false" customHeight="false" outlineLevel="0" collapsed="false">
      <c r="A3216" s="1" t="n">
        <v>320.632152580792</v>
      </c>
      <c r="B3216" s="1" t="n">
        <v>75.2969838656567</v>
      </c>
      <c r="C3216" s="1" t="n">
        <v>74.8411761925476</v>
      </c>
      <c r="D3216" s="2" t="n">
        <f aca="false">(C3216-B3216)^2</f>
        <v>0.207760634865138</v>
      </c>
      <c r="F3216" s="1" t="n">
        <f aca="false">A3216/60</f>
        <v>5.34386920967987</v>
      </c>
    </row>
    <row r="3217" customFormat="false" ht="15" hidden="false" customHeight="false" outlineLevel="0" collapsed="false">
      <c r="A3217" s="1" t="n">
        <v>320.732152580792</v>
      </c>
      <c r="B3217" s="1" t="n">
        <v>75.3533673203049</v>
      </c>
      <c r="C3217" s="1" t="n">
        <v>74.907663728603</v>
      </c>
      <c r="D3217" s="2" t="n">
        <f aca="false">(C3217-B3217)^2</f>
        <v>0.198651691655974</v>
      </c>
      <c r="F3217" s="1" t="n">
        <f aca="false">A3217/60</f>
        <v>5.34553587634653</v>
      </c>
    </row>
    <row r="3218" customFormat="false" ht="15" hidden="false" customHeight="false" outlineLevel="0" collapsed="false">
      <c r="A3218" s="1" t="n">
        <v>320.832152580792</v>
      </c>
      <c r="B3218" s="1" t="n">
        <v>75.409589992506</v>
      </c>
      <c r="C3218" s="1" t="n">
        <v>74.9706716817547</v>
      </c>
      <c r="D3218" s="2" t="n">
        <f aca="false">(C3218-B3218)^2</f>
        <v>0.192649283512779</v>
      </c>
      <c r="F3218" s="1" t="n">
        <f aca="false">A3218/60</f>
        <v>5.3472025430132</v>
      </c>
    </row>
    <row r="3219" customFormat="false" ht="15" hidden="false" customHeight="false" outlineLevel="0" collapsed="false">
      <c r="A3219" s="1" t="n">
        <v>320.932152580792</v>
      </c>
      <c r="B3219" s="1" t="n">
        <v>75.4656521601549</v>
      </c>
      <c r="C3219" s="1" t="n">
        <v>75.0285518208546</v>
      </c>
      <c r="D3219" s="2" t="n">
        <f aca="false">(C3219-B3219)^2</f>
        <v>0.191056706616438</v>
      </c>
      <c r="F3219" s="1" t="n">
        <f aca="false">A3219/60</f>
        <v>5.34886920967987</v>
      </c>
    </row>
    <row r="3220" customFormat="false" ht="15" hidden="false" customHeight="false" outlineLevel="0" collapsed="false">
      <c r="A3220" s="1" t="n">
        <v>321.032152580792</v>
      </c>
      <c r="B3220" s="1" t="n">
        <v>75.5215541040781</v>
      </c>
      <c r="C3220" s="1" t="n">
        <v>75.0798112720876</v>
      </c>
      <c r="D3220" s="2" t="n">
        <f aca="false">(C3220-B3220)^2</f>
        <v>0.195136729614996</v>
      </c>
      <c r="F3220" s="1" t="n">
        <f aca="false">A3220/60</f>
        <v>5.35053587634653</v>
      </c>
    </row>
    <row r="3221" customFormat="false" ht="15" hidden="false" customHeight="false" outlineLevel="0" collapsed="false">
      <c r="A3221" s="1" t="n">
        <v>321.132152580792</v>
      </c>
      <c r="B3221" s="1" t="n">
        <v>75.5772961078974</v>
      </c>
      <c r="C3221" s="1" t="n">
        <v>75.1241639901852</v>
      </c>
      <c r="D3221" s="2" t="n">
        <f aca="false">(C3221-B3221)^2</f>
        <v>0.205328716102344</v>
      </c>
      <c r="F3221" s="1" t="n">
        <f aca="false">A3221/60</f>
        <v>5.3522025430132</v>
      </c>
    </row>
    <row r="3222" customFormat="false" ht="15" hidden="false" customHeight="false" outlineLevel="0" collapsed="false">
      <c r="A3222" s="1" t="n">
        <v>321.232152580792</v>
      </c>
      <c r="B3222" s="1" t="n">
        <v>75.63287845793</v>
      </c>
      <c r="C3222" s="1" t="n">
        <v>75.1627852551606</v>
      </c>
      <c r="D3222" s="2" t="n">
        <f aca="false">(C3222-B3222)^2</f>
        <v>0.220987619289997</v>
      </c>
      <c r="F3222" s="1" t="n">
        <f aca="false">A3222/60</f>
        <v>5.35386920967987</v>
      </c>
    </row>
    <row r="3223" customFormat="false" ht="15" hidden="false" customHeight="false" outlineLevel="0" collapsed="false">
      <c r="A3223" s="1" t="n">
        <v>321.332152580792</v>
      </c>
      <c r="B3223" s="1" t="n">
        <v>75.688301443156</v>
      </c>
      <c r="C3223" s="1" t="n">
        <v>75.1973728983522</v>
      </c>
      <c r="D3223" s="2" t="n">
        <f aca="false">(C3223-B3223)^2</f>
        <v>0.241010836103184</v>
      </c>
      <c r="F3223" s="1" t="n">
        <f aca="false">A3223/60</f>
        <v>5.35553587634653</v>
      </c>
    </row>
    <row r="3224" customFormat="false" ht="15" hidden="false" customHeight="false" outlineLevel="0" collapsed="false">
      <c r="A3224" s="1" t="n">
        <v>321.432152580792</v>
      </c>
      <c r="B3224" s="1" t="n">
        <v>75.7435653551843</v>
      </c>
      <c r="C3224" s="1" t="n">
        <v>75.2293278076356</v>
      </c>
      <c r="D3224" s="2" t="n">
        <f aca="false">(C3224-B3224)^2</f>
        <v>0.264440255308904</v>
      </c>
      <c r="F3224" s="1" t="n">
        <f aca="false">A3224/60</f>
        <v>5.3572025430132</v>
      </c>
    </row>
    <row r="3225" customFormat="false" ht="15" hidden="false" customHeight="false" outlineLevel="0" collapsed="false">
      <c r="A3225" s="1" t="n">
        <v>321.532152580792</v>
      </c>
      <c r="B3225" s="1" t="n">
        <v>75.7986704881632</v>
      </c>
      <c r="C3225" s="1" t="n">
        <v>75.2597135863682</v>
      </c>
      <c r="D3225" s="2" t="n">
        <f aca="false">(C3225-B3225)^2</f>
        <v>0.290474541992454</v>
      </c>
      <c r="F3225" s="1" t="n">
        <f aca="false">A3225/60</f>
        <v>5.35886920967987</v>
      </c>
    </row>
    <row r="3226" customFormat="false" ht="15" hidden="false" customHeight="false" outlineLevel="0" collapsed="false">
      <c r="A3226" s="1" t="n">
        <v>321.632152580792</v>
      </c>
      <c r="B3226" s="1" t="n">
        <v>75.8536171387248</v>
      </c>
      <c r="C3226" s="1" t="n">
        <v>75.2909763882446</v>
      </c>
      <c r="D3226" s="2" t="n">
        <f aca="false">(C3226-B3226)^2</f>
        <v>0.316564614100921</v>
      </c>
      <c r="F3226" s="1" t="n">
        <f aca="false">A3226/60</f>
        <v>5.36053587634653</v>
      </c>
    </row>
    <row r="3227" customFormat="false" ht="15" hidden="false" customHeight="false" outlineLevel="0" collapsed="false">
      <c r="A3227" s="1" t="n">
        <v>321.732152580792</v>
      </c>
      <c r="B3227" s="1" t="n">
        <v>75.9084056059503</v>
      </c>
      <c r="C3227" s="1" t="n">
        <v>75.3244888521892</v>
      </c>
      <c r="D3227" s="2" t="n">
        <f aca="false">(C3227-B3227)^2</f>
        <v>0.340958775322903</v>
      </c>
      <c r="F3227" s="1" t="n">
        <f aca="false">A3227/60</f>
        <v>5.3622025430132</v>
      </c>
    </row>
    <row r="3228" customFormat="false" ht="15" hidden="false" customHeight="false" outlineLevel="0" collapsed="false">
      <c r="A3228" s="1" t="n">
        <v>321.832152580792</v>
      </c>
      <c r="B3228" s="1" t="n">
        <v>75.9630361912891</v>
      </c>
      <c r="C3228" s="1" t="n">
        <v>75.3614808990376</v>
      </c>
      <c r="D3228" s="2" t="n">
        <f aca="false">(C3228-B3228)^2</f>
        <v>0.361868769635793</v>
      </c>
      <c r="F3228" s="1" t="n">
        <f aca="false">A3228/60</f>
        <v>5.36386920967987</v>
      </c>
    </row>
    <row r="3229" customFormat="false" ht="15" hidden="false" customHeight="false" outlineLevel="0" collapsed="false">
      <c r="A3229" s="1" t="n">
        <v>321.932152580792</v>
      </c>
      <c r="B3229" s="1" t="n">
        <v>76.0175091984961</v>
      </c>
      <c r="C3229" s="1" t="n">
        <v>75.4036007599376</v>
      </c>
      <c r="D3229" s="2" t="n">
        <f aca="false">(C3229-B3229)^2</f>
        <v>0.376883570933331</v>
      </c>
      <c r="F3229" s="1" t="n">
        <f aca="false">A3229/60</f>
        <v>5.36553587634653</v>
      </c>
    </row>
    <row r="3230" customFormat="false" ht="15" hidden="false" customHeight="false" outlineLevel="0" collapsed="false">
      <c r="A3230" s="1" t="n">
        <v>322.032152580792</v>
      </c>
      <c r="B3230" s="1" t="n">
        <v>76.0718249335983</v>
      </c>
      <c r="C3230" s="1" t="n">
        <v>75.4523413087047</v>
      </c>
      <c r="D3230" s="2" t="n">
        <f aca="false">(C3230-B3230)^2</f>
        <v>0.383759961511302</v>
      </c>
      <c r="F3230" s="1" t="n">
        <f aca="false">A3230/60</f>
        <v>5.3672025430132</v>
      </c>
    </row>
    <row r="3231" customFormat="false" ht="15" hidden="false" customHeight="false" outlineLevel="0" collapsed="false">
      <c r="A3231" s="1" t="n">
        <v>322.132152580792</v>
      </c>
      <c r="B3231" s="1" t="n">
        <v>76.1259837048332</v>
      </c>
      <c r="C3231" s="1" t="n">
        <v>75.507988590607</v>
      </c>
      <c r="D3231" s="2" t="n">
        <f aca="false">(C3231-B3231)^2</f>
        <v>0.381917961207459</v>
      </c>
      <c r="F3231" s="1" t="n">
        <f aca="false">A3231/60</f>
        <v>5.36886920967987</v>
      </c>
    </row>
    <row r="3232" customFormat="false" ht="15" hidden="false" customHeight="false" outlineLevel="0" collapsed="false">
      <c r="A3232" s="1" t="n">
        <v>322.232152580792</v>
      </c>
      <c r="B3232" s="1" t="n">
        <v>76.1799858225816</v>
      </c>
      <c r="C3232" s="1" t="n">
        <v>75.5693673256316</v>
      </c>
      <c r="D3232" s="2" t="n">
        <f aca="false">(C3232-B3232)^2</f>
        <v>0.372854948817473</v>
      </c>
      <c r="F3232" s="1" t="n">
        <f aca="false">A3232/60</f>
        <v>5.37053587634653</v>
      </c>
    </row>
    <row r="3233" customFormat="false" ht="15" hidden="false" customHeight="false" outlineLevel="0" collapsed="false">
      <c r="A3233" s="1" t="n">
        <v>322.332152580792</v>
      </c>
      <c r="B3233" s="1" t="n">
        <v>76.233831599342</v>
      </c>
      <c r="C3233" s="1" t="n">
        <v>75.6347796824401</v>
      </c>
      <c r="D3233" s="2" t="n">
        <f aca="false">(C3233-B3233)^2</f>
        <v>0.35886319914384</v>
      </c>
      <c r="F3233" s="1" t="n">
        <f aca="false">A3233/60</f>
        <v>5.3722025430132</v>
      </c>
    </row>
    <row r="3234" customFormat="false" ht="15" hidden="false" customHeight="false" outlineLevel="0" collapsed="false">
      <c r="A3234" s="1" t="n">
        <v>322.432152580792</v>
      </c>
      <c r="B3234" s="1" t="n">
        <v>76.2875213496593</v>
      </c>
      <c r="C3234" s="1" t="n">
        <v>75.7028247731566</v>
      </c>
      <c r="D3234" s="2" t="n">
        <f aca="false">(C3234-B3234)^2</f>
        <v>0.34187008657397</v>
      </c>
      <c r="F3234" s="1" t="n">
        <f aca="false">A3234/60</f>
        <v>5.37386920967987</v>
      </c>
    </row>
    <row r="3235" customFormat="false" ht="15" hidden="false" customHeight="false" outlineLevel="0" collapsed="false">
      <c r="A3235" s="1" t="n">
        <v>322.532152580792</v>
      </c>
      <c r="B3235" s="1" t="n">
        <v>76.3410553900659</v>
      </c>
      <c r="C3235" s="1" t="n">
        <v>75.77244746364</v>
      </c>
      <c r="D3235" s="2" t="n">
        <f aca="false">(C3235-B3235)^2</f>
        <v>0.323314973994359</v>
      </c>
      <c r="F3235" s="1" t="n">
        <f aca="false">A3235/60</f>
        <v>5.37553587634653</v>
      </c>
    </row>
    <row r="3236" customFormat="false" ht="15" hidden="false" customHeight="false" outlineLevel="0" collapsed="false">
      <c r="A3236" s="1" t="n">
        <v>322.632152580792</v>
      </c>
      <c r="B3236" s="1" t="n">
        <v>76.3944340390531</v>
      </c>
      <c r="C3236" s="1" t="n">
        <v>75.8412906060747</v>
      </c>
      <c r="D3236" s="2" t="n">
        <f aca="false">(C3236-B3236)^2</f>
        <v>0.305967657447132</v>
      </c>
      <c r="F3236" s="1" t="n">
        <f aca="false">A3236/60</f>
        <v>5.3772025430132</v>
      </c>
    </row>
    <row r="3237" customFormat="false" ht="15" hidden="false" customHeight="false" outlineLevel="0" collapsed="false">
      <c r="A3237" s="1" t="n">
        <v>322.732152580792</v>
      </c>
      <c r="B3237" s="1" t="n">
        <v>76.4476576170362</v>
      </c>
      <c r="C3237" s="1" t="n">
        <v>75.9077806355926</v>
      </c>
      <c r="D3237" s="2" t="n">
        <f aca="false">(C3237-B3237)^2</f>
        <v>0.291467155092651</v>
      </c>
      <c r="F3237" s="1" t="n">
        <f aca="false">A3237/60</f>
        <v>5.37886920967987</v>
      </c>
    </row>
    <row r="3238" customFormat="false" ht="15" hidden="false" customHeight="false" outlineLevel="0" collapsed="false">
      <c r="A3238" s="1" t="n">
        <v>322.832152580792</v>
      </c>
      <c r="B3238" s="1" t="n">
        <v>76.5007264462699</v>
      </c>
      <c r="C3238" s="1" t="n">
        <v>75.9697498473488</v>
      </c>
      <c r="D3238" s="2" t="n">
        <f aca="false">(C3238-B3238)^2</f>
        <v>0.281936148601819</v>
      </c>
      <c r="F3238" s="1" t="n">
        <f aca="false">A3238/60</f>
        <v>5.38053587634653</v>
      </c>
    </row>
    <row r="3239" customFormat="false" ht="15" hidden="false" customHeight="false" outlineLevel="0" collapsed="false">
      <c r="A3239" s="1" t="n">
        <v>322.932152580792</v>
      </c>
      <c r="B3239" s="1" t="n">
        <v>76.5536408508012</v>
      </c>
      <c r="C3239" s="1" t="n">
        <v>76.0228114299449</v>
      </c>
      <c r="D3239" s="2" t="n">
        <f aca="false">(C3239-B3239)^2</f>
        <v>0.281779874046642</v>
      </c>
      <c r="F3239" s="1" t="n">
        <f aca="false">A3239/60</f>
        <v>5.3822025430132</v>
      </c>
    </row>
    <row r="3240" customFormat="false" ht="15" hidden="false" customHeight="false" outlineLevel="0" collapsed="false">
      <c r="A3240" s="1" t="n">
        <v>323.032152580792</v>
      </c>
      <c r="B3240" s="1" t="n">
        <v>76.6064011564852</v>
      </c>
      <c r="C3240" s="1" t="n">
        <v>76.0608908473861</v>
      </c>
      <c r="D3240" s="2" t="n">
        <f aca="false">(C3240-B3240)^2</f>
        <v>0.297581497333396</v>
      </c>
      <c r="F3240" s="1" t="n">
        <f aca="false">A3240/60</f>
        <v>5.38386920967987</v>
      </c>
    </row>
    <row r="3241" customFormat="false" ht="15" hidden="false" customHeight="false" outlineLevel="0" collapsed="false">
      <c r="A3241" s="1" t="n">
        <v>323.132152580792</v>
      </c>
      <c r="B3241" s="1" t="n">
        <v>76.6590076909073</v>
      </c>
      <c r="C3241" s="1" t="n">
        <v>76.0825330530105</v>
      </c>
      <c r="D3241" s="2" t="n">
        <f aca="false">(C3241-B3241)^2</f>
        <v>0.332323008138256</v>
      </c>
      <c r="F3241" s="1" t="n">
        <f aca="false">A3241/60</f>
        <v>5.38553587634653</v>
      </c>
    </row>
    <row r="3242" customFormat="false" ht="15" hidden="false" customHeight="false" outlineLevel="0" collapsed="false">
      <c r="A3242" s="1" t="n">
        <v>323.232152580792</v>
      </c>
      <c r="B3242" s="1" t="n">
        <v>76.7114607832648</v>
      </c>
      <c r="C3242" s="1" t="n">
        <v>76.0930946979306</v>
      </c>
      <c r="D3242" s="2" t="n">
        <f aca="false">(C3242-B3242)^2</f>
        <v>0.382376615491545</v>
      </c>
      <c r="F3242" s="1" t="n">
        <f aca="false">A3242/60</f>
        <v>5.3872025430132</v>
      </c>
    </row>
    <row r="3243" customFormat="false" ht="15" hidden="false" customHeight="false" outlineLevel="0" collapsed="false">
      <c r="A3243" s="1" t="n">
        <v>323.332152580792</v>
      </c>
      <c r="B3243" s="1" t="n">
        <v>76.7637607644481</v>
      </c>
      <c r="C3243" s="1" t="n">
        <v>76.0978799910721</v>
      </c>
      <c r="D3243" s="2" t="n">
        <f aca="false">(C3243-B3243)^2</f>
        <v>0.443397204351805</v>
      </c>
      <c r="F3243" s="1" t="n">
        <f aca="false">A3243/60</f>
        <v>5.38886920967987</v>
      </c>
    </row>
    <row r="3244" customFormat="false" ht="15" hidden="false" customHeight="false" outlineLevel="0" collapsed="false">
      <c r="A3244" s="1" t="n">
        <v>323.432152580792</v>
      </c>
      <c r="B3244" s="1" t="n">
        <v>76.8159079669597</v>
      </c>
      <c r="C3244" s="1" t="n">
        <v>76.0997179291551</v>
      </c>
      <c r="D3244" s="2" t="n">
        <f aca="false">(C3244-B3244)^2</f>
        <v>0.512928170250546</v>
      </c>
      <c r="F3244" s="1" t="n">
        <f aca="false">A3244/60</f>
        <v>5.39053587634653</v>
      </c>
    </row>
    <row r="3245" customFormat="false" ht="15" hidden="false" customHeight="false" outlineLevel="0" collapsed="false">
      <c r="A3245" s="1" t="n">
        <v>323.532152580792</v>
      </c>
      <c r="B3245" s="1" t="n">
        <v>76.8679027247892</v>
      </c>
      <c r="C3245" s="1" t="n">
        <v>76.100048575154</v>
      </c>
      <c r="D3245" s="2" t="n">
        <f aca="false">(C3245-B3245)^2</f>
        <v>0.589599995111994</v>
      </c>
      <c r="F3245" s="1" t="n">
        <f aca="false">A3245/60</f>
        <v>5.3922025430132</v>
      </c>
    </row>
    <row r="3246" customFormat="false" ht="15" hidden="false" customHeight="false" outlineLevel="0" collapsed="false">
      <c r="A3246" s="1" t="n">
        <v>323.632152580792</v>
      </c>
      <c r="B3246" s="1" t="n">
        <v>76.9197453734683</v>
      </c>
      <c r="C3246" s="1" t="n">
        <v>76.10101530558</v>
      </c>
      <c r="D3246" s="2" t="n">
        <f aca="false">(C3246-B3246)^2</f>
        <v>0.670318924064374</v>
      </c>
      <c r="F3246" s="1" t="n">
        <f aca="false">A3246/60</f>
        <v>5.39386920967987</v>
      </c>
    </row>
    <row r="3247" customFormat="false" ht="15" hidden="false" customHeight="false" outlineLevel="0" collapsed="false">
      <c r="A3247" s="1" t="n">
        <v>323.732152580792</v>
      </c>
      <c r="B3247" s="1" t="n">
        <v>76.9714362500545</v>
      </c>
      <c r="C3247" s="1" t="n">
        <v>76.1040809879503</v>
      </c>
      <c r="D3247" s="2" t="n">
        <f aca="false">(C3247-B3247)^2</f>
        <v>0.752305150699842</v>
      </c>
      <c r="F3247" s="1" t="n">
        <f aca="false">A3247/60</f>
        <v>5.39553587634653</v>
      </c>
    </row>
    <row r="3248" customFormat="false" ht="15" hidden="false" customHeight="false" outlineLevel="0" collapsed="false">
      <c r="A3248" s="1" t="n">
        <v>323.832152580792</v>
      </c>
      <c r="B3248" s="1" t="n">
        <v>77.0229756929714</v>
      </c>
      <c r="C3248" s="1" t="n">
        <v>76.1117358350019</v>
      </c>
      <c r="D3248" s="2" t="n">
        <f aca="false">(C3248-B3248)^2</f>
        <v>0.830358078752284</v>
      </c>
      <c r="F3248" s="1" t="n">
        <f aca="false">A3248/60</f>
        <v>5.3972025430132</v>
      </c>
    </row>
    <row r="3249" customFormat="false" ht="15" hidden="false" customHeight="false" outlineLevel="0" collapsed="false">
      <c r="A3249" s="1" t="n">
        <v>323.932152580792</v>
      </c>
      <c r="B3249" s="1" t="n">
        <v>77.0743640420136</v>
      </c>
      <c r="C3249" s="1" t="n">
        <v>76.1307923910375</v>
      </c>
      <c r="D3249" s="2" t="n">
        <f aca="false">(C3249-B3249)^2</f>
        <v>0.890327460525757</v>
      </c>
      <c r="F3249" s="1" t="n">
        <f aca="false">A3249/60</f>
        <v>5.39886920967987</v>
      </c>
    </row>
    <row r="3250" customFormat="false" ht="15" hidden="false" customHeight="false" outlineLevel="0" collapsed="false">
      <c r="A3250" s="1" t="n">
        <v>324.032152580792</v>
      </c>
      <c r="B3250" s="1" t="n">
        <v>77.125601638432</v>
      </c>
      <c r="C3250" s="1" t="n">
        <v>76.1751098902711</v>
      </c>
      <c r="D3250" s="2" t="n">
        <f aca="false">(C3250-B3250)^2</f>
        <v>0.903434563321964</v>
      </c>
      <c r="F3250" s="1" t="n">
        <f aca="false">A3250/60</f>
        <v>5.40053587634653</v>
      </c>
    </row>
    <row r="3251" customFormat="false" ht="15" hidden="false" customHeight="false" outlineLevel="0" collapsed="false">
      <c r="A3251" s="1" t="n">
        <v>324.132152580792</v>
      </c>
      <c r="B3251" s="1" t="n">
        <v>77.1766888247507</v>
      </c>
      <c r="C3251" s="1" t="n">
        <v>76.2487923755953</v>
      </c>
      <c r="D3251" s="2" t="n">
        <f aca="false">(C3251-B3251)^2</f>
        <v>0.860991820355196</v>
      </c>
      <c r="F3251" s="1" t="n">
        <f aca="false">A3251/60</f>
        <v>5.4022025430132</v>
      </c>
    </row>
    <row r="3252" customFormat="false" ht="15" hidden="false" customHeight="false" outlineLevel="0" collapsed="false">
      <c r="A3252" s="1" t="n">
        <v>324.232152580792</v>
      </c>
      <c r="B3252" s="1" t="n">
        <v>77.2276259447364</v>
      </c>
      <c r="C3252" s="1" t="n">
        <v>76.3382235205233</v>
      </c>
      <c r="D3252" s="2" t="n">
        <f aca="false">(C3252-B3252)^2</f>
        <v>0.791036672196144</v>
      </c>
      <c r="F3252" s="1" t="n">
        <f aca="false">A3252/60</f>
        <v>5.40386920967987</v>
      </c>
    </row>
    <row r="3253" customFormat="false" ht="15" hidden="false" customHeight="false" outlineLevel="0" collapsed="false">
      <c r="A3253" s="1" t="n">
        <v>324.332152580792</v>
      </c>
      <c r="B3253" s="1" t="n">
        <v>77.2784133434824</v>
      </c>
      <c r="C3253" s="1" t="n">
        <v>76.433939982668</v>
      </c>
      <c r="D3253" s="2" t="n">
        <f aca="false">(C3253-B3253)^2</f>
        <v>0.713135257125176</v>
      </c>
      <c r="F3253" s="1" t="n">
        <f aca="false">A3253/60</f>
        <v>5.40553587634653</v>
      </c>
    </row>
    <row r="3254" customFormat="false" ht="15" hidden="false" customHeight="false" outlineLevel="0" collapsed="false">
      <c r="A3254" s="1" t="n">
        <v>324.432152580792</v>
      </c>
      <c r="B3254" s="1" t="n">
        <v>77.3290513672881</v>
      </c>
      <c r="C3254" s="1" t="n">
        <v>76.5323848485908</v>
      </c>
      <c r="D3254" s="2" t="n">
        <f aca="false">(C3254-B3254)^2</f>
        <v>0.634677542013287</v>
      </c>
      <c r="F3254" s="1" t="n">
        <f aca="false">A3254/60</f>
        <v>5.4072025430132</v>
      </c>
    </row>
    <row r="3255" customFormat="false" ht="15" hidden="false" customHeight="false" outlineLevel="0" collapsed="false">
      <c r="A3255" s="1" t="n">
        <v>324.532152580792</v>
      </c>
      <c r="B3255" s="1" t="n">
        <v>77.3795403635685</v>
      </c>
      <c r="C3255" s="1" t="n">
        <v>76.6320932378776</v>
      </c>
      <c r="D3255" s="2" t="n">
        <f aca="false">(C3255-B3255)^2</f>
        <v>0.558677205703584</v>
      </c>
      <c r="F3255" s="1" t="n">
        <f aca="false">A3255/60</f>
        <v>5.40886920967987</v>
      </c>
    </row>
    <row r="3256" customFormat="false" ht="15" hidden="false" customHeight="false" outlineLevel="0" collapsed="false">
      <c r="A3256" s="1" t="n">
        <v>324.632152580792</v>
      </c>
      <c r="B3256" s="1" t="n">
        <v>77.4298806809335</v>
      </c>
      <c r="C3256" s="1" t="n">
        <v>76.7309363803124</v>
      </c>
      <c r="D3256" s="2" t="n">
        <f aca="false">(C3256-B3256)^2</f>
        <v>0.488523135370709</v>
      </c>
      <c r="F3256" s="1" t="n">
        <f aca="false">A3256/60</f>
        <v>5.41053587634653</v>
      </c>
    </row>
    <row r="3257" customFormat="false" ht="15" hidden="false" customHeight="false" outlineLevel="0" collapsed="false">
      <c r="A3257" s="1" t="n">
        <v>324.732152580792</v>
      </c>
      <c r="B3257" s="1" t="n">
        <v>77.4800726691774</v>
      </c>
      <c r="C3257" s="1" t="n">
        <v>76.8274264098303</v>
      </c>
      <c r="D3257" s="2" t="n">
        <f aca="false">(C3257-B3257)^2</f>
        <v>0.425947139839773</v>
      </c>
      <c r="F3257" s="1" t="n">
        <f aca="false">A3257/60</f>
        <v>5.4122025430132</v>
      </c>
    </row>
    <row r="3258" customFormat="false" ht="15" hidden="false" customHeight="false" outlineLevel="0" collapsed="false">
      <c r="A3258" s="1" t="n">
        <v>324.832152580792</v>
      </c>
      <c r="B3258" s="1" t="n">
        <v>77.5301166790465</v>
      </c>
      <c r="C3258" s="1" t="n">
        <v>76.9193956215865</v>
      </c>
      <c r="D3258" s="2" t="n">
        <f aca="false">(C3258-B3258)^2</f>
        <v>0.372980210025058</v>
      </c>
      <c r="F3258" s="1" t="n">
        <f aca="false">A3258/60</f>
        <v>5.41386920967987</v>
      </c>
    </row>
    <row r="3259" customFormat="false" ht="15" hidden="false" customHeight="false" outlineLevel="0" collapsed="false">
      <c r="A3259" s="1" t="n">
        <v>324.932152580792</v>
      </c>
      <c r="B3259" s="1" t="n">
        <v>77.5800130623913</v>
      </c>
      <c r="C3259" s="1" t="n">
        <v>77.0024572041826</v>
      </c>
      <c r="D3259" s="2" t="n">
        <f aca="false">(C3259-B3259)^2</f>
        <v>0.333570769351185</v>
      </c>
      <c r="F3259" s="1" t="n">
        <f aca="false">A3259/60</f>
        <v>5.41553587634653</v>
      </c>
    </row>
    <row r="3260" customFormat="false" ht="15" hidden="false" customHeight="false" outlineLevel="0" collapsed="false">
      <c r="A3260" s="1" t="n">
        <v>325.032152580792</v>
      </c>
      <c r="B3260" s="1" t="n">
        <v>77.6297621721533</v>
      </c>
      <c r="C3260" s="1" t="n">
        <v>77.0705366216238</v>
      </c>
      <c r="D3260" s="2" t="n">
        <f aca="false">(C3260-B3260)^2</f>
        <v>0.312733216365027</v>
      </c>
      <c r="F3260" s="1" t="n">
        <f aca="false">A3260/60</f>
        <v>5.4172025430132</v>
      </c>
    </row>
    <row r="3261" customFormat="false" ht="15" hidden="false" customHeight="false" outlineLevel="0" collapsed="false">
      <c r="A3261" s="1" t="n">
        <v>325.132152580792</v>
      </c>
      <c r="B3261" s="1" t="n">
        <v>77.6793643621682</v>
      </c>
      <c r="C3261" s="1" t="n">
        <v>77.1221788272481</v>
      </c>
      <c r="D3261" s="2" t="n">
        <f aca="false">(C3261-B3261)^2</f>
        <v>0.310455720324192</v>
      </c>
      <c r="F3261" s="1" t="n">
        <f aca="false">A3261/60</f>
        <v>5.41886920967987</v>
      </c>
    </row>
    <row r="3262" customFormat="false" ht="15" hidden="false" customHeight="false" outlineLevel="0" collapsed="false">
      <c r="A3262" s="1" t="n">
        <v>325.232152580792</v>
      </c>
      <c r="B3262" s="1" t="n">
        <v>77.7288199872268</v>
      </c>
      <c r="C3262" s="1" t="n">
        <v>77.1627404721683</v>
      </c>
      <c r="D3262" s="2" t="n">
        <f aca="false">(C3262-B3262)^2</f>
        <v>0.320446017368872</v>
      </c>
      <c r="F3262" s="1" t="n">
        <f aca="false">A3262/60</f>
        <v>5.42053587634653</v>
      </c>
    </row>
    <row r="3263" customFormat="false" ht="15" hidden="false" customHeight="false" outlineLevel="0" collapsed="false">
      <c r="A3263" s="1" t="n">
        <v>325.332152580792</v>
      </c>
      <c r="B3263" s="1" t="n">
        <v>77.7781294031366</v>
      </c>
      <c r="C3263" s="1" t="n">
        <v>77.1975257653098</v>
      </c>
      <c r="D3263" s="2" t="n">
        <f aca="false">(C3263-B3263)^2</f>
        <v>0.337100584257711</v>
      </c>
      <c r="F3263" s="1" t="n">
        <f aca="false">A3263/60</f>
        <v>5.4222025430132</v>
      </c>
    </row>
    <row r="3264" customFormat="false" ht="15" hidden="false" customHeight="false" outlineLevel="0" collapsed="false">
      <c r="A3264" s="1" t="n">
        <v>325.432152580792</v>
      </c>
      <c r="B3264" s="1" t="n">
        <v>77.8272929665484</v>
      </c>
      <c r="C3264" s="1" t="n">
        <v>77.2293637033928</v>
      </c>
      <c r="D3264" s="2" t="n">
        <f aca="false">(C3264-B3264)^2</f>
        <v>0.357519403737789</v>
      </c>
      <c r="F3264" s="1" t="n">
        <f aca="false">A3264/60</f>
        <v>5.42386920967987</v>
      </c>
    </row>
    <row r="3265" customFormat="false" ht="15" hidden="false" customHeight="false" outlineLevel="0" collapsed="false">
      <c r="A3265" s="1" t="n">
        <v>325.532152580792</v>
      </c>
      <c r="B3265" s="1" t="n">
        <v>77.8763110349456</v>
      </c>
      <c r="C3265" s="1" t="n">
        <v>77.2597119630362</v>
      </c>
      <c r="D3265" s="2" t="n">
        <f aca="false">(C3265-B3265)^2</f>
        <v>0.38019441547954</v>
      </c>
      <c r="F3265" s="1" t="n">
        <f aca="false">A3265/60</f>
        <v>5.42553587634653</v>
      </c>
    </row>
    <row r="3266" customFormat="false" ht="15" hidden="false" customHeight="false" outlineLevel="0" collapsed="false">
      <c r="A3266" s="1" t="n">
        <v>325.632152580792</v>
      </c>
      <c r="B3266" s="1" t="n">
        <v>77.9251839666436</v>
      </c>
      <c r="C3266" s="1" t="n">
        <v>77.2909128849813</v>
      </c>
      <c r="D3266" s="2" t="n">
        <f aca="false">(C3266-B3266)^2</f>
        <v>0.402299805033071</v>
      </c>
      <c r="F3266" s="1" t="n">
        <f aca="false">A3266/60</f>
        <v>5.4272025430132</v>
      </c>
    </row>
    <row r="3267" customFormat="false" ht="15" hidden="false" customHeight="false" outlineLevel="0" collapsed="false">
      <c r="A3267" s="1" t="n">
        <v>325.732152580792</v>
      </c>
      <c r="B3267" s="1" t="n">
        <v>77.9739121209738</v>
      </c>
      <c r="C3267" s="1" t="n">
        <v>77.3241094831171</v>
      </c>
      <c r="D3267" s="2" t="n">
        <f aca="false">(C3267-B3267)^2</f>
        <v>0.422243468165519</v>
      </c>
      <c r="F3267" s="1" t="n">
        <f aca="false">A3267/60</f>
        <v>5.42886920967987</v>
      </c>
    </row>
    <row r="3268" customFormat="false" ht="15" hidden="false" customHeight="false" outlineLevel="0" collapsed="false">
      <c r="A3268" s="1" t="n">
        <v>325.832152580792</v>
      </c>
      <c r="B3268" s="1" t="n">
        <v>78.0224958578036</v>
      </c>
      <c r="C3268" s="1" t="n">
        <v>77.3601091756926</v>
      </c>
      <c r="D3268" s="2" t="n">
        <f aca="false">(C3268-B3268)^2</f>
        <v>0.438756116638026</v>
      </c>
      <c r="F3268" s="1" t="n">
        <f aca="false">A3268/60</f>
        <v>5.43053587634653</v>
      </c>
    </row>
    <row r="3269" customFormat="false" ht="15" hidden="false" customHeight="false" outlineLevel="0" collapsed="false">
      <c r="A3269" s="1" t="n">
        <v>325.932152580792</v>
      </c>
      <c r="B3269" s="1" t="n">
        <v>78.070935538022</v>
      </c>
      <c r="C3269" s="1" t="n">
        <v>77.3998328364275</v>
      </c>
      <c r="D3269" s="2" t="n">
        <f aca="false">(C3269-B3269)^2</f>
        <v>0.450378836087426</v>
      </c>
      <c r="F3269" s="1" t="n">
        <f aca="false">A3269/60</f>
        <v>5.4322025430132</v>
      </c>
    </row>
    <row r="3270" customFormat="false" ht="15" hidden="false" customHeight="false" outlineLevel="0" collapsed="false">
      <c r="A3270" s="1" t="n">
        <v>326.032152580792</v>
      </c>
      <c r="B3270" s="1" t="n">
        <v>78.119231523075</v>
      </c>
      <c r="C3270" s="1" t="n">
        <v>77.4440040992171</v>
      </c>
      <c r="D3270" s="2" t="n">
        <f aca="false">(C3270-B3270)^2</f>
        <v>0.455932073929783</v>
      </c>
      <c r="F3270" s="1" t="n">
        <f aca="false">A3270/60</f>
        <v>5.43386920967987</v>
      </c>
    </row>
    <row r="3271" customFormat="false" ht="15" hidden="false" customHeight="false" outlineLevel="0" collapsed="false">
      <c r="A3271" s="1" t="n">
        <v>326.132152580792</v>
      </c>
      <c r="B3271" s="1" t="n">
        <v>78.1673841749981</v>
      </c>
      <c r="C3271" s="1" t="n">
        <v>77.4927522865293</v>
      </c>
      <c r="D3271" s="2" t="n">
        <f aca="false">(C3271-B3271)^2</f>
        <v>0.455128184938992</v>
      </c>
      <c r="F3271" s="1" t="n">
        <f aca="false">A3271/60</f>
        <v>5.43553587634653</v>
      </c>
    </row>
    <row r="3272" customFormat="false" ht="15" hidden="false" customHeight="false" outlineLevel="0" collapsed="false">
      <c r="A3272" s="1" t="n">
        <v>326.232152580792</v>
      </c>
      <c r="B3272" s="1" t="n">
        <v>78.2153938566359</v>
      </c>
      <c r="C3272" s="1" t="n">
        <v>77.5455276683723</v>
      </c>
      <c r="D3272" s="2" t="n">
        <f aca="false">(C3272-B3272)^2</f>
        <v>0.448720710178801</v>
      </c>
      <c r="F3272" s="1" t="n">
        <f aca="false">A3272/60</f>
        <v>5.4372025430132</v>
      </c>
    </row>
    <row r="3273" customFormat="false" ht="15" hidden="false" customHeight="false" outlineLevel="0" collapsed="false">
      <c r="A3273" s="1" t="n">
        <v>326.332152580792</v>
      </c>
      <c r="B3273" s="1" t="n">
        <v>78.2632609314818</v>
      </c>
      <c r="C3273" s="1" t="n">
        <v>77.6014330137954</v>
      </c>
      <c r="D3273" s="2" t="n">
        <f aca="false">(C3273-B3273)^2</f>
        <v>0.43801619262911</v>
      </c>
      <c r="F3273" s="1" t="n">
        <f aca="false">A3273/60</f>
        <v>5.43886920967987</v>
      </c>
    </row>
    <row r="3274" customFormat="false" ht="15" hidden="false" customHeight="false" outlineLevel="0" collapsed="false">
      <c r="A3274" s="1" t="n">
        <v>326.432152580792</v>
      </c>
      <c r="B3274" s="1" t="n">
        <v>78.3109857636644</v>
      </c>
      <c r="C3274" s="1" t="n">
        <v>77.6595994287093</v>
      </c>
      <c r="D3274" s="2" t="n">
        <f aca="false">(C3274-B3274)^2</f>
        <v>0.424304157366245</v>
      </c>
      <c r="F3274" s="1" t="n">
        <f aca="false">A3274/60</f>
        <v>5.44053587634653</v>
      </c>
    </row>
    <row r="3275" customFormat="false" ht="15" hidden="false" customHeight="false" outlineLevel="0" collapsed="false">
      <c r="A3275" s="1" t="n">
        <v>326.532152580792</v>
      </c>
      <c r="B3275" s="1" t="n">
        <v>78.3585687178429</v>
      </c>
      <c r="C3275" s="1" t="n">
        <v>77.7192253596769</v>
      </c>
      <c r="D3275" s="2" t="n">
        <f aca="false">(C3275-B3275)^2</f>
        <v>0.408759929630981</v>
      </c>
      <c r="F3275" s="1" t="n">
        <f aca="false">A3275/60</f>
        <v>5.4422025430132</v>
      </c>
    </row>
    <row r="3276" customFormat="false" ht="15" hidden="false" customHeight="false" outlineLevel="0" collapsed="false">
      <c r="A3276" s="1" t="n">
        <v>326.632152580792</v>
      </c>
      <c r="B3276" s="1" t="n">
        <v>78.4060101593594</v>
      </c>
      <c r="C3276" s="1" t="n">
        <v>77.7780244377318</v>
      </c>
      <c r="D3276" s="2" t="n">
        <f aca="false">(C3276-B3276)^2</f>
        <v>0.394366066568132</v>
      </c>
      <c r="F3276" s="1" t="n">
        <f aca="false">A3276/60</f>
        <v>5.44386920967987</v>
      </c>
    </row>
    <row r="3277" customFormat="false" ht="15" hidden="false" customHeight="false" outlineLevel="0" collapsed="false">
      <c r="A3277" s="1" t="n">
        <v>326.732152580792</v>
      </c>
      <c r="B3277" s="1" t="n">
        <v>78.453310454116</v>
      </c>
      <c r="C3277" s="1" t="n">
        <v>77.8348278395959</v>
      </c>
      <c r="D3277" s="2" t="n">
        <f aca="false">(C3277-B3277)^2</f>
        <v>0.382520744463606</v>
      </c>
      <c r="F3277" s="1" t="n">
        <f aca="false">A3277/60</f>
        <v>5.44553587634653</v>
      </c>
    </row>
    <row r="3278" customFormat="false" ht="15" hidden="false" customHeight="false" outlineLevel="0" collapsed="false">
      <c r="A3278" s="1" t="n">
        <v>326.832152580792</v>
      </c>
      <c r="B3278" s="1" t="n">
        <v>78.500469968575</v>
      </c>
      <c r="C3278" s="1" t="n">
        <v>77.8888281470204</v>
      </c>
      <c r="D3278" s="2" t="n">
        <f aca="false">(C3278-B3278)^2</f>
        <v>0.374105717874628</v>
      </c>
      <c r="F3278" s="1" t="n">
        <f aca="false">A3278/60</f>
        <v>5.4472025430132</v>
      </c>
    </row>
    <row r="3279" customFormat="false" ht="15" hidden="false" customHeight="false" outlineLevel="0" collapsed="false">
      <c r="A3279" s="1" t="n">
        <v>326.932152580792</v>
      </c>
      <c r="B3279" s="1" t="n">
        <v>78.5474890696184</v>
      </c>
      <c r="C3279" s="1" t="n">
        <v>77.9391044862856</v>
      </c>
      <c r="D3279" s="2" t="n">
        <f aca="false">(C3279-B3279)^2</f>
        <v>0.370131801237016</v>
      </c>
      <c r="F3279" s="1" t="n">
        <f aca="false">A3279/60</f>
        <v>5.44886920967987</v>
      </c>
    </row>
    <row r="3280" customFormat="false" ht="15" hidden="false" customHeight="false" outlineLevel="0" collapsed="false">
      <c r="A3280" s="1" t="n">
        <v>327.032152580792</v>
      </c>
      <c r="B3280" s="1" t="n">
        <v>78.5943681246139</v>
      </c>
      <c r="C3280" s="1" t="n">
        <v>77.9849332234959</v>
      </c>
      <c r="D3280" s="2" t="n">
        <f aca="false">(C3280-B3280)^2</f>
        <v>0.371410898700698</v>
      </c>
      <c r="F3280" s="1" t="n">
        <f aca="false">A3280/60</f>
        <v>5.45053587634653</v>
      </c>
    </row>
    <row r="3281" customFormat="false" ht="15" hidden="false" customHeight="false" outlineLevel="0" collapsed="false">
      <c r="A3281" s="1" t="n">
        <v>327.132152580792</v>
      </c>
      <c r="B3281" s="1" t="n">
        <v>78.6411075014473</v>
      </c>
      <c r="C3281" s="1" t="n">
        <v>78.0261850361837</v>
      </c>
      <c r="D3281" s="2" t="n">
        <f aca="false">(C3281-B3281)^2</f>
        <v>0.37812963828585</v>
      </c>
      <c r="F3281" s="1" t="n">
        <f aca="false">A3281/60</f>
        <v>5.4522025430132</v>
      </c>
    </row>
    <row r="3282" customFormat="false" ht="15" hidden="false" customHeight="false" outlineLevel="0" collapsed="false">
      <c r="A3282" s="1" t="n">
        <v>327.232152580792</v>
      </c>
      <c r="B3282" s="1" t="n">
        <v>78.6877075684827</v>
      </c>
      <c r="C3282" s="1" t="n">
        <v>78.0634096543407</v>
      </c>
      <c r="D3282" s="2" t="n">
        <f aca="false">(C3282-B3282)^2</f>
        <v>0.389747885602041</v>
      </c>
      <c r="F3282" s="1" t="n">
        <f aca="false">A3282/60</f>
        <v>5.45386920967987</v>
      </c>
    </row>
    <row r="3283" customFormat="false" ht="15" hidden="false" customHeight="false" outlineLevel="0" collapsed="false">
      <c r="A3283" s="1" t="n">
        <v>327.332152580792</v>
      </c>
      <c r="B3283" s="1" t="n">
        <v>78.7341686943894</v>
      </c>
      <c r="C3283" s="1" t="n">
        <v>78.0975043089176</v>
      </c>
      <c r="D3283" s="2" t="n">
        <f aca="false">(C3283-B3283)^2</f>
        <v>0.405341539728171</v>
      </c>
      <c r="F3283" s="1" t="n">
        <f aca="false">A3283/60</f>
        <v>5.45553587634653</v>
      </c>
    </row>
    <row r="3284" customFormat="false" ht="15" hidden="false" customHeight="false" outlineLevel="0" collapsed="false">
      <c r="A3284" s="1" t="n">
        <v>327.432152580792</v>
      </c>
      <c r="B3284" s="1" t="n">
        <v>78.7804912482708</v>
      </c>
      <c r="C3284" s="1" t="n">
        <v>78.1293378940037</v>
      </c>
      <c r="D3284" s="2" t="n">
        <f aca="false">(C3284-B3284)^2</f>
        <v>0.424000690773307</v>
      </c>
      <c r="F3284" s="1" t="n">
        <f aca="false">A3284/60</f>
        <v>5.4572025430132</v>
      </c>
    </row>
    <row r="3285" customFormat="false" ht="15" hidden="false" customHeight="false" outlineLevel="0" collapsed="false">
      <c r="A3285" s="1" t="n">
        <v>327.532152580792</v>
      </c>
      <c r="B3285" s="1" t="n">
        <v>78.8266755995989</v>
      </c>
      <c r="C3285" s="1" t="n">
        <v>78.1597039818424</v>
      </c>
      <c r="D3285" s="2" t="n">
        <f aca="false">(C3285-B3285)^2</f>
        <v>0.444851138892726</v>
      </c>
      <c r="F3285" s="1" t="n">
        <f aca="false">A3285/60</f>
        <v>5.45886920967987</v>
      </c>
    </row>
    <row r="3286" customFormat="false" ht="15" hidden="false" customHeight="false" outlineLevel="0" collapsed="false">
      <c r="A3286" s="1" t="n">
        <v>327.632152580792</v>
      </c>
      <c r="B3286" s="1" t="n">
        <v>78.8727221182122</v>
      </c>
      <c r="C3286" s="1" t="n">
        <v>78.1907246662223</v>
      </c>
      <c r="D3286" s="2" t="n">
        <f aca="false">(C3286-B3286)^2</f>
        <v>0.465120524520717</v>
      </c>
      <c r="F3286" s="1" t="n">
        <f aca="false">A3286/60</f>
        <v>5.46053587634653</v>
      </c>
    </row>
    <row r="3287" customFormat="false" ht="15" hidden="false" customHeight="false" outlineLevel="0" collapsed="false">
      <c r="A3287" s="1" t="n">
        <v>327.732152580792</v>
      </c>
      <c r="B3287" s="1" t="n">
        <v>78.9186311743155</v>
      </c>
      <c r="C3287" s="1" t="n">
        <v>78.2233013648907</v>
      </c>
      <c r="D3287" s="2" t="n">
        <f aca="false">(C3287-B3287)^2</f>
        <v>0.483483543874717</v>
      </c>
      <c r="F3287" s="1" t="n">
        <f aca="false">A3287/60</f>
        <v>5.4622025430132</v>
      </c>
    </row>
    <row r="3288" customFormat="false" ht="15" hidden="false" customHeight="false" outlineLevel="0" collapsed="false">
      <c r="A3288" s="1" t="n">
        <v>327.832152580792</v>
      </c>
      <c r="B3288" s="1" t="n">
        <v>78.964403138313</v>
      </c>
      <c r="C3288" s="1" t="n">
        <v>78.2578412684521</v>
      </c>
      <c r="D3288" s="2" t="n">
        <f aca="false">(C3288-B3288)^2</f>
        <v>0.49922967594134</v>
      </c>
      <c r="F3288" s="1" t="n">
        <f aca="false">A3288/60</f>
        <v>5.46386920967987</v>
      </c>
    </row>
    <row r="3289" customFormat="false" ht="15" hidden="false" customHeight="false" outlineLevel="0" collapsed="false">
      <c r="A3289" s="1" t="n">
        <v>327.932152580792</v>
      </c>
      <c r="B3289" s="1" t="n">
        <v>79.0100383809988</v>
      </c>
      <c r="C3289" s="1" t="n">
        <v>78.2947365283624</v>
      </c>
      <c r="D3289" s="2" t="n">
        <f aca="false">(C3289-B3289)^2</f>
        <v>0.511656740385047</v>
      </c>
      <c r="F3289" s="1" t="n">
        <f aca="false">A3289/60</f>
        <v>5.46553587634653</v>
      </c>
    </row>
    <row r="3290" customFormat="false" ht="15" hidden="false" customHeight="false" outlineLevel="0" collapsed="false">
      <c r="A3290" s="1" t="n">
        <v>328.032152580792</v>
      </c>
      <c r="B3290" s="1" t="n">
        <v>79.0555372734388</v>
      </c>
      <c r="C3290" s="1" t="n">
        <v>78.334256046434</v>
      </c>
      <c r="D3290" s="2" t="n">
        <f aca="false">(C3290-B3290)^2</f>
        <v>0.520246608429542</v>
      </c>
      <c r="F3290" s="1" t="n">
        <f aca="false">A3290/60</f>
        <v>5.4672025430132</v>
      </c>
    </row>
    <row r="3291" customFormat="false" ht="15" hidden="false" customHeight="false" outlineLevel="0" collapsed="false">
      <c r="A3291" s="1" t="n">
        <v>328.132152580792</v>
      </c>
      <c r="B3291" s="1" t="n">
        <v>79.1009001869604</v>
      </c>
      <c r="C3291" s="1" t="n">
        <v>78.3764449165303</v>
      </c>
      <c r="D3291" s="2" t="n">
        <f aca="false">(C3291-B3291)^2</f>
        <v>0.524835438853947</v>
      </c>
      <c r="F3291" s="1" t="n">
        <f aca="false">A3291/60</f>
        <v>5.46886920967987</v>
      </c>
    </row>
    <row r="3292" customFormat="false" ht="15" hidden="false" customHeight="false" outlineLevel="0" collapsed="false">
      <c r="A3292" s="1" t="n">
        <v>328.232152580792</v>
      </c>
      <c r="B3292" s="1" t="n">
        <v>79.1461274931076</v>
      </c>
      <c r="C3292" s="1" t="n">
        <v>78.4211054496518</v>
      </c>
      <c r="D3292" s="2" t="n">
        <f aca="false">(C3292-B3292)^2</f>
        <v>0.525656963496816</v>
      </c>
      <c r="F3292" s="1" t="n">
        <f aca="false">A3292/60</f>
        <v>5.47053587634653</v>
      </c>
    </row>
    <row r="3293" customFormat="false" ht="15" hidden="false" customHeight="false" outlineLevel="0" collapsed="false">
      <c r="A3293" s="1" t="n">
        <v>328.332152580792</v>
      </c>
      <c r="B3293" s="1" t="n">
        <v>79.1912195636204</v>
      </c>
      <c r="C3293" s="1" t="n">
        <v>78.4678758597024</v>
      </c>
      <c r="D3293" s="2" t="n">
        <f aca="false">(C3293-B3293)^2</f>
        <v>0.523226113997797</v>
      </c>
      <c r="F3293" s="1" t="n">
        <f aca="false">A3293/60</f>
        <v>5.4722025430132</v>
      </c>
    </row>
    <row r="3294" customFormat="false" ht="15" hidden="false" customHeight="false" outlineLevel="0" collapsed="false">
      <c r="A3294" s="1" t="n">
        <v>328.432152580792</v>
      </c>
      <c r="B3294" s="1" t="n">
        <v>79.2361767704312</v>
      </c>
      <c r="C3294" s="1" t="n">
        <v>78.5163441400925</v>
      </c>
      <c r="D3294" s="2" t="n">
        <f aca="false">(C3294-B3294)^2</f>
        <v>0.518159015700332</v>
      </c>
      <c r="F3294" s="1" t="n">
        <f aca="false">A3294/60</f>
        <v>5.47386920967987</v>
      </c>
    </row>
    <row r="3295" customFormat="false" ht="15" hidden="false" customHeight="false" outlineLevel="0" collapsed="false">
      <c r="A3295" s="1" t="n">
        <v>328.532152580792</v>
      </c>
      <c r="B3295" s="1" t="n">
        <v>79.2809994856543</v>
      </c>
      <c r="C3295" s="1" t="n">
        <v>78.5660762903961</v>
      </c>
      <c r="D3295" s="2" t="n">
        <f aca="false">(C3295-B3295)^2</f>
        <v>0.511115175118207</v>
      </c>
      <c r="F3295" s="1" t="n">
        <f aca="false">A3295/60</f>
        <v>5.47553587634653</v>
      </c>
    </row>
    <row r="3296" customFormat="false" ht="15" hidden="false" customHeight="false" outlineLevel="0" collapsed="false">
      <c r="A3296" s="1" t="n">
        <v>328.632152580792</v>
      </c>
      <c r="B3296" s="1" t="n">
        <v>79.3256880815589</v>
      </c>
      <c r="C3296" s="1" t="n">
        <v>78.6160762903961</v>
      </c>
      <c r="D3296" s="2" t="n">
        <f aca="false">(C3296-B3296)^2</f>
        <v>0.503548894157277</v>
      </c>
      <c r="F3296" s="1" t="n">
        <f aca="false">A3296/60</f>
        <v>5.4772025430132</v>
      </c>
    </row>
    <row r="3297" customFormat="false" ht="15" hidden="false" customHeight="false" outlineLevel="0" collapsed="false">
      <c r="A3297" s="1" t="n">
        <v>328.732152580792</v>
      </c>
      <c r="B3297" s="1" t="n">
        <v>79.3702429305689</v>
      </c>
      <c r="C3297" s="1" t="n">
        <v>78.6660762903961</v>
      </c>
      <c r="D3297" s="2" t="n">
        <f aca="false">(C3297-B3297)^2</f>
        <v>0.495850657132251</v>
      </c>
      <c r="F3297" s="1" t="n">
        <f aca="false">A3297/60</f>
        <v>5.47886920967987</v>
      </c>
    </row>
    <row r="3298" customFormat="false" ht="15" hidden="false" customHeight="false" outlineLevel="0" collapsed="false">
      <c r="A3298" s="1" t="n">
        <v>328.832152580792</v>
      </c>
      <c r="B3298" s="1" t="n">
        <v>79.4146644051899</v>
      </c>
      <c r="C3298" s="1" t="n">
        <v>78.7160762903961</v>
      </c>
      <c r="D3298" s="2" t="n">
        <f aca="false">(C3298-B3298)^2</f>
        <v>0.488025354131146</v>
      </c>
      <c r="F3298" s="1" t="n">
        <f aca="false">A3298/60</f>
        <v>5.48053587634653</v>
      </c>
    </row>
    <row r="3299" customFormat="false" ht="15" hidden="false" customHeight="false" outlineLevel="0" collapsed="false">
      <c r="A3299" s="1" t="n">
        <v>328.932152580792</v>
      </c>
      <c r="B3299" s="1" t="n">
        <v>79.458952878057</v>
      </c>
      <c r="C3299" s="1" t="n">
        <v>78.7660762903961</v>
      </c>
      <c r="D3299" s="2" t="n">
        <f aca="false">(C3299-B3299)^2</f>
        <v>0.48007796572862</v>
      </c>
      <c r="F3299" s="1" t="n">
        <f aca="false">A3299/60</f>
        <v>5.4822025430132</v>
      </c>
    </row>
    <row r="3300" customFormat="false" ht="15" hidden="false" customHeight="false" outlineLevel="0" collapsed="false">
      <c r="A3300" s="1" t="n">
        <v>329.032152580792</v>
      </c>
      <c r="B3300" s="1" t="n">
        <v>79.5031087218824</v>
      </c>
      <c r="C3300" s="1" t="n">
        <v>78.8160762903961</v>
      </c>
      <c r="D3300" s="2" t="n">
        <f aca="false">(C3300-B3300)^2</f>
        <v>0.472013561913979</v>
      </c>
      <c r="F3300" s="1" t="n">
        <f aca="false">A3300/60</f>
        <v>5.48386920967987</v>
      </c>
    </row>
    <row r="3301" customFormat="false" ht="15" hidden="false" customHeight="false" outlineLevel="0" collapsed="false">
      <c r="A3301" s="1" t="n">
        <v>329.132152580792</v>
      </c>
      <c r="B3301" s="1" t="n">
        <v>79.5471323094409</v>
      </c>
      <c r="C3301" s="1" t="n">
        <v>78.8660762903961</v>
      </c>
      <c r="D3301" s="2" t="n">
        <f aca="false">(C3301-B3301)^2</f>
        <v>0.463837301077155</v>
      </c>
      <c r="F3301" s="1" t="n">
        <f aca="false">A3301/60</f>
        <v>5.48553587634653</v>
      </c>
    </row>
    <row r="3302" customFormat="false" ht="15" hidden="false" customHeight="false" outlineLevel="0" collapsed="false">
      <c r="A3302" s="1" t="n">
        <v>329.232152580792</v>
      </c>
      <c r="B3302" s="1" t="n">
        <v>79.5910240135677</v>
      </c>
      <c r="C3302" s="1" t="n">
        <v>78.9160762903961</v>
      </c>
      <c r="D3302" s="2" t="n">
        <f aca="false">(C3302-B3302)^2</f>
        <v>0.455554429014525</v>
      </c>
      <c r="F3302" s="1" t="n">
        <f aca="false">A3302/60</f>
        <v>5.4872025430132</v>
      </c>
    </row>
    <row r="3303" customFormat="false" ht="15" hidden="false" customHeight="false" outlineLevel="0" collapsed="false">
      <c r="A3303" s="1" t="n">
        <v>329.332152580792</v>
      </c>
      <c r="B3303" s="1" t="n">
        <v>79.6347842071204</v>
      </c>
      <c r="C3303" s="1" t="n">
        <v>78.9660762903961</v>
      </c>
      <c r="D3303" s="2" t="n">
        <f aca="false">(C3303-B3303)^2</f>
        <v>0.447170277889755</v>
      </c>
      <c r="F3303" s="1" t="n">
        <f aca="false">A3303/60</f>
        <v>5.48886920967987</v>
      </c>
    </row>
    <row r="3304" customFormat="false" ht="15" hidden="false" customHeight="false" outlineLevel="0" collapsed="false">
      <c r="A3304" s="1" t="n">
        <v>329.432152580792</v>
      </c>
      <c r="B3304" s="1" t="n">
        <v>79.6784132629815</v>
      </c>
      <c r="C3304" s="1" t="n">
        <v>79.0160762903961</v>
      </c>
      <c r="D3304" s="2" t="n">
        <f aca="false">(C3304-B3304)^2</f>
        <v>0.438690265253584</v>
      </c>
      <c r="F3304" s="1" t="n">
        <f aca="false">A3304/60</f>
        <v>5.49053587634653</v>
      </c>
    </row>
    <row r="3305" customFormat="false" ht="15" hidden="false" customHeight="false" outlineLevel="0" collapsed="false">
      <c r="A3305" s="1" t="n">
        <v>329.532152580792</v>
      </c>
      <c r="B3305" s="1" t="n">
        <v>79.7219115540299</v>
      </c>
      <c r="C3305" s="1" t="n">
        <v>79.0661150293167</v>
      </c>
      <c r="D3305" s="2" t="n">
        <f aca="false">(C3305-B3305)^2</f>
        <v>0.430069081825906</v>
      </c>
      <c r="F3305" s="1" t="n">
        <f aca="false">A3305/60</f>
        <v>5.4922025430132</v>
      </c>
    </row>
    <row r="3306" customFormat="false" ht="15" hidden="false" customHeight="false" outlineLevel="0" collapsed="false">
      <c r="A3306" s="1" t="n">
        <v>329.632152580792</v>
      </c>
      <c r="B3306" s="1" t="n">
        <v>79.7652794531356</v>
      </c>
      <c r="C3306" s="1" t="n">
        <v>79.116765191645</v>
      </c>
      <c r="D3306" s="2" t="n">
        <f aca="false">(C3306-B3306)^2</f>
        <v>0.420570747356703</v>
      </c>
      <c r="F3306" s="1" t="n">
        <f aca="false">A3306/60</f>
        <v>5.49386920967987</v>
      </c>
    </row>
    <row r="3307" customFormat="false" ht="15" hidden="false" customHeight="false" outlineLevel="0" collapsed="false">
      <c r="A3307" s="1" t="n">
        <v>329.732152580792</v>
      </c>
      <c r="B3307" s="1" t="n">
        <v>79.8085173331326</v>
      </c>
      <c r="C3307" s="1" t="n">
        <v>79.1683085688742</v>
      </c>
      <c r="D3307" s="2" t="n">
        <f aca="false">(C3307-B3307)^2</f>
        <v>0.409867261833272</v>
      </c>
      <c r="F3307" s="1" t="n">
        <f aca="false">A3307/60</f>
        <v>5.49553587634653</v>
      </c>
    </row>
    <row r="3308" customFormat="false" ht="15" hidden="false" customHeight="false" outlineLevel="0" collapsed="false">
      <c r="A3308" s="1" t="n">
        <v>329.832152580792</v>
      </c>
      <c r="B3308" s="1" t="n">
        <v>79.8516255668086</v>
      </c>
      <c r="C3308" s="1" t="n">
        <v>79.2208565581591</v>
      </c>
      <c r="D3308" s="2" t="n">
        <f aca="false">(C3308-B3308)^2</f>
        <v>0.397869542272666</v>
      </c>
      <c r="F3308" s="1" t="n">
        <f aca="false">A3308/60</f>
        <v>5.4972025430132</v>
      </c>
    </row>
    <row r="3309" customFormat="false" ht="15" hidden="false" customHeight="false" outlineLevel="0" collapsed="false">
      <c r="A3309" s="1" t="n">
        <v>329.932152580792</v>
      </c>
      <c r="B3309" s="1" t="n">
        <v>79.894604526888</v>
      </c>
      <c r="C3309" s="1" t="n">
        <v>79.2744994989713</v>
      </c>
      <c r="D3309" s="2" t="n">
        <f aca="false">(C3309-B3309)^2</f>
        <v>0.384530245647581</v>
      </c>
      <c r="F3309" s="1" t="n">
        <f aca="false">A3309/60</f>
        <v>5.49886920967987</v>
      </c>
    </row>
    <row r="3310" customFormat="false" ht="15" hidden="false" customHeight="false" outlineLevel="0" collapsed="false">
      <c r="A3310" s="1" t="n">
        <v>330.032152580792</v>
      </c>
      <c r="B3310" s="1" t="n">
        <v>79.9374545860137</v>
      </c>
      <c r="C3310" s="1" t="n">
        <v>79.329292012154</v>
      </c>
      <c r="D3310" s="2" t="n">
        <f aca="false">(C3310-B3310)^2</f>
        <v>0.369861716243657</v>
      </c>
      <c r="F3310" s="1" t="n">
        <f aca="false">A3310/60</f>
        <v>5.50053587634653</v>
      </c>
    </row>
    <row r="3311" customFormat="false" ht="15" hidden="false" customHeight="false" outlineLevel="0" collapsed="false">
      <c r="A3311" s="1" t="n">
        <v>330.132152580792</v>
      </c>
      <c r="B3311" s="1" t="n">
        <v>79.9801761167327</v>
      </c>
      <c r="C3311" s="1" t="n">
        <v>79.3852427621491</v>
      </c>
      <c r="D3311" s="2" t="n">
        <f aca="false">(C3311-B3311)^2</f>
        <v>0.353945696396082</v>
      </c>
      <c r="F3311" s="1" t="n">
        <f aca="false">A3311/60</f>
        <v>5.5022025430132</v>
      </c>
    </row>
    <row r="3312" customFormat="false" ht="15" hidden="false" customHeight="false" outlineLevel="0" collapsed="false">
      <c r="A3312" s="1" t="n">
        <v>330.232152580792</v>
      </c>
      <c r="B3312" s="1" t="n">
        <v>80.0227694914736</v>
      </c>
      <c r="C3312" s="1" t="n">
        <v>79.4423127364342</v>
      </c>
      <c r="D3312" s="2" t="n">
        <f aca="false">(C3312-B3312)^2</f>
        <v>0.336930044470862</v>
      </c>
      <c r="F3312" s="1" t="n">
        <f aca="false">A3312/60</f>
        <v>5.50386920967987</v>
      </c>
    </row>
    <row r="3313" customFormat="false" ht="15" hidden="false" customHeight="false" outlineLevel="0" collapsed="false">
      <c r="A3313" s="1" t="n">
        <v>330.332152580792</v>
      </c>
      <c r="B3313" s="1" t="n">
        <v>80.0652350825554</v>
      </c>
      <c r="C3313" s="1" t="n">
        <v>79.50042278359</v>
      </c>
      <c r="D3313" s="2" t="n">
        <f aca="false">(C3313-B3313)^2</f>
        <v>0.319012933062588</v>
      </c>
      <c r="F3313" s="1" t="n">
        <f aca="false">A3313/60</f>
        <v>5.50553587634653</v>
      </c>
    </row>
    <row r="3314" customFormat="false" ht="15" hidden="false" customHeight="false" outlineLevel="0" collapsed="false">
      <c r="A3314" s="1" t="n">
        <v>330.432152580792</v>
      </c>
      <c r="B3314" s="1" t="n">
        <v>80.1075732621606</v>
      </c>
      <c r="C3314" s="1" t="n">
        <v>79.5594672733444</v>
      </c>
      <c r="D3314" s="2" t="n">
        <f aca="false">(C3314-B3314)^2</f>
        <v>0.300420174976188</v>
      </c>
      <c r="F3314" s="1" t="n">
        <f aca="false">A3314/60</f>
        <v>5.5072025430132</v>
      </c>
    </row>
    <row r="3315" customFormat="false" ht="15" hidden="false" customHeight="false" outlineLevel="0" collapsed="false">
      <c r="A3315" s="1" t="n">
        <v>330.532152580792</v>
      </c>
      <c r="B3315" s="1" t="n">
        <v>80.149784402322</v>
      </c>
      <c r="C3315" s="1" t="n">
        <v>79.6192333408706</v>
      </c>
      <c r="D3315" s="2" t="n">
        <f aca="false">(C3315-B3315)^2</f>
        <v>0.281484428807212</v>
      </c>
      <c r="F3315" s="1" t="n">
        <f aca="false">A3315/60</f>
        <v>5.50886920967987</v>
      </c>
    </row>
    <row r="3316" customFormat="false" ht="15" hidden="false" customHeight="false" outlineLevel="0" collapsed="false">
      <c r="A3316" s="1" t="n">
        <v>330.632152580792</v>
      </c>
      <c r="B3316" s="1" t="n">
        <v>80.1918688748997</v>
      </c>
      <c r="C3316" s="1" t="n">
        <v>79.6782126564907</v>
      </c>
      <c r="D3316" s="2" t="n">
        <f aca="false">(C3316-B3316)^2</f>
        <v>0.263842710710231</v>
      </c>
      <c r="F3316" s="1" t="n">
        <f aca="false">A3316/60</f>
        <v>5.51053587634653</v>
      </c>
    </row>
    <row r="3317" customFormat="false" ht="15" hidden="false" customHeight="false" outlineLevel="0" collapsed="false">
      <c r="A3317" s="1" t="n">
        <v>330.732152580792</v>
      </c>
      <c r="B3317" s="1" t="n">
        <v>80.2338270516035</v>
      </c>
      <c r="C3317" s="1" t="n">
        <v>79.7356359578223</v>
      </c>
      <c r="D3317" s="2" t="n">
        <f aca="false">(C3317-B3317)^2</f>
        <v>0.24819436592291</v>
      </c>
      <c r="F3317" s="1" t="n">
        <f aca="false">A3317/60</f>
        <v>5.5122025430132</v>
      </c>
    </row>
    <row r="3318" customFormat="false" ht="15" hidden="false" customHeight="false" outlineLevel="0" collapsed="false">
      <c r="A3318" s="1" t="n">
        <v>330.832152580792</v>
      </c>
      <c r="B3318" s="1" t="n">
        <v>80.2756593039131</v>
      </c>
      <c r="C3318" s="1" t="n">
        <v>79.7910960542609</v>
      </c>
      <c r="D3318" s="2" t="n">
        <f aca="false">(C3318-B3318)^2</f>
        <v>0.234801542913498</v>
      </c>
      <c r="F3318" s="1" t="n">
        <f aca="false">A3318/60</f>
        <v>5.51386920967987</v>
      </c>
    </row>
    <row r="3319" customFormat="false" ht="15" hidden="false" customHeight="false" outlineLevel="0" collapsed="false">
      <c r="A3319" s="1" t="n">
        <v>330.932152580792</v>
      </c>
      <c r="B3319" s="1" t="n">
        <v>80.3173660031068</v>
      </c>
      <c r="C3319" s="1" t="n">
        <v>79.8442007943505</v>
      </c>
      <c r="D3319" s="2" t="n">
        <f aca="false">(C3319-B3319)^2</f>
        <v>0.223885314777392</v>
      </c>
      <c r="F3319" s="1" t="n">
        <f aca="false">A3319/60</f>
        <v>5.51553587634653</v>
      </c>
    </row>
    <row r="3320" customFormat="false" ht="15" hidden="false" customHeight="false" outlineLevel="0" collapsed="false">
      <c r="A3320" s="1" t="n">
        <v>331.032152580792</v>
      </c>
      <c r="B3320" s="1" t="n">
        <v>80.3589475202403</v>
      </c>
      <c r="C3320" s="1" t="n">
        <v>79.8946812762791</v>
      </c>
      <c r="D3320" s="2" t="n">
        <f aca="false">(C3320-B3320)^2</f>
        <v>0.215543145281845</v>
      </c>
      <c r="F3320" s="1" t="n">
        <f aca="false">A3320/60</f>
        <v>5.5172025430132</v>
      </c>
    </row>
    <row r="3321" customFormat="false" ht="15" hidden="false" customHeight="false" outlineLevel="0" collapsed="false">
      <c r="A3321" s="1" t="n">
        <v>331.132152580792</v>
      </c>
      <c r="B3321" s="1" t="n">
        <v>80.4004042261358</v>
      </c>
      <c r="C3321" s="1" t="n">
        <v>79.9424924061827</v>
      </c>
      <c r="D3321" s="2" t="n">
        <f aca="false">(C3321-B3321)^2</f>
        <v>0.20968323485277</v>
      </c>
      <c r="F3321" s="1" t="n">
        <f aca="false">A3321/60</f>
        <v>5.51886920967987</v>
      </c>
    </row>
    <row r="3322" customFormat="false" ht="15" hidden="false" customHeight="false" outlineLevel="0" collapsed="false">
      <c r="A3322" s="1" t="n">
        <v>331.232152580792</v>
      </c>
      <c r="B3322" s="1" t="n">
        <v>80.441736491375</v>
      </c>
      <c r="C3322" s="1" t="n">
        <v>79.9878318730612</v>
      </c>
      <c r="D3322" s="2" t="n">
        <f aca="false">(C3322-B3322)^2</f>
        <v>0.206029402526596</v>
      </c>
      <c r="F3322" s="1" t="n">
        <f aca="false">A3322/60</f>
        <v>5.52053587634653</v>
      </c>
    </row>
    <row r="3323" customFormat="false" ht="15" hidden="false" customHeight="false" outlineLevel="0" collapsed="false">
      <c r="A3323" s="1" t="n">
        <v>331.332152580792</v>
      </c>
      <c r="B3323" s="1" t="n">
        <v>80.4829446862987</v>
      </c>
      <c r="C3323" s="1" t="n">
        <v>80.0310614630106</v>
      </c>
      <c r="D3323" s="2" t="n">
        <f aca="false">(C3323-B3323)^2</f>
        <v>0.204198447489236</v>
      </c>
      <c r="F3323" s="1" t="n">
        <f aca="false">A3323/60</f>
        <v>5.5222025430132</v>
      </c>
    </row>
    <row r="3324" customFormat="false" ht="15" hidden="false" customHeight="false" outlineLevel="0" collapsed="false">
      <c r="A3324" s="1" t="n">
        <v>331.432152580792</v>
      </c>
      <c r="B3324" s="1" t="n">
        <v>80.5240291809476</v>
      </c>
      <c r="C3324" s="1" t="n">
        <v>80.0725931826206</v>
      </c>
      <c r="D3324" s="2" t="n">
        <f aca="false">(C3324-B3324)^2</f>
        <v>0.203794460585495</v>
      </c>
      <c r="F3324" s="1" t="n">
        <f aca="false">A3324/60</f>
        <v>5.52386920967987</v>
      </c>
    </row>
    <row r="3325" customFormat="false" ht="15" hidden="false" customHeight="false" outlineLevel="0" collapsed="false">
      <c r="A3325" s="1" t="n">
        <v>331.532152580792</v>
      </c>
      <c r="B3325" s="1" t="n">
        <v>80.5649903450635</v>
      </c>
      <c r="C3325" s="1" t="n">
        <v>80.1128028247122</v>
      </c>
      <c r="D3325" s="2" t="n">
        <f aca="false">(C3325-B3325)^2</f>
        <v>0.204473553561459</v>
      </c>
      <c r="F3325" s="1" t="n">
        <f aca="false">A3325/60</f>
        <v>5.52553587634653</v>
      </c>
    </row>
    <row r="3326" customFormat="false" ht="15" hidden="false" customHeight="false" outlineLevel="0" collapsed="false">
      <c r="A3326" s="1" t="n">
        <v>331.632152580792</v>
      </c>
      <c r="B3326" s="1" t="n">
        <v>80.6058285480877</v>
      </c>
      <c r="C3326" s="1" t="n">
        <v>80.1517821403322</v>
      </c>
      <c r="D3326" s="2" t="n">
        <f aca="false">(C3326-B3326)^2</f>
        <v>0.206158140395673</v>
      </c>
      <c r="F3326" s="1" t="n">
        <f aca="false">A3326/60</f>
        <v>5.5272025430132</v>
      </c>
    </row>
    <row r="3327" customFormat="false" ht="15" hidden="false" customHeight="false" outlineLevel="0" collapsed="false">
      <c r="A3327" s="1" t="n">
        <v>331.732152580792</v>
      </c>
      <c r="B3327" s="1" t="n">
        <v>80.6465441592064</v>
      </c>
      <c r="C3327" s="1" t="n">
        <v>80.1892054416639</v>
      </c>
      <c r="D3327" s="2" t="n">
        <f aca="false">(C3327-B3327)^2</f>
        <v>0.209158702563417</v>
      </c>
      <c r="F3327" s="1" t="n">
        <f aca="false">A3327/60</f>
        <v>5.52886920967987</v>
      </c>
    </row>
    <row r="3328" customFormat="false" ht="15" hidden="false" customHeight="false" outlineLevel="0" collapsed="false">
      <c r="A3328" s="1" t="n">
        <v>331.832152580792</v>
      </c>
      <c r="B3328" s="1" t="n">
        <v>80.6871375472667</v>
      </c>
      <c r="C3328" s="1" t="n">
        <v>80.2246655381024</v>
      </c>
      <c r="D3328" s="2" t="n">
        <f aca="false">(C3328-B3328)^2</f>
        <v>0.213880359260466</v>
      </c>
      <c r="F3328" s="1" t="n">
        <f aca="false">A3328/60</f>
        <v>5.53053587634653</v>
      </c>
    </row>
    <row r="3329" customFormat="false" ht="15" hidden="false" customHeight="false" outlineLevel="0" collapsed="false">
      <c r="A3329" s="1" t="n">
        <v>331.932152580792</v>
      </c>
      <c r="B3329" s="1" t="n">
        <v>80.7276090807905</v>
      </c>
      <c r="C3329" s="1" t="n">
        <v>80.2577702781921</v>
      </c>
      <c r="D3329" s="2" t="n">
        <f aca="false">(C3329-B3329)^2</f>
        <v>0.220748500427101</v>
      </c>
      <c r="F3329" s="1" t="n">
        <f aca="false">A3329/60</f>
        <v>5.5322025430132</v>
      </c>
    </row>
    <row r="3330" customFormat="false" ht="15" hidden="false" customHeight="false" outlineLevel="0" collapsed="false">
      <c r="A3330" s="1" t="n">
        <v>332.032152580792</v>
      </c>
      <c r="B3330" s="1" t="n">
        <v>80.7679591279491</v>
      </c>
      <c r="C3330" s="1" t="n">
        <v>80.2882507601206</v>
      </c>
      <c r="D3330" s="2" t="n">
        <f aca="false">(C3330-B3330)^2</f>
        <v>0.230120118164677</v>
      </c>
      <c r="F3330" s="1" t="n">
        <f aca="false">A3330/60</f>
        <v>5.53386920967987</v>
      </c>
    </row>
    <row r="3331" customFormat="false" ht="15" hidden="false" customHeight="false" outlineLevel="0" collapsed="false">
      <c r="A3331" s="1" t="n">
        <v>332.132152580792</v>
      </c>
      <c r="B3331" s="1" t="n">
        <v>80.8081880565555</v>
      </c>
      <c r="C3331" s="1" t="n">
        <v>80.3160618900242</v>
      </c>
      <c r="D3331" s="2" t="n">
        <f aca="false">(C3331-B3331)^2</f>
        <v>0.242188163784786</v>
      </c>
      <c r="F3331" s="1" t="n">
        <f aca="false">A3331/60</f>
        <v>5.53553587634653</v>
      </c>
    </row>
    <row r="3332" customFormat="false" ht="15" hidden="false" customHeight="false" outlineLevel="0" collapsed="false">
      <c r="A3332" s="1" t="n">
        <v>332.232152580792</v>
      </c>
      <c r="B3332" s="1" t="n">
        <v>80.8482962340637</v>
      </c>
      <c r="C3332" s="1" t="n">
        <v>80.3414013569028</v>
      </c>
      <c r="D3332" s="2" t="n">
        <f aca="false">(C3332-B3332)^2</f>
        <v>0.256942416491967</v>
      </c>
      <c r="F3332" s="1" t="n">
        <f aca="false">A3332/60</f>
        <v>5.5372025430132</v>
      </c>
    </row>
    <row r="3333" customFormat="false" ht="15" hidden="false" customHeight="false" outlineLevel="0" collapsed="false">
      <c r="A3333" s="1" t="n">
        <v>332.332152580792</v>
      </c>
      <c r="B3333" s="1" t="n">
        <v>80.8882840275695</v>
      </c>
      <c r="C3333" s="1" t="n">
        <v>80.3646309468521</v>
      </c>
      <c r="D3333" s="2" t="n">
        <f aca="false">(C3333-B3333)^2</f>
        <v>0.274212548944819</v>
      </c>
      <c r="F3333" s="1" t="n">
        <f aca="false">A3333/60</f>
        <v>5.53886920967987</v>
      </c>
    </row>
    <row r="3334" customFormat="false" ht="15" hidden="false" customHeight="false" outlineLevel="0" collapsed="false">
      <c r="A3334" s="1" t="n">
        <v>332.432152580792</v>
      </c>
      <c r="B3334" s="1" t="n">
        <v>80.9281518037733</v>
      </c>
      <c r="C3334" s="1" t="n">
        <v>80.3861626664621</v>
      </c>
      <c r="D3334" s="2" t="n">
        <f aca="false">(C3334-B3334)^2</f>
        <v>0.293752224963344</v>
      </c>
      <c r="F3334" s="1" t="n">
        <f aca="false">A3334/60</f>
        <v>5.54053587634653</v>
      </c>
    </row>
    <row r="3335" customFormat="false" ht="15" hidden="false" customHeight="false" outlineLevel="0" collapsed="false">
      <c r="A3335" s="1" t="n">
        <v>332.532152580792</v>
      </c>
      <c r="B3335" s="1" t="n">
        <v>80.9678999289287</v>
      </c>
      <c r="C3335" s="1" t="n">
        <v>80.4064887237632</v>
      </c>
      <c r="D3335" s="2" t="n">
        <f aca="false">(C3335-B3335)^2</f>
        <v>0.315182541285377</v>
      </c>
      <c r="F3335" s="1" t="n">
        <f aca="false">A3335/60</f>
        <v>5.5422025430132</v>
      </c>
    </row>
    <row r="3336" customFormat="false" ht="15" hidden="false" customHeight="false" outlineLevel="0" collapsed="false">
      <c r="A3336" s="1" t="n">
        <v>332.632152580792</v>
      </c>
      <c r="B3336" s="1" t="n">
        <v>81.0075287689271</v>
      </c>
      <c r="C3336" s="1" t="n">
        <v>80.4275094081431</v>
      </c>
      <c r="D3336" s="2" t="n">
        <f aca="false">(C3336-B3336)^2</f>
        <v>0.336422458884288</v>
      </c>
      <c r="F3336" s="1" t="n">
        <f aca="false">A3336/60</f>
        <v>5.54386920967987</v>
      </c>
    </row>
    <row r="3337" customFormat="false" ht="15" hidden="false" customHeight="false" outlineLevel="0" collapsed="false">
      <c r="A3337" s="1" t="n">
        <v>332.732152580792</v>
      </c>
      <c r="B3337" s="1" t="n">
        <v>81.0470386892216</v>
      </c>
      <c r="C3337" s="1" t="n">
        <v>80.4500861068115</v>
      </c>
      <c r="D3337" s="2" t="n">
        <f aca="false">(C3337-B3337)^2</f>
        <v>0.356352385646084</v>
      </c>
      <c r="F3337" s="1" t="n">
        <f aca="false">A3337/60</f>
        <v>5.54553587634653</v>
      </c>
    </row>
    <row r="3338" customFormat="false" ht="15" hidden="false" customHeight="false" outlineLevel="0" collapsed="false">
      <c r="A3338" s="1" t="n">
        <v>332.832152580792</v>
      </c>
      <c r="B3338" s="1" t="n">
        <v>81.0864300547776</v>
      </c>
      <c r="C3338" s="1" t="n">
        <v>80.4746260103729</v>
      </c>
      <c r="D3338" s="2" t="n">
        <f aca="false">(C3338-B3338)^2</f>
        <v>0.374304188749939</v>
      </c>
      <c r="F3338" s="1" t="n">
        <f aca="false">A3338/60</f>
        <v>5.5472025430132</v>
      </c>
    </row>
    <row r="3339" customFormat="false" ht="15" hidden="false" customHeight="false" outlineLevel="0" collapsed="false">
      <c r="A3339" s="1" t="n">
        <v>332.932152580792</v>
      </c>
      <c r="B3339" s="1" t="n">
        <v>81.1257032302171</v>
      </c>
      <c r="C3339" s="1" t="n">
        <v>80.5015212702832</v>
      </c>
      <c r="D3339" s="2" t="n">
        <f aca="false">(C3339-B3339)^2</f>
        <v>0.389603119106915</v>
      </c>
      <c r="F3339" s="1" t="n">
        <f aca="false">A3339/60</f>
        <v>5.54886920967987</v>
      </c>
    </row>
    <row r="3340" customFormat="false" ht="15" hidden="false" customHeight="false" outlineLevel="0" collapsed="false">
      <c r="A3340" s="1" t="n">
        <v>333.032152580792</v>
      </c>
      <c r="B3340" s="1" t="n">
        <v>81.1648585797112</v>
      </c>
      <c r="C3340" s="1" t="n">
        <v>80.5310407883547</v>
      </c>
      <c r="D3340" s="2" t="n">
        <f aca="false">(C3340-B3340)^2</f>
        <v>0.401724992640022</v>
      </c>
      <c r="F3340" s="1" t="n">
        <f aca="false">A3340/60</f>
        <v>5.55053587634653</v>
      </c>
    </row>
    <row r="3341" customFormat="false" ht="15" hidden="false" customHeight="false" outlineLevel="0" collapsed="false">
      <c r="A3341" s="1" t="n">
        <v>333.132152580792</v>
      </c>
      <c r="B3341" s="1" t="n">
        <v>81.2038964669614</v>
      </c>
      <c r="C3341" s="1" t="n">
        <v>80.5632296584511</v>
      </c>
      <c r="D3341" s="2" t="n">
        <f aca="false">(C3341-B3341)^2</f>
        <v>0.41045395952676</v>
      </c>
      <c r="F3341" s="1" t="n">
        <f aca="false">A3341/60</f>
        <v>5.5522025430132</v>
      </c>
    </row>
    <row r="3342" customFormat="false" ht="15" hidden="false" customHeight="false" outlineLevel="0" collapsed="false">
      <c r="A3342" s="1" t="n">
        <v>333.232152580792</v>
      </c>
      <c r="B3342" s="1" t="n">
        <v>81.2428172551953</v>
      </c>
      <c r="C3342" s="1" t="n">
        <v>80.5978901915725</v>
      </c>
      <c r="D3342" s="2" t="n">
        <f aca="false">(C3342-B3342)^2</f>
        <v>0.41593091739313</v>
      </c>
      <c r="F3342" s="1" t="n">
        <f aca="false">A3342/60</f>
        <v>5.55386920967987</v>
      </c>
    </row>
    <row r="3343" customFormat="false" ht="15" hidden="false" customHeight="false" outlineLevel="0" collapsed="false">
      <c r="A3343" s="1" t="n">
        <v>333.332152580792</v>
      </c>
      <c r="B3343" s="1" t="n">
        <v>81.2816213072228</v>
      </c>
      <c r="C3343" s="1" t="n">
        <v>80.6346606016232</v>
      </c>
      <c r="D3343" s="2" t="n">
        <f aca="false">(C3343-B3343)^2</f>
        <v>0.418558154589946</v>
      </c>
      <c r="F3343" s="1" t="n">
        <f aca="false">A3343/60</f>
        <v>5.55553587634653</v>
      </c>
    </row>
    <row r="3344" customFormat="false" ht="15" hidden="false" customHeight="false" outlineLevel="0" collapsed="false">
      <c r="A3344" s="1" t="n">
        <v>333.432152580792</v>
      </c>
      <c r="B3344" s="1" t="n">
        <v>81.3203089852915</v>
      </c>
      <c r="C3344" s="1" t="n">
        <v>80.6731288820132</v>
      </c>
      <c r="D3344" s="2" t="n">
        <f aca="false">(C3344-B3344)^2</f>
        <v>0.418842086079314</v>
      </c>
      <c r="F3344" s="1" t="n">
        <f aca="false">A3344/60</f>
        <v>5.5572025430132</v>
      </c>
    </row>
    <row r="3345" customFormat="false" ht="15" hidden="false" customHeight="false" outlineLevel="0" collapsed="false">
      <c r="A3345" s="1" t="n">
        <v>333.532152580792</v>
      </c>
      <c r="B3345" s="1" t="n">
        <v>81.3588806511511</v>
      </c>
      <c r="C3345" s="1" t="n">
        <v>80.7128028247122</v>
      </c>
      <c r="D3345" s="2" t="n">
        <f aca="false">(C3345-B3345)^2</f>
        <v>0.417416557816011</v>
      </c>
      <c r="F3345" s="1" t="n">
        <f aca="false">A3345/60</f>
        <v>5.55886920967987</v>
      </c>
    </row>
    <row r="3346" customFormat="false" ht="15" hidden="false" customHeight="false" outlineLevel="0" collapsed="false">
      <c r="A3346" s="1" t="n">
        <v>333.632152580792</v>
      </c>
      <c r="B3346" s="1" t="n">
        <v>81.397336666046</v>
      </c>
      <c r="C3346" s="1" t="n">
        <v>80.7517821403323</v>
      </c>
      <c r="D3346" s="2" t="n">
        <f aca="false">(C3346-B3346)^2</f>
        <v>0.416740645669448</v>
      </c>
      <c r="F3346" s="1" t="n">
        <f aca="false">A3346/60</f>
        <v>5.56053587634653</v>
      </c>
    </row>
    <row r="3347" customFormat="false" ht="15" hidden="false" customHeight="false" outlineLevel="0" collapsed="false">
      <c r="A3347" s="1" t="n">
        <v>333.732152580792</v>
      </c>
      <c r="B3347" s="1" t="n">
        <v>81.4356773907274</v>
      </c>
      <c r="C3347" s="1" t="n">
        <v>80.7892054416639</v>
      </c>
      <c r="D3347" s="2" t="n">
        <f aca="false">(C3347-B3347)^2</f>
        <v>0.417925980925974</v>
      </c>
      <c r="F3347" s="1" t="n">
        <f aca="false">A3347/60</f>
        <v>5.5622025430132</v>
      </c>
    </row>
    <row r="3348" customFormat="false" ht="15" hidden="false" customHeight="false" outlineLevel="0" collapsed="false">
      <c r="A3348" s="1" t="n">
        <v>333.832152580792</v>
      </c>
      <c r="B3348" s="1" t="n">
        <v>81.4739031854325</v>
      </c>
      <c r="C3348" s="1" t="n">
        <v>80.8246655381025</v>
      </c>
      <c r="D3348" s="2" t="n">
        <f aca="false">(C3348-B3348)^2</f>
        <v>0.421509522710608</v>
      </c>
      <c r="F3348" s="1" t="n">
        <f aca="false">A3348/60</f>
        <v>5.56386920967987</v>
      </c>
    </row>
    <row r="3349" customFormat="false" ht="15" hidden="false" customHeight="false" outlineLevel="0" collapsed="false">
      <c r="A3349" s="1" t="n">
        <v>333.932152580792</v>
      </c>
      <c r="B3349" s="1" t="n">
        <v>81.5120144098697</v>
      </c>
      <c r="C3349" s="1" t="n">
        <v>80.8577702781921</v>
      </c>
      <c r="D3349" s="2" t="n">
        <f aca="false">(C3349-B3349)^2</f>
        <v>0.428035383834578</v>
      </c>
      <c r="F3349" s="1" t="n">
        <f aca="false">A3349/60</f>
        <v>5.56553587634653</v>
      </c>
    </row>
    <row r="3350" customFormat="false" ht="15" hidden="false" customHeight="false" outlineLevel="0" collapsed="false">
      <c r="A3350" s="1" t="n">
        <v>334.032152580792</v>
      </c>
      <c r="B3350" s="1" t="n">
        <v>81.5500114232134</v>
      </c>
      <c r="C3350" s="1" t="n">
        <v>80.8882507601206</v>
      </c>
      <c r="D3350" s="2" t="n">
        <f aca="false">(C3350-B3350)^2</f>
        <v>0.437927175217031</v>
      </c>
      <c r="F3350" s="1" t="n">
        <f aca="false">A3350/60</f>
        <v>5.5672025430132</v>
      </c>
    </row>
    <row r="3351" customFormat="false" ht="15" hidden="false" customHeight="false" outlineLevel="0" collapsed="false">
      <c r="A3351" s="1" t="n">
        <v>334.132152580792</v>
      </c>
      <c r="B3351" s="1" t="n">
        <v>81.5878945841039</v>
      </c>
      <c r="C3351" s="1" t="n">
        <v>80.9160618900242</v>
      </c>
      <c r="D3351" s="2" t="n">
        <f aca="false">(C3351-B3351)^2</f>
        <v>0.451359168834403</v>
      </c>
      <c r="F3351" s="1" t="n">
        <f aca="false">A3351/60</f>
        <v>5.56886920967987</v>
      </c>
    </row>
    <row r="3352" customFormat="false" ht="15" hidden="false" customHeight="false" outlineLevel="0" collapsed="false">
      <c r="A3352" s="1" t="n">
        <v>334.232152580792</v>
      </c>
      <c r="B3352" s="1" t="n">
        <v>81.6256642505926</v>
      </c>
      <c r="C3352" s="1" t="n">
        <v>80.9414013569028</v>
      </c>
      <c r="D3352" s="2" t="n">
        <f aca="false">(C3352-B3352)^2</f>
        <v>0.468215707680746</v>
      </c>
      <c r="F3352" s="1" t="n">
        <f aca="false">A3352/60</f>
        <v>5.57053587634653</v>
      </c>
    </row>
    <row r="3353" customFormat="false" ht="15" hidden="false" customHeight="false" outlineLevel="0" collapsed="false">
      <c r="A3353" s="1" t="n">
        <v>334.332152580792</v>
      </c>
      <c r="B3353" s="1" t="n">
        <v>81.6633207801729</v>
      </c>
      <c r="C3353" s="1" t="n">
        <v>80.9646309468521</v>
      </c>
      <c r="D3353" s="2" t="n">
        <f aca="false">(C3353-B3353)^2</f>
        <v>0.488167483185846</v>
      </c>
      <c r="F3353" s="1" t="n">
        <f aca="false">A3353/60</f>
        <v>5.5722025430132</v>
      </c>
    </row>
    <row r="3354" customFormat="false" ht="15" hidden="false" customHeight="false" outlineLevel="0" collapsed="false">
      <c r="A3354" s="1" t="n">
        <v>334.432152580792</v>
      </c>
      <c r="B3354" s="1" t="n">
        <v>81.7008645298176</v>
      </c>
      <c r="C3354" s="1" t="n">
        <v>80.9861626664621</v>
      </c>
      <c r="D3354" s="2" t="n">
        <f aca="false">(C3354-B3354)^2</f>
        <v>0.510798753483804</v>
      </c>
      <c r="F3354" s="1" t="n">
        <f aca="false">A3354/60</f>
        <v>5.57386920967987</v>
      </c>
    </row>
    <row r="3355" customFormat="false" ht="15" hidden="false" customHeight="false" outlineLevel="0" collapsed="false">
      <c r="A3355" s="1" t="n">
        <v>334.532152580792</v>
      </c>
      <c r="B3355" s="1" t="n">
        <v>81.7382958559059</v>
      </c>
      <c r="C3355" s="1" t="n">
        <v>81.0064305161585</v>
      </c>
      <c r="D3355" s="2" t="n">
        <f aca="false">(C3355-B3355)^2</f>
        <v>0.535626875523579</v>
      </c>
      <c r="F3355" s="1" t="n">
        <f aca="false">A3355/60</f>
        <v>5.57553587634653</v>
      </c>
    </row>
    <row r="3356" customFormat="false" ht="15" hidden="false" customHeight="false" outlineLevel="0" collapsed="false">
      <c r="A3356" s="1" t="n">
        <v>334.632152580792</v>
      </c>
      <c r="B3356" s="1" t="n">
        <v>81.7756151142027</v>
      </c>
      <c r="C3356" s="1" t="n">
        <v>81.0264305161585</v>
      </c>
      <c r="D3356" s="2" t="n">
        <f aca="false">(C3356-B3356)^2</f>
        <v>0.561277561946642</v>
      </c>
      <c r="F3356" s="1" t="n">
        <f aca="false">A3356/60</f>
        <v>5.5772025430132</v>
      </c>
    </row>
    <row r="3357" customFormat="false" ht="15" hidden="false" customHeight="false" outlineLevel="0" collapsed="false">
      <c r="A3357" s="1" t="n">
        <v>334.732152580792</v>
      </c>
      <c r="B3357" s="1" t="n">
        <v>81.8128226599208</v>
      </c>
      <c r="C3357" s="1" t="n">
        <v>81.0464305161584</v>
      </c>
      <c r="D3357" s="2" t="n">
        <f aca="false">(C3357-B3357)^2</f>
        <v>0.587356918020731</v>
      </c>
      <c r="F3357" s="1" t="n">
        <f aca="false">A3357/60</f>
        <v>5.57886920967987</v>
      </c>
    </row>
    <row r="3358" customFormat="false" ht="15" hidden="false" customHeight="false" outlineLevel="0" collapsed="false">
      <c r="A3358" s="1" t="n">
        <v>334.832152580792</v>
      </c>
      <c r="B3358" s="1" t="n">
        <v>81.8499188475871</v>
      </c>
      <c r="C3358" s="1" t="n">
        <v>81.0664305161584</v>
      </c>
      <c r="D3358" s="2" t="n">
        <f aca="false">(C3358-B3358)^2</f>
        <v>0.613853965484928</v>
      </c>
      <c r="F3358" s="1" t="n">
        <f aca="false">A3358/60</f>
        <v>5.58053587634653</v>
      </c>
    </row>
    <row r="3359" customFormat="false" ht="15" hidden="false" customHeight="false" outlineLevel="0" collapsed="false">
      <c r="A3359" s="1" t="n">
        <v>334.932152580792</v>
      </c>
      <c r="B3359" s="1" t="n">
        <v>81.8869040312088</v>
      </c>
      <c r="C3359" s="1" t="n">
        <v>81.0864305161584</v>
      </c>
      <c r="D3359" s="2" t="n">
        <f aca="false">(C3359-B3359)^2</f>
        <v>0.640757848297141</v>
      </c>
      <c r="F3359" s="1" t="n">
        <f aca="false">A3359/60</f>
        <v>5.5822025430132</v>
      </c>
    </row>
    <row r="3360" customFormat="false" ht="15" hidden="false" customHeight="false" outlineLevel="0" collapsed="false">
      <c r="A3360" s="1" t="n">
        <v>335.032152580792</v>
      </c>
      <c r="B3360" s="1" t="n">
        <v>81.9237785642123</v>
      </c>
      <c r="C3360" s="1" t="n">
        <v>81.1064305161584</v>
      </c>
      <c r="D3360" s="2" t="n">
        <f aca="false">(C3360-B3360)^2</f>
        <v>0.668057831657523</v>
      </c>
      <c r="F3360" s="1" t="n">
        <f aca="false">A3360/60</f>
        <v>5.58386920967987</v>
      </c>
    </row>
    <row r="3361" customFormat="false" ht="15" hidden="false" customHeight="false" outlineLevel="0" collapsed="false">
      <c r="A3361" s="1" t="n">
        <v>335.132152580792</v>
      </c>
      <c r="B3361" s="1" t="n">
        <v>81.9605427993796</v>
      </c>
      <c r="C3361" s="1" t="n">
        <v>81.1264305161585</v>
      </c>
      <c r="D3361" s="2" t="n">
        <f aca="false">(C3361-B3361)^2</f>
        <v>0.695743301020298</v>
      </c>
      <c r="F3361" s="1" t="n">
        <f aca="false">A3361/60</f>
        <v>5.58553587634653</v>
      </c>
    </row>
    <row r="3362" customFormat="false" ht="15" hidden="false" customHeight="false" outlineLevel="0" collapsed="false">
      <c r="A3362" s="1" t="n">
        <v>335.232152580792</v>
      </c>
      <c r="B3362" s="1" t="n">
        <v>81.9971970888607</v>
      </c>
      <c r="C3362" s="1" t="n">
        <v>81.1464305161584</v>
      </c>
      <c r="D3362" s="2" t="n">
        <f aca="false">(C3362-B3362)^2</f>
        <v>0.723803761227615</v>
      </c>
      <c r="F3362" s="1" t="n">
        <f aca="false">A3362/60</f>
        <v>5.5872025430132</v>
      </c>
    </row>
    <row r="3363" customFormat="false" ht="15" hidden="false" customHeight="false" outlineLevel="0" collapsed="false">
      <c r="A3363" s="1" t="n">
        <v>335.332152580792</v>
      </c>
      <c r="B3363" s="1" t="n">
        <v>82.0337417841688</v>
      </c>
      <c r="C3363" s="1" t="n">
        <v>81.1664305161584</v>
      </c>
      <c r="D3363" s="2" t="n">
        <f aca="false">(C3363-B3363)^2</f>
        <v>0.752228835617803</v>
      </c>
      <c r="F3363" s="1" t="n">
        <f aca="false">A3363/60</f>
        <v>5.58886920967987</v>
      </c>
    </row>
    <row r="3364" customFormat="false" ht="15" hidden="false" customHeight="false" outlineLevel="0" collapsed="false">
      <c r="A3364" s="1" t="n">
        <v>335.432152580792</v>
      </c>
      <c r="B3364" s="1" t="n">
        <v>82.0701772361804</v>
      </c>
      <c r="C3364" s="1" t="n">
        <v>81.1864305161585</v>
      </c>
      <c r="D3364" s="2" t="n">
        <f aca="false">(C3364-B3364)^2</f>
        <v>0.781008265149473</v>
      </c>
      <c r="F3364" s="1" t="n">
        <f aca="false">A3364/60</f>
        <v>5.59053587634653</v>
      </c>
    </row>
    <row r="3365" customFormat="false" ht="15" hidden="false" customHeight="false" outlineLevel="0" collapsed="false">
      <c r="A3365" s="1" t="n">
        <v>335.532152580792</v>
      </c>
      <c r="B3365" s="1" t="n">
        <v>82.1065037952153</v>
      </c>
      <c r="C3365" s="1" t="n">
        <v>81.2064898590731</v>
      </c>
      <c r="D3365" s="2" t="n">
        <f aca="false">(C3365-B3365)^2</f>
        <v>0.810025085250179</v>
      </c>
      <c r="F3365" s="1" t="n">
        <f aca="false">A3365/60</f>
        <v>5.5922025430132</v>
      </c>
    </row>
    <row r="3366" customFormat="false" ht="15" hidden="false" customHeight="false" outlineLevel="0" collapsed="false">
      <c r="A3366" s="1" t="n">
        <v>335.632152580792</v>
      </c>
      <c r="B3366" s="1" t="n">
        <v>82.1427218108307</v>
      </c>
      <c r="C3366" s="1" t="n">
        <v>81.2276467166383</v>
      </c>
      <c r="D3366" s="2" t="n">
        <f aca="false">(C3366-B3366)^2</f>
        <v>0.837362428011209</v>
      </c>
      <c r="F3366" s="1" t="n">
        <f aca="false">A3366/60</f>
        <v>5.59386920967987</v>
      </c>
    </row>
    <row r="3367" customFormat="false" ht="15" hidden="false" customHeight="false" outlineLevel="0" collapsed="false">
      <c r="A3367" s="1" t="n">
        <v>335.732152580792</v>
      </c>
      <c r="B3367" s="1" t="n">
        <v>82.1788316319353</v>
      </c>
      <c r="C3367" s="1" t="n">
        <v>81.2511566871204</v>
      </c>
      <c r="D3367" s="2" t="n">
        <f aca="false">(C3367-B3367)^2</f>
        <v>0.860580803237321</v>
      </c>
      <c r="F3367" s="1" t="n">
        <f aca="false">A3367/60</f>
        <v>5.59553587634653</v>
      </c>
    </row>
    <row r="3368" customFormat="false" ht="15" hidden="false" customHeight="false" outlineLevel="0" collapsed="false">
      <c r="A3368" s="1" t="n">
        <v>335.832152580792</v>
      </c>
      <c r="B3368" s="1" t="n">
        <v>82.2148336067693</v>
      </c>
      <c r="C3368" s="1" t="n">
        <v>81.2791874753642</v>
      </c>
      <c r="D3368" s="2" t="n">
        <f aca="false">(C3368-B3368)^2</f>
        <v>0.875433683213344</v>
      </c>
      <c r="F3368" s="1" t="n">
        <f aca="false">A3368/60</f>
        <v>5.5972025430132</v>
      </c>
    </row>
    <row r="3369" customFormat="false" ht="15" hidden="false" customHeight="false" outlineLevel="0" collapsed="false">
      <c r="A3369" s="1" t="n">
        <v>335.932152580792</v>
      </c>
      <c r="B3369" s="1" t="n">
        <v>82.2507280829247</v>
      </c>
      <c r="C3369" s="1" t="n">
        <v>81.3161258927681</v>
      </c>
      <c r="D3369" s="2" t="n">
        <f aca="false">(C3369-B3369)^2</f>
        <v>0.873481253845506</v>
      </c>
      <c r="F3369" s="1" t="n">
        <f aca="false">A3369/60</f>
        <v>5.59886920967987</v>
      </c>
    </row>
    <row r="3370" customFormat="false" ht="15" hidden="false" customHeight="false" outlineLevel="0" collapsed="false">
      <c r="A3370" s="1" t="n">
        <v>336.032152580792</v>
      </c>
      <c r="B3370" s="1" t="n">
        <v>82.2865154073412</v>
      </c>
      <c r="C3370" s="1" t="n">
        <v>81.3680464753269</v>
      </c>
      <c r="D3370" s="2" t="n">
        <f aca="false">(C3370-B3370)^2</f>
        <v>0.843585179075475</v>
      </c>
      <c r="F3370" s="1" t="n">
        <f aca="false">A3370/60</f>
        <v>5.60053587634653</v>
      </c>
    </row>
    <row r="3371" customFormat="false" ht="15" hidden="false" customHeight="false" outlineLevel="0" collapsed="false">
      <c r="A3371" s="1" t="n">
        <v>336.132152580792</v>
      </c>
      <c r="B3371" s="1" t="n">
        <v>82.3221959262757</v>
      </c>
      <c r="C3371" s="1" t="n">
        <v>81.4364042697026</v>
      </c>
      <c r="D3371" s="2" t="n">
        <f aca="false">(C3371-B3371)^2</f>
        <v>0.7846268588545</v>
      </c>
      <c r="F3371" s="1" t="n">
        <f aca="false">A3371/60</f>
        <v>5.6022025430132</v>
      </c>
    </row>
    <row r="3372" customFormat="false" ht="15" hidden="false" customHeight="false" outlineLevel="0" collapsed="false">
      <c r="A3372" s="1" t="n">
        <v>336.232152580792</v>
      </c>
      <c r="B3372" s="1" t="n">
        <v>82.357769985209</v>
      </c>
      <c r="C3372" s="1" t="n">
        <v>81.5158426247824</v>
      </c>
      <c r="D3372" s="2" t="n">
        <f aca="false">(C3372-B3372)^2</f>
        <v>0.708841680234918</v>
      </c>
      <c r="F3372" s="1" t="n">
        <f aca="false">A3372/60</f>
        <v>5.60386920967987</v>
      </c>
    </row>
    <row r="3373" customFormat="false" ht="15" hidden="false" customHeight="false" outlineLevel="0" collapsed="false">
      <c r="A3373" s="1" t="n">
        <v>336.332152580792</v>
      </c>
      <c r="B3373" s="1" t="n">
        <v>82.3932379290561</v>
      </c>
      <c r="C3373" s="1" t="n">
        <v>81.6010573316409</v>
      </c>
      <c r="D3373" s="2" t="n">
        <f aca="false">(C3373-B3373)^2</f>
        <v>0.627550098921098</v>
      </c>
      <c r="F3373" s="1" t="n">
        <f aca="false">A3373/60</f>
        <v>5.60553587634653</v>
      </c>
    </row>
    <row r="3374" customFormat="false" ht="15" hidden="false" customHeight="false" outlineLevel="0" collapsed="false">
      <c r="A3374" s="1" t="n">
        <v>336.432152580792</v>
      </c>
      <c r="B3374" s="1" t="n">
        <v>82.4286001020463</v>
      </c>
      <c r="C3374" s="1" t="n">
        <v>81.6892193935579</v>
      </c>
      <c r="D3374" s="2" t="n">
        <f aca="false">(C3374-B3374)^2</f>
        <v>0.546683832084805</v>
      </c>
      <c r="F3374" s="1" t="n">
        <f aca="false">A3374/60</f>
        <v>5.6072025430132</v>
      </c>
    </row>
    <row r="3375" customFormat="false" ht="15" hidden="false" customHeight="false" outlineLevel="0" collapsed="false">
      <c r="A3375" s="1" t="n">
        <v>336.532152580792</v>
      </c>
      <c r="B3375" s="1" t="n">
        <v>82.4638568476898</v>
      </c>
      <c r="C3375" s="1" t="n">
        <v>81.778888747559</v>
      </c>
      <c r="D3375" s="2" t="n">
        <f aca="false">(C3375-B3375)^2</f>
        <v>0.469181298196802</v>
      </c>
      <c r="F3375" s="1" t="n">
        <f aca="false">A3375/60</f>
        <v>5.60886920967987</v>
      </c>
    </row>
    <row r="3376" customFormat="false" ht="15" hidden="false" customHeight="false" outlineLevel="0" collapsed="false">
      <c r="A3376" s="1" t="n">
        <v>336.632152580792</v>
      </c>
      <c r="B3376" s="1" t="n">
        <v>82.4990085087799</v>
      </c>
      <c r="C3376" s="1" t="n">
        <v>81.8679220171331</v>
      </c>
      <c r="D3376" s="2" t="n">
        <f aca="false">(C3376-B3376)^2</f>
        <v>0.398270159939064</v>
      </c>
      <c r="F3376" s="1" t="n">
        <f aca="false">A3376/60</f>
        <v>5.61053587634653</v>
      </c>
    </row>
    <row r="3377" customFormat="false" ht="15" hidden="false" customHeight="false" outlineLevel="0" collapsed="false">
      <c r="A3377" s="1" t="n">
        <v>336.732152580792</v>
      </c>
      <c r="B3377" s="1" t="n">
        <v>82.5340554274899</v>
      </c>
      <c r="C3377" s="1" t="n">
        <v>81.9548563347627</v>
      </c>
      <c r="D3377" s="2" t="n">
        <f aca="false">(C3377-B3377)^2</f>
        <v>0.335471589016021</v>
      </c>
      <c r="F3377" s="1" t="n">
        <f aca="false">A3377/60</f>
        <v>5.6122025430132</v>
      </c>
    </row>
    <row r="3378" customFormat="false" ht="15" hidden="false" customHeight="false" outlineLevel="0" collapsed="false">
      <c r="A3378" s="1" t="n">
        <v>336.832152580792</v>
      </c>
      <c r="B3378" s="1" t="n">
        <v>82.5689979451646</v>
      </c>
      <c r="C3378" s="1" t="n">
        <v>82.0372014877112</v>
      </c>
      <c r="D3378" s="2" t="n">
        <f aca="false">(C3378-B3378)^2</f>
        <v>0.282807472159982</v>
      </c>
      <c r="F3378" s="1" t="n">
        <f aca="false">A3378/60</f>
        <v>5.61386920967987</v>
      </c>
    </row>
    <row r="3379" customFormat="false" ht="15" hidden="false" customHeight="false" outlineLevel="0" collapsed="false">
      <c r="A3379" s="1" t="n">
        <v>336.932152580792</v>
      </c>
      <c r="B3379" s="1" t="n">
        <v>82.6038364024205</v>
      </c>
      <c r="C3379" s="1" t="n">
        <v>82.1081449316756</v>
      </c>
      <c r="D3379" s="2" t="n">
        <f aca="false">(C3379-B3379)^2</f>
        <v>0.245710034169244</v>
      </c>
      <c r="F3379" s="1" t="n">
        <f aca="false">A3379/60</f>
        <v>5.61553587634653</v>
      </c>
    </row>
    <row r="3380" customFormat="false" ht="15" hidden="false" customHeight="false" outlineLevel="0" collapsed="false">
      <c r="A3380" s="1" t="n">
        <v>337.032152580792</v>
      </c>
      <c r="B3380" s="1" t="n">
        <v>82.6385711391602</v>
      </c>
      <c r="C3380" s="1" t="n">
        <v>82.1538274324419</v>
      </c>
      <c r="D3380" s="2" t="n">
        <f aca="false">(C3380-B3380)^2</f>
        <v>0.234976461203002</v>
      </c>
      <c r="F3380" s="1" t="n">
        <f aca="false">A3380/60</f>
        <v>5.6172025430132</v>
      </c>
    </row>
    <row r="3381" customFormat="false" ht="15" hidden="false" customHeight="false" outlineLevel="0" collapsed="false">
      <c r="A3381" s="1" t="n">
        <v>337.132152580792</v>
      </c>
      <c r="B3381" s="1" t="n">
        <v>82.6732024945796</v>
      </c>
      <c r="C3381" s="1" t="n">
        <v>82.1701449471177</v>
      </c>
      <c r="D3381" s="2" t="n">
        <f aca="false">(C3381-B3381)^2</f>
        <v>0.253066896058375</v>
      </c>
      <c r="F3381" s="1" t="n">
        <f aca="false">A3381/60</f>
        <v>5.61886920967987</v>
      </c>
    </row>
    <row r="3382" customFormat="false" ht="15" hidden="false" customHeight="false" outlineLevel="0" collapsed="false">
      <c r="A3382" s="1" t="n">
        <v>337.232152580792</v>
      </c>
      <c r="B3382" s="1" t="n">
        <v>82.7077308071556</v>
      </c>
      <c r="C3382" s="1" t="n">
        <v>82.1707138021896</v>
      </c>
      <c r="D3382" s="2" t="n">
        <f aca="false">(C3382-B3382)^2</f>
        <v>0.288387263622656</v>
      </c>
      <c r="F3382" s="1" t="n">
        <f aca="false">A3382/60</f>
        <v>5.62053587634653</v>
      </c>
    </row>
    <row r="3383" customFormat="false" ht="15" hidden="false" customHeight="false" outlineLevel="0" collapsed="false">
      <c r="A3383" s="1" t="n">
        <v>337.332152580792</v>
      </c>
      <c r="B3383" s="1" t="n">
        <v>82.7421564146332</v>
      </c>
      <c r="C3383" s="1" t="n">
        <v>82.164997340045</v>
      </c>
      <c r="D3383" s="2" t="n">
        <f aca="false">(C3383-B3383)^2</f>
        <v>0.333112597379502</v>
      </c>
      <c r="F3383" s="1" t="n">
        <f aca="false">A3383/60</f>
        <v>5.6222025430132</v>
      </c>
    </row>
    <row r="3384" customFormat="false" ht="15" hidden="false" customHeight="false" outlineLevel="0" collapsed="false">
      <c r="A3384" s="1" t="n">
        <v>337.432152580792</v>
      </c>
      <c r="B3384" s="1" t="n">
        <v>82.7764796540182</v>
      </c>
      <c r="C3384" s="1" t="n">
        <v>82.1565524741222</v>
      </c>
      <c r="D3384" s="2" t="n">
        <f aca="false">(C3384-B3384)^2</f>
        <v>0.38430970837382</v>
      </c>
      <c r="F3384" s="1" t="n">
        <f aca="false">A3384/60</f>
        <v>5.62386920967987</v>
      </c>
    </row>
    <row r="3385" customFormat="false" ht="15" hidden="false" customHeight="false" outlineLevel="0" collapsed="false">
      <c r="A3385" s="1" t="n">
        <v>337.532152580792</v>
      </c>
      <c r="B3385" s="1" t="n">
        <v>82.8107008615666</v>
      </c>
      <c r="C3385" s="1" t="n">
        <v>82.1468440848354</v>
      </c>
      <c r="D3385" s="2" t="n">
        <f aca="false">(C3385-B3385)^2</f>
        <v>0.440705820011949</v>
      </c>
      <c r="F3385" s="1" t="n">
        <f aca="false">A3385/60</f>
        <v>5.62553587634653</v>
      </c>
    </row>
    <row r="3386" customFormat="false" ht="15" hidden="false" customHeight="false" outlineLevel="0" collapsed="false">
      <c r="A3386" s="1" t="n">
        <v>337.632152580792</v>
      </c>
      <c r="B3386" s="1" t="n">
        <v>82.844820372792</v>
      </c>
      <c r="C3386" s="1" t="n">
        <v>82.1380009424006</v>
      </c>
      <c r="D3386" s="2" t="n">
        <f aca="false">(C3386-B3386)^2</f>
        <v>0.499593707178831</v>
      </c>
      <c r="F3386" s="1" t="n">
        <f aca="false">A3386/60</f>
        <v>5.6272025430132</v>
      </c>
    </row>
    <row r="3387" customFormat="false" ht="15" hidden="false" customHeight="false" outlineLevel="0" collapsed="false">
      <c r="A3387" s="1" t="n">
        <v>337.732152580792</v>
      </c>
      <c r="B3387" s="1" t="n">
        <v>82.8788385224574</v>
      </c>
      <c r="C3387" s="1" t="n">
        <v>82.1315109128827</v>
      </c>
      <c r="D3387" s="2" t="n">
        <f aca="false">(C3387-B3387)^2</f>
        <v>0.55849855603263</v>
      </c>
      <c r="F3387" s="1" t="n">
        <f aca="false">A3387/60</f>
        <v>5.62886920967987</v>
      </c>
    </row>
    <row r="3388" customFormat="false" ht="15" hidden="false" customHeight="false" outlineLevel="0" collapsed="false">
      <c r="A3388" s="1" t="n">
        <v>337.832152580792</v>
      </c>
      <c r="B3388" s="1" t="n">
        <v>82.9127556445693</v>
      </c>
      <c r="C3388" s="1" t="n">
        <v>82.1295417011265</v>
      </c>
      <c r="D3388" s="2" t="n">
        <f aca="false">(C3388-B3388)^2</f>
        <v>0.613424081203226</v>
      </c>
      <c r="F3388" s="1" t="n">
        <f aca="false">A3388/60</f>
        <v>5.63053587634653</v>
      </c>
    </row>
    <row r="3389" customFormat="false" ht="15" hidden="false" customHeight="false" outlineLevel="0" collapsed="false">
      <c r="A3389" s="1" t="n">
        <v>337.932152580792</v>
      </c>
      <c r="B3389" s="1" t="n">
        <v>82.9465720723809</v>
      </c>
      <c r="C3389" s="1" t="n">
        <v>82.1364801185304</v>
      </c>
      <c r="D3389" s="2" t="n">
        <f aca="false">(C3389-B3389)^2</f>
        <v>0.656248973693325</v>
      </c>
      <c r="F3389" s="1" t="n">
        <f aca="false">A3389/60</f>
        <v>5.6322025430132</v>
      </c>
    </row>
    <row r="3390" customFormat="false" ht="15" hidden="false" customHeight="false" outlineLevel="0" collapsed="false">
      <c r="A3390" s="1" t="n">
        <v>338.032152580792</v>
      </c>
      <c r="B3390" s="1" t="n">
        <v>82.9802881383828</v>
      </c>
      <c r="C3390" s="1" t="n">
        <v>82.1584007010892</v>
      </c>
      <c r="D3390" s="2" t="n">
        <f aca="false">(C3390-B3390)^2</f>
        <v>0.675498959581037</v>
      </c>
      <c r="F3390" s="1" t="n">
        <f aca="false">A3390/60</f>
        <v>5.63386920967987</v>
      </c>
    </row>
    <row r="3391" customFormat="false" ht="15" hidden="false" customHeight="false" outlineLevel="0" collapsed="false">
      <c r="A3391" s="1" t="n">
        <v>338.132152580792</v>
      </c>
      <c r="B3391" s="1" t="n">
        <v>83.0139041742993</v>
      </c>
      <c r="C3391" s="1" t="n">
        <v>82.1967584954649</v>
      </c>
      <c r="D3391" s="2" t="n">
        <f aca="false">(C3391-B3391)^2</f>
        <v>0.667727060437721</v>
      </c>
      <c r="F3391" s="1" t="n">
        <f aca="false">A3391/60</f>
        <v>5.63553587634653</v>
      </c>
    </row>
    <row r="3392" customFormat="false" ht="15" hidden="false" customHeight="false" outlineLevel="0" collapsed="false">
      <c r="A3392" s="1" t="n">
        <v>338.232152580792</v>
      </c>
      <c r="B3392" s="1" t="n">
        <v>83.0474205110878</v>
      </c>
      <c r="C3392" s="1" t="n">
        <v>82.2461968505447</v>
      </c>
      <c r="D3392" s="2" t="n">
        <f aca="false">(C3392-B3392)^2</f>
        <v>0.641959354214064</v>
      </c>
      <c r="F3392" s="1" t="n">
        <f aca="false">A3392/60</f>
        <v>5.6372025430132</v>
      </c>
    </row>
    <row r="3393" customFormat="false" ht="15" hidden="false" customHeight="false" outlineLevel="0" collapsed="false">
      <c r="A3393" s="1" t="n">
        <v>338.332152580792</v>
      </c>
      <c r="B3393" s="1" t="n">
        <v>83.080837478937</v>
      </c>
      <c r="C3393" s="1" t="n">
        <v>82.3014115574032</v>
      </c>
      <c r="D3393" s="2" t="n">
        <f aca="false">(C3393-B3393)^2</f>
        <v>0.607504767158814</v>
      </c>
      <c r="F3393" s="1" t="n">
        <f aca="false">A3393/60</f>
        <v>5.63886920967987</v>
      </c>
    </row>
    <row r="3394" customFormat="false" ht="15" hidden="false" customHeight="false" outlineLevel="0" collapsed="false">
      <c r="A3394" s="1" t="n">
        <v>338.432152580792</v>
      </c>
      <c r="B3394" s="1" t="n">
        <v>83.114155407259</v>
      </c>
      <c r="C3394" s="1" t="n">
        <v>82.3595736193202</v>
      </c>
      <c r="D3394" s="2" t="n">
        <f aca="false">(C3394-B3394)^2</f>
        <v>0.569393674688922</v>
      </c>
      <c r="F3394" s="1" t="n">
        <f aca="false">A3394/60</f>
        <v>5.64053587634653</v>
      </c>
    </row>
    <row r="3395" customFormat="false" ht="15" hidden="false" customHeight="false" outlineLevel="0" collapsed="false">
      <c r="A3395" s="1" t="n">
        <v>338.532152580792</v>
      </c>
      <c r="B3395" s="1" t="n">
        <v>83.14737462469</v>
      </c>
      <c r="C3395" s="1" t="n">
        <v>82.4192237363448</v>
      </c>
      <c r="D3395" s="2" t="n">
        <f aca="false">(C3395-B3395)^2</f>
        <v>0.530203716197901</v>
      </c>
      <c r="F3395" s="1" t="n">
        <f aca="false">A3395/60</f>
        <v>5.6422025430132</v>
      </c>
    </row>
    <row r="3396" customFormat="false" ht="15" hidden="false" customHeight="false" outlineLevel="0" collapsed="false">
      <c r="A3396" s="1" t="n">
        <v>338.632152580792</v>
      </c>
      <c r="B3396" s="1" t="n">
        <v>83.1804954590896</v>
      </c>
      <c r="C3396" s="1" t="n">
        <v>82.4779609344684</v>
      </c>
      <c r="D3396" s="2" t="n">
        <f aca="false">(C3396-B3396)^2</f>
        <v>0.493554758284735</v>
      </c>
      <c r="F3396" s="1" t="n">
        <f aca="false">A3396/60</f>
        <v>5.64386920967987</v>
      </c>
    </row>
    <row r="3397" customFormat="false" ht="15" hidden="false" customHeight="false" outlineLevel="0" collapsed="false">
      <c r="A3397" s="1" t="n">
        <v>338.732152580792</v>
      </c>
      <c r="B3397" s="1" t="n">
        <v>83.2135182375334</v>
      </c>
      <c r="C3397" s="1" t="n">
        <v>82.5344484705238</v>
      </c>
      <c r="D3397" s="2" t="n">
        <f aca="false">(C3397-B3397)^2</f>
        <v>0.461135748466483</v>
      </c>
      <c r="F3397" s="1" t="n">
        <f aca="false">A3397/60</f>
        <v>5.64553587634653</v>
      </c>
    </row>
    <row r="3398" customFormat="false" ht="15" hidden="false" customHeight="false" outlineLevel="0" collapsed="false">
      <c r="A3398" s="1" t="n">
        <v>338.832152580792</v>
      </c>
      <c r="B3398" s="1" t="n">
        <v>83.246443286291</v>
      </c>
      <c r="C3398" s="1" t="n">
        <v>82.5874564236754</v>
      </c>
      <c r="D3398" s="2" t="n">
        <f aca="false">(C3398-B3398)^2</f>
        <v>0.434263685099941</v>
      </c>
      <c r="F3398" s="1" t="n">
        <f aca="false">A3398/60</f>
        <v>5.6472025430132</v>
      </c>
    </row>
    <row r="3399" customFormat="false" ht="15" hidden="false" customHeight="false" outlineLevel="0" collapsed="false">
      <c r="A3399" s="1" t="n">
        <v>338.932152580792</v>
      </c>
      <c r="B3399" s="1" t="n">
        <v>83.2792709307567</v>
      </c>
      <c r="C3399" s="1" t="n">
        <v>82.6353365627754</v>
      </c>
      <c r="D3399" s="2" t="n">
        <f aca="false">(C3399-B3399)^2</f>
        <v>0.414651470267479</v>
      </c>
      <c r="F3399" s="1" t="n">
        <f aca="false">A3399/60</f>
        <v>5.64886920967987</v>
      </c>
    </row>
    <row r="3400" customFormat="false" ht="15" hidden="false" customHeight="false" outlineLevel="0" collapsed="false">
      <c r="A3400" s="1" t="n">
        <v>339.032152580792</v>
      </c>
      <c r="B3400" s="1" t="n">
        <v>83.3120014956842</v>
      </c>
      <c r="C3400" s="1" t="n">
        <v>82.6765960140084</v>
      </c>
      <c r="D3400" s="2" t="n">
        <f aca="false">(C3400-B3400)^2</f>
        <v>0.40374012614366</v>
      </c>
      <c r="F3400" s="1" t="n">
        <f aca="false">A3400/60</f>
        <v>5.65053587634653</v>
      </c>
    </row>
    <row r="3401" customFormat="false" ht="15" hidden="false" customHeight="false" outlineLevel="0" collapsed="false">
      <c r="A3401" s="1" t="n">
        <v>339.132152580792</v>
      </c>
      <c r="B3401" s="1" t="n">
        <v>83.3446353050145</v>
      </c>
      <c r="C3401" s="1" t="n">
        <v>82.710948732106</v>
      </c>
      <c r="D3401" s="2" t="n">
        <f aca="false">(C3401-B3401)^2</f>
        <v>0.401558672684522</v>
      </c>
      <c r="F3401" s="1" t="n">
        <f aca="false">A3401/60</f>
        <v>5.6522025430132</v>
      </c>
    </row>
    <row r="3402" customFormat="false" ht="15" hidden="false" customHeight="false" outlineLevel="0" collapsed="false">
      <c r="A3402" s="1" t="n">
        <v>339.232152580792</v>
      </c>
      <c r="B3402" s="1" t="n">
        <v>83.3771726818845</v>
      </c>
      <c r="C3402" s="1" t="n">
        <v>82.7395699970814</v>
      </c>
      <c r="D3402" s="2" t="n">
        <f aca="false">(C3402-B3402)^2</f>
        <v>0.40653718366812</v>
      </c>
      <c r="F3402" s="1" t="n">
        <f aca="false">A3402/60</f>
        <v>5.65386920967987</v>
      </c>
    </row>
    <row r="3403" customFormat="false" ht="15" hidden="false" customHeight="false" outlineLevel="0" collapsed="false">
      <c r="A3403" s="1" t="n">
        <v>339.332152580792</v>
      </c>
      <c r="B3403" s="1" t="n">
        <v>83.409613948614</v>
      </c>
      <c r="C3403" s="1" t="n">
        <v>82.764157640273</v>
      </c>
      <c r="D3403" s="2" t="n">
        <f aca="false">(C3403-B3403)^2</f>
        <v>0.416613845977188</v>
      </c>
      <c r="F3403" s="1" t="n">
        <f aca="false">A3403/60</f>
        <v>5.65553587634653</v>
      </c>
    </row>
    <row r="3404" customFormat="false" ht="15" hidden="false" customHeight="false" outlineLevel="0" collapsed="false">
      <c r="A3404" s="1" t="n">
        <v>339.432152580792</v>
      </c>
      <c r="B3404" s="1" t="n">
        <v>83.4419594267158</v>
      </c>
      <c r="C3404" s="1" t="n">
        <v>82.7861125495564</v>
      </c>
      <c r="D3404" s="2" t="n">
        <f aca="false">(C3404-B3404)^2</f>
        <v>0.430135126279725</v>
      </c>
      <c r="F3404" s="1" t="n">
        <f aca="false">A3404/60</f>
        <v>5.6572025430132</v>
      </c>
    </row>
    <row r="3405" customFormat="false" ht="15" hidden="false" customHeight="false" outlineLevel="0" collapsed="false">
      <c r="A3405" s="1" t="n">
        <v>339.532152580792</v>
      </c>
      <c r="B3405" s="1" t="n">
        <v>83.4742094370022</v>
      </c>
      <c r="C3405" s="1" t="n">
        <v>82.806498328289</v>
      </c>
      <c r="D3405" s="2" t="n">
        <f aca="false">(C3405-B3405)^2</f>
        <v>0.445838124699019</v>
      </c>
      <c r="F3405" s="1" t="n">
        <f aca="false">A3405/60</f>
        <v>5.65886920967987</v>
      </c>
    </row>
    <row r="3406" customFormat="false" ht="15" hidden="false" customHeight="false" outlineLevel="0" collapsed="false">
      <c r="A3406" s="1" t="n">
        <v>339.632152580792</v>
      </c>
      <c r="B3406" s="1" t="n">
        <v>83.5063642993477</v>
      </c>
      <c r="C3406" s="1" t="n">
        <v>82.8277611301654</v>
      </c>
      <c r="D3406" s="2" t="n">
        <f aca="false">(C3406-B3406)^2</f>
        <v>0.460502261224255</v>
      </c>
      <c r="F3406" s="1" t="n">
        <f aca="false">A3406/60</f>
        <v>5.66053587634653</v>
      </c>
    </row>
    <row r="3407" customFormat="false" ht="15" hidden="false" customHeight="false" outlineLevel="0" collapsed="false">
      <c r="A3407" s="1" t="n">
        <v>339.732152580792</v>
      </c>
      <c r="B3407" s="1" t="n">
        <v>83.5384243328081</v>
      </c>
      <c r="C3407" s="1" t="n">
        <v>82.85127359411</v>
      </c>
      <c r="D3407" s="2" t="n">
        <f aca="false">(C3407-B3407)^2</f>
        <v>0.472176137693355</v>
      </c>
      <c r="F3407" s="1" t="n">
        <f aca="false">A3407/60</f>
        <v>5.6622025430132</v>
      </c>
    </row>
    <row r="3408" customFormat="false" ht="15" hidden="false" customHeight="false" outlineLevel="0" collapsed="false">
      <c r="A3408" s="1" t="n">
        <v>339.832152580792</v>
      </c>
      <c r="B3408" s="1" t="n">
        <v>83.5703898556353</v>
      </c>
      <c r="C3408" s="1" t="n">
        <v>82.8782656409583</v>
      </c>
      <c r="D3408" s="2" t="n">
        <f aca="false">(C3408-B3408)^2</f>
        <v>0.479035928542246</v>
      </c>
      <c r="F3408" s="1" t="n">
        <f aca="false">A3408/60</f>
        <v>5.66386920967987</v>
      </c>
    </row>
    <row r="3409" customFormat="false" ht="15" hidden="false" customHeight="false" outlineLevel="0" collapsed="false">
      <c r="A3409" s="1" t="n">
        <v>339.932152580792</v>
      </c>
      <c r="B3409" s="1" t="n">
        <v>83.6022611852902</v>
      </c>
      <c r="C3409" s="1" t="n">
        <v>82.9103855018584</v>
      </c>
      <c r="D3409" s="2" t="n">
        <f aca="false">(C3409-B3409)^2</f>
        <v>0.478691961324225</v>
      </c>
      <c r="F3409" s="1" t="n">
        <f aca="false">A3409/60</f>
        <v>5.66553587634653</v>
      </c>
    </row>
    <row r="3410" customFormat="false" ht="15" hidden="false" customHeight="false" outlineLevel="0" collapsed="false">
      <c r="A3410" s="1" t="n">
        <v>340.032152580792</v>
      </c>
      <c r="B3410" s="1" t="n">
        <v>83.6340386384423</v>
      </c>
      <c r="C3410" s="1" t="n">
        <v>82.9491260506255</v>
      </c>
      <c r="D3410" s="2" t="n">
        <f aca="false">(C3410-B3410)^2</f>
        <v>0.469105252949921</v>
      </c>
      <c r="F3410" s="1" t="n">
        <f aca="false">A3410/60</f>
        <v>5.6672025430132</v>
      </c>
    </row>
    <row r="3411" customFormat="false" ht="15" hidden="false" customHeight="false" outlineLevel="0" collapsed="false">
      <c r="A3411" s="1" t="n">
        <v>340.132152580792</v>
      </c>
      <c r="B3411" s="1" t="n">
        <v>83.6657225309695</v>
      </c>
      <c r="C3411" s="1" t="n">
        <v>82.9947733325278</v>
      </c>
      <c r="D3411" s="2" t="n">
        <f aca="false">(C3411-B3411)^2</f>
        <v>0.450172826889565</v>
      </c>
      <c r="F3411" s="1" t="n">
        <f aca="false">A3411/60</f>
        <v>5.66886920967987</v>
      </c>
    </row>
    <row r="3412" customFormat="false" ht="15" hidden="false" customHeight="false" outlineLevel="0" collapsed="false">
      <c r="A3412" s="1" t="n">
        <v>340.232152580792</v>
      </c>
      <c r="B3412" s="1" t="n">
        <v>83.6973131778226</v>
      </c>
      <c r="C3412" s="1" t="n">
        <v>83.0461520675524</v>
      </c>
      <c r="D3412" s="2" t="n">
        <f aca="false">(C3412-B3412)^2</f>
        <v>0.424010791528313</v>
      </c>
      <c r="F3412" s="1" t="n">
        <f aca="false">A3412/60</f>
        <v>5.67053587634653</v>
      </c>
    </row>
    <row r="3413" customFormat="false" ht="15" hidden="false" customHeight="false" outlineLevel="0" collapsed="false">
      <c r="A3413" s="1" t="n">
        <v>340.332152580792</v>
      </c>
      <c r="B3413" s="1" t="n">
        <v>83.7288108932668</v>
      </c>
      <c r="C3413" s="1" t="n">
        <v>83.1015644243608</v>
      </c>
      <c r="D3413" s="2" t="n">
        <f aca="false">(C3413-B3413)^2</f>
        <v>0.393438132755039</v>
      </c>
      <c r="F3413" s="1" t="n">
        <f aca="false">A3413/60</f>
        <v>5.6722025430132</v>
      </c>
    </row>
    <row r="3414" customFormat="false" ht="15" hidden="false" customHeight="false" outlineLevel="0" collapsed="false">
      <c r="A3414" s="1" t="n">
        <v>340.432152580792</v>
      </c>
      <c r="B3414" s="1" t="n">
        <v>83.760215990533</v>
      </c>
      <c r="C3414" s="1" t="n">
        <v>83.1596095150774</v>
      </c>
      <c r="D3414" s="2" t="n">
        <f aca="false">(C3414-B3414)^2</f>
        <v>0.360728138359189</v>
      </c>
      <c r="F3414" s="1" t="n">
        <f aca="false">A3414/60</f>
        <v>5.67386920967987</v>
      </c>
    </row>
    <row r="3415" customFormat="false" ht="15" hidden="false" customHeight="false" outlineLevel="0" collapsed="false">
      <c r="A3415" s="1" t="n">
        <v>340.532152580792</v>
      </c>
      <c r="B3415" s="1" t="n">
        <v>83.7915287822063</v>
      </c>
      <c r="C3415" s="1" t="n">
        <v>83.2192322055608</v>
      </c>
      <c r="D3415" s="2" t="n">
        <f aca="false">(C3415-B3415)^2</f>
        <v>0.327523371640158</v>
      </c>
      <c r="F3415" s="1" t="n">
        <f aca="false">A3415/60</f>
        <v>5.67553587634653</v>
      </c>
    </row>
    <row r="3416" customFormat="false" ht="15" hidden="false" customHeight="false" outlineLevel="0" collapsed="false">
      <c r="A3416" s="1" t="n">
        <v>340.632152580792</v>
      </c>
      <c r="B3416" s="1" t="n">
        <v>83.8227495800948</v>
      </c>
      <c r="C3416" s="1" t="n">
        <v>83.2780753479955</v>
      </c>
      <c r="D3416" s="2" t="n">
        <f aca="false">(C3416-B3416)^2</f>
        <v>0.296670019112959</v>
      </c>
      <c r="F3416" s="1" t="n">
        <f aca="false">A3416/60</f>
        <v>5.6772025430132</v>
      </c>
    </row>
    <row r="3417" customFormat="false" ht="15" hidden="false" customHeight="false" outlineLevel="0" collapsed="false">
      <c r="A3417" s="1" t="n">
        <v>340.732152580792</v>
      </c>
      <c r="B3417" s="1" t="n">
        <v>83.8538786951174</v>
      </c>
      <c r="C3417" s="1" t="n">
        <v>83.3345653775134</v>
      </c>
      <c r="D3417" s="2" t="n">
        <f aca="false">(C3417-B3417)^2</f>
        <v>0.269686321840875</v>
      </c>
      <c r="F3417" s="1" t="n">
        <f aca="false">A3417/60</f>
        <v>5.67886920967987</v>
      </c>
    </row>
    <row r="3418" customFormat="false" ht="15" hidden="false" customHeight="false" outlineLevel="0" collapsed="false">
      <c r="A3418" s="1" t="n">
        <v>340.832152580792</v>
      </c>
      <c r="B3418" s="1" t="n">
        <v>83.8849164373588</v>
      </c>
      <c r="C3418" s="1" t="n">
        <v>83.3865345892696</v>
      </c>
      <c r="D3418" s="2" t="n">
        <f aca="false">(C3418-B3418)^2</f>
        <v>0.248384466504802</v>
      </c>
      <c r="F3418" s="1" t="n">
        <f aca="false">A3418/60</f>
        <v>5.68053587634653</v>
      </c>
    </row>
    <row r="3419" customFormat="false" ht="15" hidden="false" customHeight="false" outlineLevel="0" collapsed="false">
      <c r="A3419" s="1" t="n">
        <v>340.932152580792</v>
      </c>
      <c r="B3419" s="1" t="n">
        <v>83.915863116071</v>
      </c>
      <c r="C3419" s="1" t="n">
        <v>83.4295961718657</v>
      </c>
      <c r="D3419" s="2" t="n">
        <f aca="false">(C3419-B3419)^2</f>
        <v>0.236455541026758</v>
      </c>
      <c r="F3419" s="1" t="n">
        <f aca="false">A3419/60</f>
        <v>5.6822025430132</v>
      </c>
    </row>
    <row r="3420" customFormat="false" ht="15" hidden="false" customHeight="false" outlineLevel="0" collapsed="false">
      <c r="A3420" s="1" t="n">
        <v>341.032152580792</v>
      </c>
      <c r="B3420" s="1" t="n">
        <v>83.9467190396706</v>
      </c>
      <c r="C3420" s="1" t="n">
        <v>83.4576755893069</v>
      </c>
      <c r="D3420" s="2" t="n">
        <f aca="false">(C3420-B3420)^2</f>
        <v>0.239163496343628</v>
      </c>
      <c r="F3420" s="1" t="n">
        <f aca="false">A3420/60</f>
        <v>5.68386920967987</v>
      </c>
    </row>
    <row r="3421" customFormat="false" ht="15" hidden="false" customHeight="false" outlineLevel="0" collapsed="false">
      <c r="A3421" s="1" t="n">
        <v>341.132152580792</v>
      </c>
      <c r="B3421" s="1" t="n">
        <v>83.9774845158525</v>
      </c>
      <c r="C3421" s="1" t="n">
        <v>83.4693177949312</v>
      </c>
      <c r="D3421" s="2" t="n">
        <f aca="false">(C3421-B3421)^2</f>
        <v>0.258233416251902</v>
      </c>
      <c r="F3421" s="1" t="n">
        <f aca="false">A3421/60</f>
        <v>5.68553587634653</v>
      </c>
    </row>
    <row r="3422" customFormat="false" ht="15" hidden="false" customHeight="false" outlineLevel="0" collapsed="false">
      <c r="A3422" s="1" t="n">
        <v>341.232152580792</v>
      </c>
      <c r="B3422" s="1" t="n">
        <v>84.0081598513408</v>
      </c>
      <c r="C3422" s="1" t="n">
        <v>83.4698794398514</v>
      </c>
      <c r="D3422" s="2" t="n">
        <f aca="false">(C3422-B3422)^2</f>
        <v>0.289745801393209</v>
      </c>
      <c r="F3422" s="1" t="n">
        <f aca="false">A3422/60</f>
        <v>5.6872025430132</v>
      </c>
    </row>
    <row r="3423" customFormat="false" ht="15" hidden="false" customHeight="false" outlineLevel="0" collapsed="false">
      <c r="A3423" s="1" t="n">
        <v>341.332152580792</v>
      </c>
      <c r="B3423" s="1" t="n">
        <v>84.038745352017</v>
      </c>
      <c r="C3423" s="1" t="n">
        <v>83.4646647329929</v>
      </c>
      <c r="D3423" s="2" t="n">
        <f aca="false">(C3423-B3423)^2</f>
        <v>0.329568557139096</v>
      </c>
      <c r="F3423" s="1" t="n">
        <f aca="false">A3423/60</f>
        <v>5.68886920967987</v>
      </c>
    </row>
    <row r="3424" customFormat="false" ht="15" hidden="false" customHeight="false" outlineLevel="0" collapsed="false">
      <c r="A3424" s="1" t="n">
        <v>341.432152580792</v>
      </c>
      <c r="B3424" s="1" t="n">
        <v>84.0692413229278</v>
      </c>
      <c r="C3424" s="1" t="n">
        <v>83.4565026710759</v>
      </c>
      <c r="D3424" s="2" t="n">
        <f aca="false">(C3424-B3424)^2</f>
        <v>0.375448655473283</v>
      </c>
      <c r="F3424" s="1" t="n">
        <f aca="false">A3424/60</f>
        <v>5.69053587634653</v>
      </c>
    </row>
    <row r="3425" customFormat="false" ht="15" hidden="false" customHeight="false" outlineLevel="0" collapsed="false">
      <c r="A3425" s="1" t="n">
        <v>341.532152580792</v>
      </c>
      <c r="B3425" s="1" t="n">
        <v>84.0996480683152</v>
      </c>
      <c r="C3425" s="1" t="n">
        <v>83.4468525540513</v>
      </c>
      <c r="D3425" s="2" t="n">
        <f aca="false">(C3425-B3425)^2</f>
        <v>0.42614198344307</v>
      </c>
      <c r="F3425" s="1" t="n">
        <f aca="false">A3425/60</f>
        <v>5.6922025430132</v>
      </c>
    </row>
    <row r="3426" customFormat="false" ht="15" hidden="false" customHeight="false" outlineLevel="0" collapsed="false">
      <c r="A3426" s="1" t="n">
        <v>341.632152580792</v>
      </c>
      <c r="B3426" s="1" t="n">
        <v>84.1299658915915</v>
      </c>
      <c r="C3426" s="1" t="n">
        <v>83.4381153559277</v>
      </c>
      <c r="D3426" s="2" t="n">
        <f aca="false">(C3426-B3426)^2</f>
        <v>0.478657163698272</v>
      </c>
      <c r="F3426" s="1" t="n">
        <f aca="false">A3426/60</f>
        <v>5.69386920967987</v>
      </c>
    </row>
    <row r="3427" customFormat="false" ht="15" hidden="false" customHeight="false" outlineLevel="0" collapsed="false">
      <c r="A3427" s="1" t="n">
        <v>341.732152580792</v>
      </c>
      <c r="B3427" s="1" t="n">
        <v>84.1601950953337</v>
      </c>
      <c r="C3427" s="1" t="n">
        <v>83.4316278198724</v>
      </c>
      <c r="D3427" s="2" t="n">
        <f aca="false">(C3427-B3427)^2</f>
        <v>0.530810274873104</v>
      </c>
      <c r="F3427" s="1" t="n">
        <f aca="false">A3427/60</f>
        <v>5.69553587634653</v>
      </c>
    </row>
    <row r="3428" customFormat="false" ht="15" hidden="false" customHeight="false" outlineLevel="0" collapsed="false">
      <c r="A3428" s="1" t="n">
        <v>341.832152580792</v>
      </c>
      <c r="B3428" s="1" t="n">
        <v>84.1903359812835</v>
      </c>
      <c r="C3428" s="1" t="n">
        <v>83.4286198667207</v>
      </c>
      <c r="D3428" s="2" t="n">
        <f aca="false">(C3428-B3428)^2</f>
        <v>0.580211439184651</v>
      </c>
      <c r="F3428" s="1" t="n">
        <f aca="false">A3428/60</f>
        <v>5.6972025430132</v>
      </c>
    </row>
    <row r="3429" customFormat="false" ht="15" hidden="false" customHeight="false" outlineLevel="0" collapsed="false">
      <c r="A3429" s="1" t="n">
        <v>341.932152580792</v>
      </c>
      <c r="B3429" s="1" t="n">
        <v>84.2203888503347</v>
      </c>
      <c r="C3429" s="1" t="n">
        <v>83.4307397276207</v>
      </c>
      <c r="D3429" s="2" t="n">
        <f aca="false">(C3429-B3429)^2</f>
        <v>0.623545737002984</v>
      </c>
      <c r="F3429" s="1" t="n">
        <f aca="false">A3429/60</f>
        <v>5.69886920967987</v>
      </c>
    </row>
    <row r="3430" customFormat="false" ht="15" hidden="false" customHeight="false" outlineLevel="0" collapsed="false">
      <c r="A3430" s="1" t="n">
        <v>342.032152580792</v>
      </c>
      <c r="B3430" s="1" t="n">
        <v>84.2503540025365</v>
      </c>
      <c r="C3430" s="1" t="n">
        <v>83.4394802763878</v>
      </c>
      <c r="D3430" s="2" t="n">
        <f aca="false">(C3430-B3430)^2</f>
        <v>0.657516199758276</v>
      </c>
      <c r="F3430" s="1" t="n">
        <f aca="false">A3430/60</f>
        <v>5.70053587634653</v>
      </c>
    </row>
    <row r="3431" customFormat="false" ht="15" hidden="false" customHeight="false" outlineLevel="0" collapsed="false">
      <c r="A3431" s="1" t="n">
        <v>342.132152580792</v>
      </c>
      <c r="B3431" s="1" t="n">
        <v>84.2802317370982</v>
      </c>
      <c r="C3431" s="1" t="n">
        <v>83.4551275582901</v>
      </c>
      <c r="D3431" s="2" t="n">
        <f aca="false">(C3431-B3431)^2</f>
        <v>0.680796905886596</v>
      </c>
      <c r="F3431" s="1" t="n">
        <f aca="false">A3431/60</f>
        <v>5.7022025430132</v>
      </c>
    </row>
    <row r="3432" customFormat="false" ht="15" hidden="false" customHeight="false" outlineLevel="0" collapsed="false">
      <c r="A3432" s="1" t="n">
        <v>342.232152580792</v>
      </c>
      <c r="B3432" s="1" t="n">
        <v>84.3100223523911</v>
      </c>
      <c r="C3432" s="1" t="n">
        <v>83.4765062933147</v>
      </c>
      <c r="D3432" s="2" t="n">
        <f aca="false">(C3432-B3432)^2</f>
        <v>0.694749020738256</v>
      </c>
      <c r="F3432" s="1" t="n">
        <f aca="false">A3432/60</f>
        <v>5.70386920967987</v>
      </c>
    </row>
    <row r="3433" customFormat="false" ht="15" hidden="false" customHeight="false" outlineLevel="0" collapsed="false">
      <c r="A3433" s="1" t="n">
        <v>342.332152580792</v>
      </c>
      <c r="B3433" s="1" t="n">
        <v>84.33972614595</v>
      </c>
      <c r="C3433" s="1" t="n">
        <v>83.5019186501232</v>
      </c>
      <c r="D3433" s="2" t="n">
        <f aca="false">(C3433-B3433)^2</f>
        <v>0.701921400063564</v>
      </c>
      <c r="F3433" s="1" t="n">
        <f aca="false">A3433/60</f>
        <v>5.70553587634653</v>
      </c>
    </row>
    <row r="3434" customFormat="false" ht="15" hidden="false" customHeight="false" outlineLevel="0" collapsed="false">
      <c r="A3434" s="1" t="n">
        <v>342.432152580792</v>
      </c>
      <c r="B3434" s="1" t="n">
        <v>84.3693434144349</v>
      </c>
      <c r="C3434" s="1" t="n">
        <v>83.5299637408397</v>
      </c>
      <c r="D3434" s="2" t="n">
        <f aca="false">(C3434-B3434)^2</f>
        <v>0.704558236444767</v>
      </c>
      <c r="F3434" s="1" t="n">
        <f aca="false">A3434/60</f>
        <v>5.7072025430132</v>
      </c>
    </row>
    <row r="3435" customFormat="false" ht="15" hidden="false" customHeight="false" outlineLevel="0" collapsed="false">
      <c r="A3435" s="1" t="n">
        <v>342.532152580792</v>
      </c>
      <c r="B3435" s="1" t="n">
        <v>84.398874453676</v>
      </c>
      <c r="C3435" s="1" t="n">
        <v>83.5597039818424</v>
      </c>
      <c r="D3435" s="2" t="n">
        <f aca="false">(C3435-B3435)^2</f>
        <v>0.704207080797422</v>
      </c>
      <c r="F3435" s="1" t="n">
        <f aca="false">A3435/60</f>
        <v>5.70886920967987</v>
      </c>
    </row>
    <row r="3436" customFormat="false" ht="15" hidden="false" customHeight="false" outlineLevel="0" collapsed="false">
      <c r="A3436" s="1" t="n">
        <v>342.632152580792</v>
      </c>
      <c r="B3436" s="1" t="n">
        <v>84.4283195586827</v>
      </c>
      <c r="C3436" s="1" t="n">
        <v>83.5907246662223</v>
      </c>
      <c r="D3436" s="2" t="n">
        <f aca="false">(C3436-B3436)^2</f>
        <v>0.701565203875752</v>
      </c>
      <c r="F3436" s="1" t="n">
        <f aca="false">A3436/60</f>
        <v>5.71053587634653</v>
      </c>
    </row>
    <row r="3437" customFormat="false" ht="15" hidden="false" customHeight="false" outlineLevel="0" collapsed="false">
      <c r="A3437" s="1" t="n">
        <v>342.732152580792</v>
      </c>
      <c r="B3437" s="1" t="n">
        <v>84.4576790235963</v>
      </c>
      <c r="C3437" s="1" t="n">
        <v>83.6233013648907</v>
      </c>
      <c r="D3437" s="2" t="n">
        <f aca="false">(C3437-B3437)^2</f>
        <v>0.696186077347048</v>
      </c>
      <c r="F3437" s="1" t="n">
        <f aca="false">A3437/60</f>
        <v>5.7122025430132</v>
      </c>
    </row>
    <row r="3438" customFormat="false" ht="15" hidden="false" customHeight="false" outlineLevel="0" collapsed="false">
      <c r="A3438" s="1" t="n">
        <v>342.832152580792</v>
      </c>
      <c r="B3438" s="1" t="n">
        <v>84.4869531415969</v>
      </c>
      <c r="C3438" s="1" t="n">
        <v>83.6578412684521</v>
      </c>
      <c r="D3438" s="2" t="n">
        <f aca="false">(C3438-B3438)^2</f>
        <v>0.687426498189673</v>
      </c>
      <c r="F3438" s="1" t="n">
        <f aca="false">A3438/60</f>
        <v>5.71386920967987</v>
      </c>
    </row>
    <row r="3439" customFormat="false" ht="15" hidden="false" customHeight="false" outlineLevel="0" collapsed="false">
      <c r="A3439" s="1" t="n">
        <v>342.932152580792</v>
      </c>
      <c r="B3439" s="1" t="n">
        <v>84.5161422051964</v>
      </c>
      <c r="C3439" s="1" t="n">
        <v>83.6947365283625</v>
      </c>
      <c r="D3439" s="2" t="n">
        <f aca="false">(C3439-B3439)^2</f>
        <v>0.674707285934965</v>
      </c>
      <c r="F3439" s="1" t="n">
        <f aca="false">A3439/60</f>
        <v>5.71553587634653</v>
      </c>
    </row>
    <row r="3440" customFormat="false" ht="15" hidden="false" customHeight="false" outlineLevel="0" collapsed="false">
      <c r="A3440" s="1" t="n">
        <v>343.032152580792</v>
      </c>
      <c r="B3440" s="1" t="n">
        <v>84.5452465060468</v>
      </c>
      <c r="C3440" s="1" t="n">
        <v>83.734256046434</v>
      </c>
      <c r="D3440" s="2" t="n">
        <f aca="false">(C3440-B3440)^2</f>
        <v>0.657705525582974</v>
      </c>
      <c r="F3440" s="1" t="n">
        <f aca="false">A3440/60</f>
        <v>5.7172025430132</v>
      </c>
    </row>
    <row r="3441" customFormat="false" ht="15" hidden="false" customHeight="false" outlineLevel="0" collapsed="false">
      <c r="A3441" s="1" t="n">
        <v>343.132152580792</v>
      </c>
      <c r="B3441" s="1" t="n">
        <v>84.5742663349352</v>
      </c>
      <c r="C3441" s="1" t="n">
        <v>83.7764449165304</v>
      </c>
      <c r="D3441" s="2" t="n">
        <f aca="false">(C3441-B3441)^2</f>
        <v>0.63651901566546</v>
      </c>
      <c r="F3441" s="1" t="n">
        <f aca="false">A3441/60</f>
        <v>5.71886920967987</v>
      </c>
    </row>
    <row r="3442" customFormat="false" ht="15" hidden="false" customHeight="false" outlineLevel="0" collapsed="false">
      <c r="A3442" s="1" t="n">
        <v>343.232152580792</v>
      </c>
      <c r="B3442" s="1" t="n">
        <v>84.6032019817852</v>
      </c>
      <c r="C3442" s="1" t="n">
        <v>83.8211054496518</v>
      </c>
      <c r="D3442" s="2" t="n">
        <f aca="false">(C3442-B3442)^2</f>
        <v>0.611674985575104</v>
      </c>
      <c r="F3442" s="1" t="n">
        <f aca="false">A3442/60</f>
        <v>5.72053587634653</v>
      </c>
    </row>
    <row r="3443" customFormat="false" ht="15" hidden="false" customHeight="false" outlineLevel="0" collapsed="false">
      <c r="A3443" s="1" t="n">
        <v>343.332152580792</v>
      </c>
      <c r="B3443" s="1" t="n">
        <v>84.6320537357755</v>
      </c>
      <c r="C3443" s="1" t="n">
        <v>83.8678758597025</v>
      </c>
      <c r="D3443" s="2" t="n">
        <f aca="false">(C3443-B3443)^2</f>
        <v>0.583967826279451</v>
      </c>
      <c r="F3443" s="1" t="n">
        <f aca="false">A3443/60</f>
        <v>5.7222025430132</v>
      </c>
    </row>
    <row r="3444" customFormat="false" ht="15" hidden="false" customHeight="false" outlineLevel="0" collapsed="false">
      <c r="A3444" s="1" t="n">
        <v>343.432152580792</v>
      </c>
      <c r="B3444" s="1" t="n">
        <v>84.6608218850973</v>
      </c>
      <c r="C3444" s="1" t="n">
        <v>83.9163441400925</v>
      </c>
      <c r="D3444" s="2" t="n">
        <f aca="false">(C3444-B3444)^2</f>
        <v>0.554247112807433</v>
      </c>
      <c r="F3444" s="1" t="n">
        <f aca="false">A3444/60</f>
        <v>5.72386920967987</v>
      </c>
    </row>
    <row r="3445" customFormat="false" ht="15" hidden="false" customHeight="false" outlineLevel="0" collapsed="false">
      <c r="A3445" s="1" t="n">
        <v>343.532152580792</v>
      </c>
      <c r="B3445" s="1" t="n">
        <v>84.6895067170846</v>
      </c>
      <c r="C3445" s="1" t="n">
        <v>83.9660101015976</v>
      </c>
      <c r="D3445" s="2" t="n">
        <f aca="false">(C3445-B3445)^2</f>
        <v>0.523447352621135</v>
      </c>
      <c r="F3445" s="1" t="n">
        <f aca="false">A3445/60</f>
        <v>5.72553587634653</v>
      </c>
    </row>
    <row r="3446" customFormat="false" ht="15" hidden="false" customHeight="false" outlineLevel="0" collapsed="false">
      <c r="A3446" s="1" t="n">
        <v>343.632152580792</v>
      </c>
      <c r="B3446" s="1" t="n">
        <v>84.7181085182262</v>
      </c>
      <c r="C3446" s="1" t="n">
        <v>84.0148091796525</v>
      </c>
      <c r="D3446" s="2" t="n">
        <f aca="false">(C3446-B3446)^2</f>
        <v>0.494629959638204</v>
      </c>
      <c r="F3446" s="1" t="n">
        <f aca="false">A3446/60</f>
        <v>5.7272025430132</v>
      </c>
    </row>
    <row r="3447" customFormat="false" ht="15" hidden="false" customHeight="false" outlineLevel="0" collapsed="false">
      <c r="A3447" s="1" t="n">
        <v>343.732152580792</v>
      </c>
      <c r="B3447" s="1" t="n">
        <v>84.7466275741949</v>
      </c>
      <c r="C3447" s="1" t="n">
        <v>84.0616125815167</v>
      </c>
      <c r="D3447" s="2" t="n">
        <f aca="false">(C3447-B3447)^2</f>
        <v>0.469245540193922</v>
      </c>
      <c r="F3447" s="1" t="n">
        <f aca="false">A3447/60</f>
        <v>5.72886920967987</v>
      </c>
    </row>
    <row r="3448" customFormat="false" ht="15" hidden="false" customHeight="false" outlineLevel="0" collapsed="false">
      <c r="A3448" s="1" t="n">
        <v>343.832152580792</v>
      </c>
      <c r="B3448" s="1" t="n">
        <v>84.7750641698262</v>
      </c>
      <c r="C3448" s="1" t="n">
        <v>84.1056128889412</v>
      </c>
      <c r="D3448" s="2" t="n">
        <f aca="false">(C3448-B3448)^2</f>
        <v>0.448165017478566</v>
      </c>
      <c r="F3448" s="1" t="n">
        <f aca="false">A3448/60</f>
        <v>5.73053587634653</v>
      </c>
    </row>
    <row r="3449" customFormat="false" ht="15" hidden="false" customHeight="false" outlineLevel="0" collapsed="false">
      <c r="A3449" s="1" t="n">
        <v>343.932152580792</v>
      </c>
      <c r="B3449" s="1" t="n">
        <v>84.8034185891124</v>
      </c>
      <c r="C3449" s="1" t="n">
        <v>84.1458892282064</v>
      </c>
      <c r="D3449" s="2" t="n">
        <f aca="false">(C3449-B3449)^2</f>
        <v>0.432344860453449</v>
      </c>
      <c r="F3449" s="1" t="n">
        <f aca="false">A3449/60</f>
        <v>5.7322025430132</v>
      </c>
    </row>
    <row r="3450" customFormat="false" ht="15" hidden="false" customHeight="false" outlineLevel="0" collapsed="false">
      <c r="A3450" s="1" t="n">
        <v>344.032152580792</v>
      </c>
      <c r="B3450" s="1" t="n">
        <v>84.8316911152024</v>
      </c>
      <c r="C3450" s="1" t="n">
        <v>84.1817179654167</v>
      </c>
      <c r="D3450" s="2" t="n">
        <f aca="false">(C3450-B3450)^2</f>
        <v>0.422465095442355</v>
      </c>
      <c r="F3450" s="1" t="n">
        <f aca="false">A3450/60</f>
        <v>5.73386920967987</v>
      </c>
    </row>
    <row r="3451" customFormat="false" ht="15" hidden="false" customHeight="false" outlineLevel="0" collapsed="false">
      <c r="A3451" s="1" t="n">
        <v>344.132152580792</v>
      </c>
      <c r="B3451" s="1" t="n">
        <v>84.8598820303801</v>
      </c>
      <c r="C3451" s="1" t="n">
        <v>84.2129697781045</v>
      </c>
      <c r="D3451" s="2" t="n">
        <f aca="false">(C3451-B3451)^2</f>
        <v>0.418495462144306</v>
      </c>
      <c r="F3451" s="1" t="n">
        <f aca="false">A3451/60</f>
        <v>5.73553587634653</v>
      </c>
    </row>
    <row r="3452" customFormat="false" ht="15" hidden="false" customHeight="false" outlineLevel="0" collapsed="false">
      <c r="A3452" s="1" t="n">
        <v>344.232152580792</v>
      </c>
      <c r="B3452" s="1" t="n">
        <v>84.8879916160708</v>
      </c>
      <c r="C3452" s="1" t="n">
        <v>84.2401943962615</v>
      </c>
      <c r="D3452" s="2" t="n">
        <f aca="false">(C3452-B3452)^2</f>
        <v>0.419641237992666</v>
      </c>
      <c r="F3452" s="1" t="n">
        <f aca="false">A3452/60</f>
        <v>5.7372025430132</v>
      </c>
    </row>
    <row r="3453" customFormat="false" ht="15" hidden="false" customHeight="false" outlineLevel="0" collapsed="false">
      <c r="A3453" s="1" t="n">
        <v>344.332152580792</v>
      </c>
      <c r="B3453" s="1" t="n">
        <v>84.916020152894</v>
      </c>
      <c r="C3453" s="1" t="n">
        <v>84.2642890508384</v>
      </c>
      <c r="D3453" s="2" t="n">
        <f aca="false">(C3453-B3453)^2</f>
        <v>0.424753429386615</v>
      </c>
      <c r="F3453" s="1" t="n">
        <f aca="false">A3453/60</f>
        <v>5.73886920967987</v>
      </c>
    </row>
    <row r="3454" customFormat="false" ht="15" hidden="false" customHeight="false" outlineLevel="0" collapsed="false">
      <c r="A3454" s="1" t="n">
        <v>344.432152580792</v>
      </c>
      <c r="B3454" s="1" t="n">
        <v>84.9439679206138</v>
      </c>
      <c r="C3454" s="1" t="n">
        <v>84.2861226359244</v>
      </c>
      <c r="D3454" s="2" t="n">
        <f aca="false">(C3454-B3454)^2</f>
        <v>0.432760418588079</v>
      </c>
      <c r="F3454" s="1" t="n">
        <f aca="false">A3454/60</f>
        <v>5.74053587634653</v>
      </c>
    </row>
    <row r="3455" customFormat="false" ht="15" hidden="false" customHeight="false" outlineLevel="0" collapsed="false">
      <c r="A3455" s="1" t="n">
        <v>344.532152580792</v>
      </c>
      <c r="B3455" s="1" t="n">
        <v>84.9718351980918</v>
      </c>
      <c r="C3455" s="1" t="n">
        <v>84.3064305161585</v>
      </c>
      <c r="D3455" s="2" t="n">
        <f aca="false">(C3455-B3455)^2</f>
        <v>0.442763390738751</v>
      </c>
      <c r="F3455" s="1" t="n">
        <f aca="false">A3455/60</f>
        <v>5.7422025430132</v>
      </c>
    </row>
    <row r="3456" customFormat="false" ht="15" hidden="false" customHeight="false" outlineLevel="0" collapsed="false">
      <c r="A3456" s="1" t="n">
        <v>344.632152580792</v>
      </c>
      <c r="B3456" s="1" t="n">
        <v>84.9996222634117</v>
      </c>
      <c r="C3456" s="1" t="n">
        <v>84.3264305161585</v>
      </c>
      <c r="D3456" s="2" t="n">
        <f aca="false">(C3456-B3456)^2</f>
        <v>0.453187128569815</v>
      </c>
      <c r="F3456" s="1" t="n">
        <f aca="false">A3456/60</f>
        <v>5.74386920967987</v>
      </c>
    </row>
    <row r="3457" customFormat="false" ht="15" hidden="false" customHeight="false" outlineLevel="0" collapsed="false">
      <c r="A3457" s="1" t="n">
        <v>344.732152580792</v>
      </c>
      <c r="B3457" s="1" t="n">
        <v>85.0273293938088</v>
      </c>
      <c r="C3457" s="1" t="n">
        <v>84.3464305161584</v>
      </c>
      <c r="D3457" s="2" t="n">
        <f aca="false">(C3457-B3457)^2</f>
        <v>0.463623281585564</v>
      </c>
      <c r="F3457" s="1" t="n">
        <f aca="false">A3457/60</f>
        <v>5.74553587634653</v>
      </c>
    </row>
    <row r="3458" customFormat="false" ht="15" hidden="false" customHeight="false" outlineLevel="0" collapsed="false">
      <c r="A3458" s="1" t="n">
        <v>344.832152580792</v>
      </c>
      <c r="B3458" s="1" t="n">
        <v>85.0549568656155</v>
      </c>
      <c r="C3458" s="1" t="n">
        <v>84.3664305161585</v>
      </c>
      <c r="D3458" s="2" t="n">
        <f aca="false">(C3458-B3458)^2</f>
        <v>0.474068533896573</v>
      </c>
      <c r="F3458" s="1" t="n">
        <f aca="false">A3458/60</f>
        <v>5.7472025430132</v>
      </c>
    </row>
    <row r="3459" customFormat="false" ht="15" hidden="false" customHeight="false" outlineLevel="0" collapsed="false">
      <c r="A3459" s="1" t="n">
        <v>344.932152580792</v>
      </c>
      <c r="B3459" s="1" t="n">
        <v>85.0825049543605</v>
      </c>
      <c r="C3459" s="1" t="n">
        <v>84.3864305161585</v>
      </c>
      <c r="D3459" s="2" t="n">
        <f aca="false">(C3459-B3459)^2</f>
        <v>0.484519623518235</v>
      </c>
      <c r="F3459" s="1" t="n">
        <f aca="false">A3459/60</f>
        <v>5.74886920967987</v>
      </c>
    </row>
    <row r="3460" customFormat="false" ht="15" hidden="false" customHeight="false" outlineLevel="0" collapsed="false">
      <c r="A3460" s="1" t="n">
        <v>345.032152580792</v>
      </c>
      <c r="B3460" s="1" t="n">
        <v>85.1099739346251</v>
      </c>
      <c r="C3460" s="1" t="n">
        <v>84.4064305161585</v>
      </c>
      <c r="D3460" s="2" t="n">
        <f aca="false">(C3460-B3460)^2</f>
        <v>0.494973341667682</v>
      </c>
      <c r="F3460" s="1" t="n">
        <f aca="false">A3460/60</f>
        <v>5.75053587634653</v>
      </c>
    </row>
    <row r="3461" customFormat="false" ht="15" hidden="false" customHeight="false" outlineLevel="0" collapsed="false">
      <c r="A3461" s="1" t="n">
        <v>345.132152580792</v>
      </c>
      <c r="B3461" s="1" t="n">
        <v>85.1373640802717</v>
      </c>
      <c r="C3461" s="1" t="n">
        <v>84.4264305161584</v>
      </c>
      <c r="D3461" s="2" t="n">
        <f aca="false">(C3461-B3461)^2</f>
        <v>0.505426532582826</v>
      </c>
      <c r="F3461" s="1" t="n">
        <f aca="false">A3461/60</f>
        <v>5.7522025430132</v>
      </c>
    </row>
    <row r="3462" customFormat="false" ht="15" hidden="false" customHeight="false" outlineLevel="0" collapsed="false">
      <c r="A3462" s="1" t="n">
        <v>345.232152580792</v>
      </c>
      <c r="B3462" s="1" t="n">
        <v>85.1646756643357</v>
      </c>
      <c r="C3462" s="1" t="n">
        <v>84.4464305161585</v>
      </c>
      <c r="D3462" s="2" t="n">
        <f aca="false">(C3462-B3462)^2</f>
        <v>0.515876092880093</v>
      </c>
      <c r="F3462" s="1" t="n">
        <f aca="false">A3462/60</f>
        <v>5.75386920967987</v>
      </c>
    </row>
    <row r="3463" customFormat="false" ht="15" hidden="false" customHeight="false" outlineLevel="0" collapsed="false">
      <c r="A3463" s="1" t="n">
        <v>345.332152580792</v>
      </c>
      <c r="B3463" s="1" t="n">
        <v>85.19190895899</v>
      </c>
      <c r="C3463" s="1" t="n">
        <v>84.4664305161585</v>
      </c>
      <c r="D3463" s="2" t="n">
        <f aca="false">(C3463-B3463)^2</f>
        <v>0.526318971013221</v>
      </c>
      <c r="F3463" s="1" t="n">
        <f aca="false">A3463/60</f>
        <v>5.75553587634653</v>
      </c>
    </row>
    <row r="3464" customFormat="false" ht="15" hidden="false" customHeight="false" outlineLevel="0" collapsed="false">
      <c r="A3464" s="1" t="n">
        <v>345.432152580792</v>
      </c>
      <c r="B3464" s="1" t="n">
        <v>85.2190642355426</v>
      </c>
      <c r="C3464" s="1" t="n">
        <v>84.4864305161584</v>
      </c>
      <c r="D3464" s="2" t="n">
        <f aca="false">(C3464-B3464)^2</f>
        <v>0.536752166778722</v>
      </c>
      <c r="F3464" s="1" t="n">
        <f aca="false">A3464/60</f>
        <v>5.7572025430132</v>
      </c>
    </row>
    <row r="3465" customFormat="false" ht="15" hidden="false" customHeight="false" outlineLevel="0" collapsed="false">
      <c r="A3465" s="1" t="n">
        <v>345.532152580792</v>
      </c>
      <c r="B3465" s="1" t="n">
        <v>85.2461417645642</v>
      </c>
      <c r="C3465" s="1" t="n">
        <v>84.5064305161584</v>
      </c>
      <c r="D3465" s="2" t="n">
        <f aca="false">(C3465-B3465)^2</f>
        <v>0.547172731018063</v>
      </c>
      <c r="F3465" s="1" t="n">
        <f aca="false">A3465/60</f>
        <v>5.75886920967987</v>
      </c>
    </row>
    <row r="3466" customFormat="false" ht="15" hidden="false" customHeight="false" outlineLevel="0" collapsed="false">
      <c r="A3466" s="1" t="n">
        <v>345.632152580792</v>
      </c>
      <c r="B3466" s="1" t="n">
        <v>85.2731418156421</v>
      </c>
      <c r="C3466" s="1" t="n">
        <v>84.5264305161585</v>
      </c>
      <c r="D3466" s="2" t="n">
        <f aca="false">(C3466-B3466)^2</f>
        <v>0.557577764776497</v>
      </c>
      <c r="F3466" s="1" t="n">
        <f aca="false">A3466/60</f>
        <v>5.76053587634653</v>
      </c>
    </row>
    <row r="3467" customFormat="false" ht="15" hidden="false" customHeight="false" outlineLevel="0" collapsed="false">
      <c r="A3467" s="1" t="n">
        <v>345.732152580792</v>
      </c>
      <c r="B3467" s="1" t="n">
        <v>85.3000646575127</v>
      </c>
      <c r="C3467" s="1" t="n">
        <v>84.5464305161584</v>
      </c>
      <c r="D3467" s="2" t="n">
        <f aca="false">(C3467-B3467)^2</f>
        <v>0.56796441901485</v>
      </c>
      <c r="F3467" s="1" t="n">
        <f aca="false">A3467/60</f>
        <v>5.7622025430132</v>
      </c>
    </row>
    <row r="3468" customFormat="false" ht="15" hidden="false" customHeight="false" outlineLevel="0" collapsed="false">
      <c r="A3468" s="1" t="n">
        <v>345.832152580792</v>
      </c>
      <c r="B3468" s="1" t="n">
        <v>85.3269105580797</v>
      </c>
      <c r="C3468" s="1" t="n">
        <v>84.5664305161584</v>
      </c>
      <c r="D3468" s="2" t="n">
        <f aca="false">(C3468-B3468)^2</f>
        <v>0.578329894160619</v>
      </c>
      <c r="F3468" s="1" t="n">
        <f aca="false">A3468/60</f>
        <v>5.76386920967987</v>
      </c>
    </row>
    <row r="3469" customFormat="false" ht="15" hidden="false" customHeight="false" outlineLevel="0" collapsed="false">
      <c r="A3469" s="1" t="n">
        <v>345.932152580792</v>
      </c>
      <c r="B3469" s="1" t="n">
        <v>85.3536797844333</v>
      </c>
      <c r="C3469" s="1" t="n">
        <v>84.5864305161584</v>
      </c>
      <c r="D3469" s="2" t="n">
        <f aca="false">(C3469-B3469)^2</f>
        <v>0.588671439668362</v>
      </c>
      <c r="F3469" s="1" t="n">
        <f aca="false">A3469/60</f>
        <v>5.76553587634653</v>
      </c>
    </row>
    <row r="3470" customFormat="false" ht="15" hidden="false" customHeight="false" outlineLevel="0" collapsed="false">
      <c r="A3470" s="1" t="n">
        <v>346.032152580792</v>
      </c>
      <c r="B3470" s="1" t="n">
        <v>85.3803726028505</v>
      </c>
      <c r="C3470" s="1" t="n">
        <v>84.6064305161584</v>
      </c>
      <c r="D3470" s="2" t="n">
        <f aca="false">(C3470-B3470)^2</f>
        <v>0.598986353553326</v>
      </c>
      <c r="F3470" s="1" t="n">
        <f aca="false">A3470/60</f>
        <v>5.7672025430132</v>
      </c>
    </row>
    <row r="3471" customFormat="false" ht="15" hidden="false" customHeight="false" outlineLevel="0" collapsed="false">
      <c r="A3471" s="1" t="n">
        <v>346.132152580792</v>
      </c>
      <c r="B3471" s="1" t="n">
        <v>85.4069892787387</v>
      </c>
      <c r="C3471" s="1" t="n">
        <v>84.6264305161585</v>
      </c>
      <c r="D3471" s="2" t="n">
        <f aca="false">(C3471-B3471)^2</f>
        <v>0.609271981840732</v>
      </c>
      <c r="F3471" s="1" t="n">
        <f aca="false">A3471/60</f>
        <v>5.76886920967987</v>
      </c>
    </row>
    <row r="3472" customFormat="false" ht="15" hidden="false" customHeight="false" outlineLevel="0" collapsed="false">
      <c r="A3472" s="1" t="n">
        <v>346.232152580792</v>
      </c>
      <c r="B3472" s="1" t="n">
        <v>85.4335300766911</v>
      </c>
      <c r="C3472" s="1" t="n">
        <v>84.6464305161584</v>
      </c>
      <c r="D3472" s="2" t="n">
        <f aca="false">(C3472-B3472)^2</f>
        <v>0.619525718190762</v>
      </c>
      <c r="F3472" s="1" t="n">
        <f aca="false">A3472/60</f>
        <v>5.77053587634653</v>
      </c>
    </row>
    <row r="3473" customFormat="false" ht="15" hidden="false" customHeight="false" outlineLevel="0" collapsed="false">
      <c r="A3473" s="1" t="n">
        <v>346.332152580792</v>
      </c>
      <c r="B3473" s="1" t="n">
        <v>85.4599952603316</v>
      </c>
      <c r="C3473" s="1" t="n">
        <v>84.6664305161584</v>
      </c>
      <c r="D3473" s="2" t="n">
        <f aca="false">(C3473-B3473)^2</f>
        <v>0.62974500319467</v>
      </c>
      <c r="F3473" s="1" t="n">
        <f aca="false">A3473/60</f>
        <v>5.7722025430132</v>
      </c>
    </row>
    <row r="3474" customFormat="false" ht="15" hidden="false" customHeight="false" outlineLevel="0" collapsed="false">
      <c r="A3474" s="1" t="n">
        <v>346.432152580792</v>
      </c>
      <c r="B3474" s="1" t="n">
        <v>85.4863850926178</v>
      </c>
      <c r="C3474" s="1" t="n">
        <v>84.6864305161585</v>
      </c>
      <c r="D3474" s="2" t="n">
        <f aca="false">(C3474-B3474)^2</f>
        <v>0.639927324398177</v>
      </c>
      <c r="F3474" s="1" t="n">
        <f aca="false">A3474/60</f>
        <v>5.77386920967987</v>
      </c>
    </row>
    <row r="3475" customFormat="false" ht="15" hidden="false" customHeight="false" outlineLevel="0" collapsed="false">
      <c r="A3475" s="1" t="n">
        <v>346.532152580792</v>
      </c>
      <c r="B3475" s="1" t="n">
        <v>85.5126998356902</v>
      </c>
      <c r="C3475" s="1" t="n">
        <v>84.7063917772379</v>
      </c>
      <c r="D3475" s="2" t="n">
        <f aca="false">(C3475-B3475)^2</f>
        <v>0.650132685125121</v>
      </c>
      <c r="F3475" s="1" t="n">
        <f aca="false">A3475/60</f>
        <v>5.77553587634653</v>
      </c>
    </row>
    <row r="3476" customFormat="false" ht="15" hidden="false" customHeight="false" outlineLevel="0" collapsed="false">
      <c r="A3476" s="1" t="n">
        <v>346.632152580792</v>
      </c>
      <c r="B3476" s="1" t="n">
        <v>85.5389397508096</v>
      </c>
      <c r="C3476" s="1" t="n">
        <v>84.7257416149096</v>
      </c>
      <c r="D3476" s="2" t="n">
        <f aca="false">(C3476-B3476)^2</f>
        <v>0.66129120823125</v>
      </c>
      <c r="F3476" s="1" t="n">
        <f aca="false">A3476/60</f>
        <v>5.7772025430132</v>
      </c>
    </row>
    <row r="3477" customFormat="false" ht="15" hidden="false" customHeight="false" outlineLevel="0" collapsed="false">
      <c r="A3477" s="1" t="n">
        <v>346.732152580792</v>
      </c>
      <c r="B3477" s="1" t="n">
        <v>85.5651050983953</v>
      </c>
      <c r="C3477" s="1" t="n">
        <v>84.7441982376803</v>
      </c>
      <c r="D3477" s="2" t="n">
        <f aca="false">(C3477-B3477)^2</f>
        <v>0.673888073968978</v>
      </c>
      <c r="F3477" s="1" t="n">
        <f aca="false">A3477/60</f>
        <v>5.77886920967987</v>
      </c>
    </row>
    <row r="3478" customFormat="false" ht="15" hidden="false" customHeight="false" outlineLevel="0" collapsed="false">
      <c r="A3478" s="1" t="n">
        <v>346.832152580792</v>
      </c>
      <c r="B3478" s="1" t="n">
        <v>85.5911961380238</v>
      </c>
      <c r="C3478" s="1" t="n">
        <v>84.7616502483955</v>
      </c>
      <c r="D3478" s="2" t="n">
        <f aca="false">(C3478-B3478)^2</f>
        <v>0.688146382999219</v>
      </c>
      <c r="F3478" s="1" t="n">
        <f aca="false">A3478/60</f>
        <v>5.78053587634653</v>
      </c>
    </row>
    <row r="3479" customFormat="false" ht="15" hidden="false" customHeight="false" outlineLevel="0" collapsed="false">
      <c r="A3479" s="1" t="n">
        <v>346.932152580792</v>
      </c>
      <c r="B3479" s="1" t="n">
        <v>85.6172131285495</v>
      </c>
      <c r="C3479" s="1" t="n">
        <v>84.7780073075833</v>
      </c>
      <c r="D3479" s="2" t="n">
        <f aca="false">(C3479-B3479)^2</f>
        <v>0.704266409943553</v>
      </c>
      <c r="F3479" s="1" t="n">
        <f aca="false">A3479/60</f>
        <v>5.7822025430132</v>
      </c>
    </row>
    <row r="3480" customFormat="false" ht="15" hidden="false" customHeight="false" outlineLevel="0" collapsed="false">
      <c r="A3480" s="1" t="n">
        <v>347.032152580792</v>
      </c>
      <c r="B3480" s="1" t="n">
        <v>85.6431563278562</v>
      </c>
      <c r="C3480" s="1" t="n">
        <v>84.7932147944006</v>
      </c>
      <c r="D3480" s="2" t="n">
        <f aca="false">(C3480-B3480)^2</f>
        <v>0.722400610292867</v>
      </c>
      <c r="F3480" s="1" t="n">
        <f aca="false">A3480/60</f>
        <v>5.78386920967987</v>
      </c>
    </row>
    <row r="3481" customFormat="false" ht="15" hidden="false" customHeight="false" outlineLevel="0" collapsed="false">
      <c r="A3481" s="1" t="n">
        <v>347.132152580792</v>
      </c>
      <c r="B3481" s="1" t="n">
        <v>85.6690259928576</v>
      </c>
      <c r="C3481" s="1" t="n">
        <v>84.8072640444055</v>
      </c>
      <c r="D3481" s="2" t="n">
        <f aca="false">(C3481-B3481)^2</f>
        <v>0.742633655799958</v>
      </c>
      <c r="F3481" s="1" t="n">
        <f aca="false">A3481/60</f>
        <v>5.78553587634653</v>
      </c>
    </row>
    <row r="3482" customFormat="false" ht="15" hidden="false" customHeight="false" outlineLevel="0" collapsed="false">
      <c r="A3482" s="1" t="n">
        <v>347.232152580792</v>
      </c>
      <c r="B3482" s="1" t="n">
        <v>85.694822379954</v>
      </c>
      <c r="C3482" s="1" t="n">
        <v>84.8201940701203</v>
      </c>
      <c r="D3482" s="2" t="n">
        <f aca="false">(C3482-B3482)^2</f>
        <v>0.764974680362573</v>
      </c>
      <c r="F3482" s="1" t="n">
        <f aca="false">A3482/60</f>
        <v>5.7872025430132</v>
      </c>
    </row>
    <row r="3483" customFormat="false" ht="15" hidden="false" customHeight="false" outlineLevel="0" collapsed="false">
      <c r="A3483" s="1" t="n">
        <v>347.332152580792</v>
      </c>
      <c r="B3483" s="1" t="n">
        <v>85.7205457445717</v>
      </c>
      <c r="C3483" s="1" t="n">
        <v>84.8320840229646</v>
      </c>
      <c r="D3483" s="2" t="n">
        <f aca="false">(C3483-B3483)^2</f>
        <v>0.789364230761053</v>
      </c>
      <c r="F3483" s="1" t="n">
        <f aca="false">A3483/60</f>
        <v>5.78886920967987</v>
      </c>
    </row>
    <row r="3484" customFormat="false" ht="15" hidden="false" customHeight="false" outlineLevel="0" collapsed="false">
      <c r="A3484" s="1" t="n">
        <v>347.432152580792</v>
      </c>
      <c r="B3484" s="1" t="n">
        <v>85.7461963413247</v>
      </c>
      <c r="C3484" s="1" t="n">
        <v>84.8430395332101</v>
      </c>
      <c r="D3484" s="2" t="n">
        <f aca="false">(C3484-B3484)^2</f>
        <v>0.815692220043756</v>
      </c>
      <c r="F3484" s="1" t="n">
        <f aca="false">A3484/60</f>
        <v>5.79053587634653</v>
      </c>
    </row>
    <row r="3485" customFormat="false" ht="15" hidden="false" customHeight="false" outlineLevel="0" collapsed="false">
      <c r="A3485" s="1" t="n">
        <v>347.532152580792</v>
      </c>
      <c r="B3485" s="1" t="n">
        <v>85.7717744239653</v>
      </c>
      <c r="C3485" s="1" t="n">
        <v>84.8532734656839</v>
      </c>
      <c r="D3485" s="2" t="n">
        <f aca="false">(C3485-B3485)^2</f>
        <v>0.843644010363848</v>
      </c>
      <c r="F3485" s="1" t="n">
        <f aca="false">A3485/60</f>
        <v>5.7922025430132</v>
      </c>
    </row>
    <row r="3486" customFormat="false" ht="15" hidden="false" customHeight="false" outlineLevel="0" collapsed="false">
      <c r="A3486" s="1" t="n">
        <v>347.632152580792</v>
      </c>
      <c r="B3486" s="1" t="n">
        <v>85.7972802453172</v>
      </c>
      <c r="C3486" s="1" t="n">
        <v>84.8642941500639</v>
      </c>
      <c r="D3486" s="2" t="n">
        <f aca="false">(C3486-B3486)^2</f>
        <v>0.870463053935996</v>
      </c>
      <c r="F3486" s="1" t="n">
        <f aca="false">A3486/60</f>
        <v>5.79386920967987</v>
      </c>
    </row>
    <row r="3487" customFormat="false" ht="15" hidden="false" customHeight="false" outlineLevel="0" collapsed="false">
      <c r="A3487" s="1" t="n">
        <v>347.732152580792</v>
      </c>
      <c r="B3487" s="1" t="n">
        <v>85.822714057557</v>
      </c>
      <c r="C3487" s="1" t="n">
        <v>84.8768708487323</v>
      </c>
      <c r="D3487" s="2" t="n">
        <f aca="false">(C3487-B3487)^2</f>
        <v>0.894619375679801</v>
      </c>
      <c r="F3487" s="1" t="n">
        <f aca="false">A3487/60</f>
        <v>5.79553587634653</v>
      </c>
    </row>
    <row r="3488" customFormat="false" ht="15" hidden="false" customHeight="false" outlineLevel="0" collapsed="false">
      <c r="A3488" s="1" t="n">
        <v>347.832152580792</v>
      </c>
      <c r="B3488" s="1" t="n">
        <v>85.8480761120468</v>
      </c>
      <c r="C3488" s="1" t="n">
        <v>84.8914107522937</v>
      </c>
      <c r="D3488" s="2" t="n">
        <f aca="false">(C3488-B3488)^2</f>
        <v>0.915208610551534</v>
      </c>
      <c r="F3488" s="1" t="n">
        <f aca="false">A3488/60</f>
        <v>5.7972025430132</v>
      </c>
    </row>
    <row r="3489" customFormat="false" ht="15" hidden="false" customHeight="false" outlineLevel="0" collapsed="false">
      <c r="A3489" s="1" t="n">
        <v>347.932152580792</v>
      </c>
      <c r="B3489" s="1" t="n">
        <v>85.8733666592999</v>
      </c>
      <c r="C3489" s="1" t="n">
        <v>84.908306012204</v>
      </c>
      <c r="D3489" s="2" t="n">
        <f aca="false">(C3489-B3489)^2</f>
        <v>0.931342052573177</v>
      </c>
      <c r="F3489" s="1" t="n">
        <f aca="false">A3489/60</f>
        <v>5.79886920967987</v>
      </c>
    </row>
    <row r="3490" customFormat="false" ht="15" hidden="false" customHeight="false" outlineLevel="0" collapsed="false">
      <c r="A3490" s="1" t="n">
        <v>348.032152580792</v>
      </c>
      <c r="B3490" s="1" t="n">
        <v>85.8985859489955</v>
      </c>
      <c r="C3490" s="1" t="n">
        <v>84.9278255302755</v>
      </c>
      <c r="D3490" s="2" t="n">
        <f aca="false">(C3490-B3490)^2</f>
        <v>0.942375790553439</v>
      </c>
      <c r="F3490" s="1" t="n">
        <f aca="false">A3490/60</f>
        <v>5.80053587634653</v>
      </c>
    </row>
    <row r="3491" customFormat="false" ht="15" hidden="false" customHeight="false" outlineLevel="0" collapsed="false">
      <c r="A3491" s="1" t="n">
        <v>348.132152580792</v>
      </c>
      <c r="B3491" s="1" t="n">
        <v>85.923734230093</v>
      </c>
      <c r="C3491" s="1" t="n">
        <v>84.9500144003719</v>
      </c>
      <c r="D3491" s="2" t="n">
        <f aca="false">(C3491-B3491)^2</f>
        <v>0.948130306792098</v>
      </c>
      <c r="F3491" s="1" t="n">
        <f aca="false">A3491/60</f>
        <v>5.8022025430132</v>
      </c>
    </row>
    <row r="3492" customFormat="false" ht="15" hidden="false" customHeight="false" outlineLevel="0" collapsed="false">
      <c r="A3492" s="1" t="n">
        <v>348.232152580792</v>
      </c>
      <c r="B3492" s="1" t="n">
        <v>85.948811750597</v>
      </c>
      <c r="C3492" s="1" t="n">
        <v>84.9746749334933</v>
      </c>
      <c r="D3492" s="2" t="n">
        <f aca="false">(C3492-B3492)^2</f>
        <v>0.948942538436924</v>
      </c>
      <c r="F3492" s="1" t="n">
        <f aca="false">A3492/60</f>
        <v>5.80386920967987</v>
      </c>
    </row>
    <row r="3493" customFormat="false" ht="15" hidden="false" customHeight="false" outlineLevel="0" collapsed="false">
      <c r="A3493" s="1" t="n">
        <v>348.332152580792</v>
      </c>
      <c r="B3493" s="1" t="n">
        <v>85.9738187576872</v>
      </c>
      <c r="C3493" s="1" t="n">
        <v>85.001445343544</v>
      </c>
      <c r="D3493" s="2" t="n">
        <f aca="false">(C3493-B3493)^2</f>
        <v>0.945510056532487</v>
      </c>
      <c r="F3493" s="1" t="n">
        <f aca="false">A3493/60</f>
        <v>5.80553587634653</v>
      </c>
    </row>
    <row r="3494" customFormat="false" ht="15" hidden="false" customHeight="false" outlineLevel="0" collapsed="false">
      <c r="A3494" s="1" t="n">
        <v>348.432152580792</v>
      </c>
      <c r="B3494" s="1" t="n">
        <v>85.9987554977351</v>
      </c>
      <c r="C3494" s="1" t="n">
        <v>85.029913623934</v>
      </c>
      <c r="D3494" s="2" t="n">
        <f aca="false">(C3494-B3494)^2</f>
        <v>0.938654576430448</v>
      </c>
      <c r="F3494" s="1" t="n">
        <f aca="false">A3494/60</f>
        <v>5.8072025430132</v>
      </c>
    </row>
    <row r="3495" customFormat="false" ht="15" hidden="false" customHeight="false" outlineLevel="0" collapsed="false">
      <c r="A3495" s="1" t="n">
        <v>348.532152580792</v>
      </c>
      <c r="B3495" s="1" t="n">
        <v>86.0236222163215</v>
      </c>
      <c r="C3495" s="1" t="n">
        <v>85.059587566633</v>
      </c>
      <c r="D3495" s="2" t="n">
        <f aca="false">(C3495-B3495)^2</f>
        <v>0.929362805800029</v>
      </c>
      <c r="F3495" s="1" t="n">
        <f aca="false">A3495/60</f>
        <v>5.80886920967987</v>
      </c>
    </row>
    <row r="3496" customFormat="false" ht="15" hidden="false" customHeight="false" outlineLevel="0" collapsed="false">
      <c r="A3496" s="1" t="n">
        <v>348.632152580792</v>
      </c>
      <c r="B3496" s="1" t="n">
        <v>86.0484191582305</v>
      </c>
      <c r="C3496" s="1" t="n">
        <v>85.088566882253</v>
      </c>
      <c r="D3496" s="2" t="n">
        <f aca="false">(C3496-B3496)^2</f>
        <v>0.92131639169918</v>
      </c>
      <c r="F3496" s="1" t="n">
        <f aca="false">A3496/60</f>
        <v>5.81053587634653</v>
      </c>
    </row>
    <row r="3497" customFormat="false" ht="15" hidden="false" customHeight="false" outlineLevel="0" collapsed="false">
      <c r="A3497" s="1" t="n">
        <v>348.732152580792</v>
      </c>
      <c r="B3497" s="1" t="n">
        <v>86.0731465673311</v>
      </c>
      <c r="C3497" s="1" t="n">
        <v>85.1159901835846</v>
      </c>
      <c r="D3497" s="2" t="n">
        <f aca="false">(C3497-B3497)^2</f>
        <v>0.916148342946665</v>
      </c>
      <c r="F3497" s="1" t="n">
        <f aca="false">A3497/60</f>
        <v>5.8122025430132</v>
      </c>
    </row>
    <row r="3498" customFormat="false" ht="15" hidden="false" customHeight="false" outlineLevel="0" collapsed="false">
      <c r="A3498" s="1" t="n">
        <v>348.832152580792</v>
      </c>
      <c r="B3498" s="1" t="n">
        <v>86.0978046868231</v>
      </c>
      <c r="C3498" s="1" t="n">
        <v>85.1414502800232</v>
      </c>
      <c r="D3498" s="2" t="n">
        <f aca="false">(C3498-B3498)^2</f>
        <v>0.914613751405595</v>
      </c>
      <c r="F3498" s="1" t="n">
        <f aca="false">A3498/60</f>
        <v>5.81386920967987</v>
      </c>
    </row>
    <row r="3499" customFormat="false" ht="15" hidden="false" customHeight="false" outlineLevel="0" collapsed="false">
      <c r="A3499" s="1" t="n">
        <v>348.932152580792</v>
      </c>
      <c r="B3499" s="1" t="n">
        <v>86.1223937591045</v>
      </c>
      <c r="C3499" s="1" t="n">
        <v>85.1645550201129</v>
      </c>
      <c r="D3499" s="2" t="n">
        <f aca="false">(C3499-B3499)^2</f>
        <v>0.917455049913014</v>
      </c>
      <c r="F3499" s="1" t="n">
        <f aca="false">A3499/60</f>
        <v>5.81553587634653</v>
      </c>
    </row>
    <row r="3500" customFormat="false" ht="15" hidden="false" customHeight="false" outlineLevel="0" collapsed="false">
      <c r="A3500" s="1" t="n">
        <v>349.032152580792</v>
      </c>
      <c r="B3500" s="1" t="n">
        <v>86.1469140257429</v>
      </c>
      <c r="C3500" s="1" t="n">
        <v>85.1850355020414</v>
      </c>
      <c r="D3500" s="2" t="n">
        <f aca="false">(C3500-B3500)^2</f>
        <v>0.925210294358178</v>
      </c>
      <c r="F3500" s="1" t="n">
        <f aca="false">A3500/60</f>
        <v>5.8172025430132</v>
      </c>
    </row>
    <row r="3501" customFormat="false" ht="15" hidden="false" customHeight="false" outlineLevel="0" collapsed="false">
      <c r="A3501" s="1" t="n">
        <v>349.132152580792</v>
      </c>
      <c r="B3501" s="1" t="n">
        <v>86.1713657274845</v>
      </c>
      <c r="C3501" s="1" t="n">
        <v>85.202846631945</v>
      </c>
      <c r="D3501" s="2" t="n">
        <f aca="false">(C3501-B3501)^2</f>
        <v>0.938029238424662</v>
      </c>
      <c r="F3501" s="1" t="n">
        <f aca="false">A3501/60</f>
        <v>5.81886920967987</v>
      </c>
    </row>
    <row r="3502" customFormat="false" ht="15" hidden="false" customHeight="false" outlineLevel="0" collapsed="false">
      <c r="A3502" s="1" t="n">
        <v>349.232152580792</v>
      </c>
      <c r="B3502" s="1" t="n">
        <v>86.1957491043672</v>
      </c>
      <c r="C3502" s="1" t="n">
        <v>85.2181860988236</v>
      </c>
      <c r="D3502" s="2" t="n">
        <f aca="false">(C3502-B3502)^2</f>
        <v>0.955629429807439</v>
      </c>
      <c r="F3502" s="1" t="n">
        <f aca="false">A3502/60</f>
        <v>5.82053587634653</v>
      </c>
    </row>
    <row r="3503" customFormat="false" ht="15" hidden="false" customHeight="false" outlineLevel="0" collapsed="false">
      <c r="A3503" s="1" t="n">
        <v>349.332152580792</v>
      </c>
      <c r="B3503" s="1" t="n">
        <v>86.2200643954943</v>
      </c>
      <c r="C3503" s="1" t="n">
        <v>85.2314156887729</v>
      </c>
      <c r="D3503" s="2" t="n">
        <f aca="false">(C3503-B3503)^2</f>
        <v>0.977426265301909</v>
      </c>
      <c r="F3503" s="1" t="n">
        <f aca="false">A3503/60</f>
        <v>5.8222025430132</v>
      </c>
    </row>
    <row r="3504" customFormat="false" ht="15" hidden="false" customHeight="false" outlineLevel="0" collapsed="false">
      <c r="A3504" s="1" t="n">
        <v>349.432152580792</v>
      </c>
      <c r="B3504" s="1" t="n">
        <v>86.2443118391603</v>
      </c>
      <c r="C3504" s="1" t="n">
        <v>85.2429474083829</v>
      </c>
      <c r="D3504" s="2" t="n">
        <f aca="false">(C3504-B3504)^2</f>
        <v>1.00273072322615</v>
      </c>
      <c r="F3504" s="1" t="n">
        <f aca="false">A3504/60</f>
        <v>5.82386920967987</v>
      </c>
    </row>
    <row r="3505" customFormat="false" ht="15" hidden="false" customHeight="false" outlineLevel="0" collapsed="false">
      <c r="A3505" s="1" t="n">
        <v>349.532152580792</v>
      </c>
      <c r="B3505" s="1" t="n">
        <v>86.26849167286</v>
      </c>
      <c r="C3505" s="1" t="n">
        <v>85.2532734656839</v>
      </c>
      <c r="D3505" s="2" t="n">
        <f aca="false">(C3505-B3505)^2</f>
        <v>1.03066800818184</v>
      </c>
      <c r="F3505" s="1" t="n">
        <f aca="false">A3505/60</f>
        <v>5.82553587634653</v>
      </c>
    </row>
    <row r="3506" customFormat="false" ht="15" hidden="false" customHeight="false" outlineLevel="0" collapsed="false">
      <c r="A3506" s="1" t="n">
        <v>349.632152580792</v>
      </c>
      <c r="B3506" s="1" t="n">
        <v>86.292604133289</v>
      </c>
      <c r="C3506" s="1" t="n">
        <v>85.2642941500638</v>
      </c>
      <c r="D3506" s="2" t="n">
        <f aca="false">(C3506-B3506)^2</f>
        <v>1.05742142160061</v>
      </c>
      <c r="F3506" s="1" t="n">
        <f aca="false">A3506/60</f>
        <v>5.8272025430132</v>
      </c>
    </row>
    <row r="3507" customFormat="false" ht="15" hidden="false" customHeight="false" outlineLevel="0" collapsed="false">
      <c r="A3507" s="1" t="n">
        <v>349.732152580792</v>
      </c>
      <c r="B3507" s="1" t="n">
        <v>86.3166494564224</v>
      </c>
      <c r="C3507" s="1" t="n">
        <v>85.2768708487323</v>
      </c>
      <c r="D3507" s="2" t="n">
        <f aca="false">(C3507-B3507)^2</f>
        <v>1.08113955300995</v>
      </c>
      <c r="F3507" s="1" t="n">
        <f aca="false">A3507/60</f>
        <v>5.82886920967987</v>
      </c>
    </row>
    <row r="3508" customFormat="false" ht="15" hidden="false" customHeight="false" outlineLevel="0" collapsed="false">
      <c r="A3508" s="1" t="n">
        <v>349.832152580792</v>
      </c>
      <c r="B3508" s="1" t="n">
        <v>86.3406278774274</v>
      </c>
      <c r="C3508" s="1" t="n">
        <v>85.2914107522937</v>
      </c>
      <c r="D3508" s="2" t="n">
        <f aca="false">(C3508-B3508)^2</f>
        <v>1.10085657567381</v>
      </c>
      <c r="F3508" s="1" t="n">
        <f aca="false">A3508/60</f>
        <v>5.83053587634653</v>
      </c>
    </row>
    <row r="3509" customFormat="false" ht="15" hidden="false" customHeight="false" outlineLevel="0" collapsed="false">
      <c r="A3509" s="1" t="n">
        <v>349.932152580792</v>
      </c>
      <c r="B3509" s="1" t="n">
        <v>86.364539630518</v>
      </c>
      <c r="C3509" s="1" t="n">
        <v>85.308306012204</v>
      </c>
      <c r="D3509" s="2" t="n">
        <f aca="false">(C3509-B3509)^2</f>
        <v>1.11562945645668</v>
      </c>
      <c r="F3509" s="1" t="n">
        <f aca="false">A3509/60</f>
        <v>5.8322025430132</v>
      </c>
    </row>
    <row r="3510" customFormat="false" ht="15" hidden="false" customHeight="false" outlineLevel="0" collapsed="false">
      <c r="A3510" s="1" t="n">
        <v>350.032152580792</v>
      </c>
      <c r="B3510" s="1" t="n">
        <v>86.3883849492854</v>
      </c>
      <c r="C3510" s="1" t="n">
        <v>85.3278255302755</v>
      </c>
      <c r="D3510" s="2" t="n">
        <f aca="false">(C3510-B3510)^2</f>
        <v>1.1247862812506</v>
      </c>
      <c r="F3510" s="1" t="n">
        <f aca="false">A3510/60</f>
        <v>5.83386920967987</v>
      </c>
    </row>
    <row r="3511" customFormat="false" ht="15" hidden="false" customHeight="false" outlineLevel="0" collapsed="false">
      <c r="A3511" s="1" t="n">
        <v>350.132152580792</v>
      </c>
      <c r="B3511" s="1" t="n">
        <v>86.4121640665551</v>
      </c>
      <c r="C3511" s="1" t="n">
        <v>85.3500144003719</v>
      </c>
      <c r="D3511" s="2" t="n">
        <f aca="false">(C3511-B3511)^2</f>
        <v>1.12816191337309</v>
      </c>
      <c r="F3511" s="1" t="n">
        <f aca="false">A3511/60</f>
        <v>5.83553587634653</v>
      </c>
    </row>
    <row r="3512" customFormat="false" ht="15" hidden="false" customHeight="false" outlineLevel="0" collapsed="false">
      <c r="A3512" s="1" t="n">
        <v>350.232152580792</v>
      </c>
      <c r="B3512" s="1" t="n">
        <v>86.4358772143166</v>
      </c>
      <c r="C3512" s="1" t="n">
        <v>85.3746749334933</v>
      </c>
      <c r="D3512" s="2" t="n">
        <f aca="false">(C3512-B3512)^2</f>
        <v>1.12615028082459</v>
      </c>
      <c r="F3512" s="1" t="n">
        <f aca="false">A3512/60</f>
        <v>5.8372025430132</v>
      </c>
    </row>
    <row r="3513" customFormat="false" ht="15" hidden="false" customHeight="false" outlineLevel="0" collapsed="false">
      <c r="A3513" s="1" t="n">
        <v>350.332152580792</v>
      </c>
      <c r="B3513" s="1" t="n">
        <v>86.4595246237632</v>
      </c>
      <c r="C3513" s="1" t="n">
        <v>85.401445343544</v>
      </c>
      <c r="D3513" s="2" t="n">
        <f aca="false">(C3513-B3513)^2</f>
        <v>1.11953176322919</v>
      </c>
      <c r="F3513" s="1" t="n">
        <f aca="false">A3513/60</f>
        <v>5.83886920967987</v>
      </c>
    </row>
    <row r="3514" customFormat="false" ht="15" hidden="false" customHeight="false" outlineLevel="0" collapsed="false">
      <c r="A3514" s="1" t="n">
        <v>350.432152580792</v>
      </c>
      <c r="B3514" s="1" t="n">
        <v>86.4831065252957</v>
      </c>
      <c r="C3514" s="1" t="n">
        <v>85.429913623934</v>
      </c>
      <c r="D3514" s="2" t="n">
        <f aca="false">(C3514-B3514)^2</f>
        <v>1.10921528747867</v>
      </c>
      <c r="F3514" s="1" t="n">
        <f aca="false">A3514/60</f>
        <v>5.84053587634653</v>
      </c>
    </row>
    <row r="3515" customFormat="false" ht="15" hidden="false" customHeight="false" outlineLevel="0" collapsed="false">
      <c r="A3515" s="1" t="n">
        <v>350.532152580792</v>
      </c>
      <c r="B3515" s="1" t="n">
        <v>86.5066231485235</v>
      </c>
      <c r="C3515" s="1" t="n">
        <v>85.4596070353171</v>
      </c>
      <c r="D3515" s="2" t="n">
        <f aca="false">(C3515-B3515)^2</f>
        <v>1.09624274131383</v>
      </c>
      <c r="F3515" s="1" t="n">
        <f aca="false">A3515/60</f>
        <v>5.8422025430132</v>
      </c>
    </row>
    <row r="3516" customFormat="false" ht="15" hidden="false" customHeight="false" outlineLevel="0" collapsed="false">
      <c r="A3516" s="1" t="n">
        <v>350.632152580792</v>
      </c>
      <c r="B3516" s="1" t="n">
        <v>86.5300747223877</v>
      </c>
      <c r="C3516" s="1" t="n">
        <v>85.4889568729888</v>
      </c>
      <c r="D3516" s="2" t="n">
        <f aca="false">(C3516-B3516)^2</f>
        <v>1.08392637633699</v>
      </c>
      <c r="F3516" s="1" t="n">
        <f aca="false">A3516/60</f>
        <v>5.84386920967987</v>
      </c>
    </row>
    <row r="3517" customFormat="false" ht="15" hidden="false" customHeight="false" outlineLevel="0" collapsed="false">
      <c r="A3517" s="1" t="n">
        <v>350.732152580792</v>
      </c>
      <c r="B3517" s="1" t="n">
        <v>86.5534614748982</v>
      </c>
      <c r="C3517" s="1" t="n">
        <v>85.5174134957595</v>
      </c>
      <c r="D3517" s="2" t="n">
        <f aca="false">(C3517-B3517)^2</f>
        <v>1.07339541507739</v>
      </c>
      <c r="F3517" s="1" t="n">
        <f aca="false">A3517/60</f>
        <v>5.84553587634653</v>
      </c>
    </row>
    <row r="3518" customFormat="false" ht="15" hidden="false" customHeight="false" outlineLevel="0" collapsed="false">
      <c r="A3518" s="1" t="n">
        <v>350.832152580792</v>
      </c>
      <c r="B3518" s="1" t="n">
        <v>86.5767836333076</v>
      </c>
      <c r="C3518" s="1" t="n">
        <v>85.5448655064747</v>
      </c>
      <c r="D3518" s="2" t="n">
        <f aca="false">(C3518-B3518)^2</f>
        <v>1.06485502048633</v>
      </c>
      <c r="F3518" s="1" t="n">
        <f aca="false">A3518/60</f>
        <v>5.8472025430132</v>
      </c>
    </row>
    <row r="3519" customFormat="false" ht="15" hidden="false" customHeight="false" outlineLevel="0" collapsed="false">
      <c r="A3519" s="1" t="n">
        <v>350.932152580792</v>
      </c>
      <c r="B3519" s="1" t="n">
        <v>86.6000414240732</v>
      </c>
      <c r="C3519" s="1" t="n">
        <v>85.5712225656625</v>
      </c>
      <c r="D3519" s="2" t="n">
        <f aca="false">(C3519-B3519)^2</f>
        <v>1.0584682434215</v>
      </c>
      <c r="F3519" s="1" t="n">
        <f aca="false">A3519/60</f>
        <v>5.84886920967987</v>
      </c>
    </row>
    <row r="3520" customFormat="false" ht="15" hidden="false" customHeight="false" outlineLevel="0" collapsed="false">
      <c r="A3520" s="1" t="n">
        <v>351.032152580792</v>
      </c>
      <c r="B3520" s="1" t="n">
        <v>86.6232350728573</v>
      </c>
      <c r="C3520" s="1" t="n">
        <v>85.5964300524798</v>
      </c>
      <c r="D3520" s="2" t="n">
        <f aca="false">(C3520-B3520)^2</f>
        <v>1.05432854987243</v>
      </c>
      <c r="F3520" s="1" t="n">
        <f aca="false">A3520/60</f>
        <v>5.85053587634653</v>
      </c>
    </row>
    <row r="3521" customFormat="false" ht="15" hidden="false" customHeight="false" outlineLevel="0" collapsed="false">
      <c r="A3521" s="1" t="n">
        <v>351.132152580792</v>
      </c>
      <c r="B3521" s="1" t="n">
        <v>86.6463648046071</v>
      </c>
      <c r="C3521" s="1" t="n">
        <v>85.6204793024847</v>
      </c>
      <c r="D3521" s="2" t="n">
        <f aca="false">(C3521-B3521)^2</f>
        <v>1.05244106346494</v>
      </c>
      <c r="F3521" s="1" t="n">
        <f aca="false">A3521/60</f>
        <v>5.8522025430132</v>
      </c>
    </row>
    <row r="3522" customFormat="false" ht="15" hidden="false" customHeight="false" outlineLevel="0" collapsed="false">
      <c r="A3522" s="1" t="n">
        <v>351.232152580792</v>
      </c>
      <c r="B3522" s="1" t="n">
        <v>86.669430843622</v>
      </c>
      <c r="C3522" s="1" t="n">
        <v>85.6434093281996</v>
      </c>
      <c r="D3522" s="2" t="n">
        <f aca="false">(C3522-B3522)^2</f>
        <v>1.05272015010968</v>
      </c>
      <c r="F3522" s="1" t="n">
        <f aca="false">A3522/60</f>
        <v>5.85386920967987</v>
      </c>
    </row>
    <row r="3523" customFormat="false" ht="15" hidden="false" customHeight="false" outlineLevel="0" collapsed="false">
      <c r="A3523" s="1" t="n">
        <v>351.332152580792</v>
      </c>
      <c r="B3523" s="1" t="n">
        <v>86.6924334131028</v>
      </c>
      <c r="C3523" s="1" t="n">
        <v>85.6652992810438</v>
      </c>
      <c r="D3523" s="2" t="n">
        <f aca="false">(C3523-B3523)^2</f>
        <v>1.0550045252406</v>
      </c>
      <c r="F3523" s="1" t="n">
        <f aca="false">A3523/60</f>
        <v>5.85553587634653</v>
      </c>
    </row>
    <row r="3524" customFormat="false" ht="15" hidden="false" customHeight="false" outlineLevel="0" collapsed="false">
      <c r="A3524" s="1" t="n">
        <v>351.432152580792</v>
      </c>
      <c r="B3524" s="1" t="n">
        <v>86.7153727356895</v>
      </c>
      <c r="C3524" s="1" t="n">
        <v>85.6862547912893</v>
      </c>
      <c r="D3524" s="2" t="n">
        <f aca="false">(C3524-B3524)^2</f>
        <v>1.05908374348649</v>
      </c>
      <c r="F3524" s="1" t="n">
        <f aca="false">A3524/60</f>
        <v>5.8572025430132</v>
      </c>
    </row>
    <row r="3525" customFormat="false" ht="15" hidden="false" customHeight="false" outlineLevel="0" collapsed="false">
      <c r="A3525" s="1" t="n">
        <v>351.532152580792</v>
      </c>
      <c r="B3525" s="1" t="n">
        <v>86.7382490334545</v>
      </c>
      <c r="C3525" s="1" t="n">
        <v>85.7064305161584</v>
      </c>
      <c r="D3525" s="2" t="n">
        <f aca="false">(C3525-B3525)^2</f>
        <v>1.0646494526351</v>
      </c>
      <c r="F3525" s="1" t="n">
        <f aca="false">A3525/60</f>
        <v>5.85886920967987</v>
      </c>
    </row>
    <row r="3526" customFormat="false" ht="15" hidden="false" customHeight="false" outlineLevel="0" collapsed="false">
      <c r="A3526" s="1" t="n">
        <v>351.632152580792</v>
      </c>
      <c r="B3526" s="1" t="n">
        <v>86.7610625273616</v>
      </c>
      <c r="C3526" s="1" t="n">
        <v>85.7264305161584</v>
      </c>
      <c r="D3526" s="2" t="n">
        <f aca="false">(C3526-B3526)^2</f>
        <v>1.07046339860638</v>
      </c>
      <c r="F3526" s="1" t="n">
        <f aca="false">A3526/60</f>
        <v>5.86053587634653</v>
      </c>
    </row>
    <row r="3527" customFormat="false" ht="15" hidden="false" customHeight="false" outlineLevel="0" collapsed="false">
      <c r="A3527" s="1" t="n">
        <v>351.732152580792</v>
      </c>
      <c r="B3527" s="1" t="n">
        <v>86.7838134377033</v>
      </c>
      <c r="C3527" s="1" t="n">
        <v>85.7464305161584</v>
      </c>
      <c r="D3527" s="2" t="n">
        <f aca="false">(C3527-B3527)^2</f>
        <v>1.07616332591304</v>
      </c>
      <c r="F3527" s="1" t="n">
        <f aca="false">A3527/60</f>
        <v>5.8622025430132</v>
      </c>
    </row>
    <row r="3528" customFormat="false" ht="15" hidden="false" customHeight="false" outlineLevel="0" collapsed="false">
      <c r="A3528" s="1" t="n">
        <v>351.832152580792</v>
      </c>
      <c r="B3528" s="1" t="n">
        <v>86.8065019841883</v>
      </c>
      <c r="C3528" s="1" t="n">
        <v>85.7664305161585</v>
      </c>
      <c r="D3528" s="2" t="n">
        <f aca="false">(C3528-B3528)^2</f>
        <v>1.08174865860968</v>
      </c>
      <c r="F3528" s="1" t="n">
        <f aca="false">A3528/60</f>
        <v>5.86386920967987</v>
      </c>
    </row>
    <row r="3529" customFormat="false" ht="15" hidden="false" customHeight="false" outlineLevel="0" collapsed="false">
      <c r="A3529" s="1" t="n">
        <v>351.932152580792</v>
      </c>
      <c r="B3529" s="1" t="n">
        <v>86.8291283855485</v>
      </c>
      <c r="C3529" s="1" t="n">
        <v>85.7864305161584</v>
      </c>
      <c r="D3529" s="2" t="n">
        <f aca="false">(C3529-B3529)^2</f>
        <v>1.08721884683065</v>
      </c>
      <c r="F3529" s="1" t="n">
        <f aca="false">A3529/60</f>
        <v>5.86553587634653</v>
      </c>
    </row>
    <row r="3530" customFormat="false" ht="15" hidden="false" customHeight="false" outlineLevel="0" collapsed="false">
      <c r="A3530" s="1" t="n">
        <v>352.032152580792</v>
      </c>
      <c r="B3530" s="1" t="n">
        <v>86.8516928596396</v>
      </c>
      <c r="C3530" s="1" t="n">
        <v>85.8064305161584</v>
      </c>
      <c r="D3530" s="2" t="n">
        <f aca="false">(C3530-B3530)^2</f>
        <v>1.09257336669981</v>
      </c>
      <c r="F3530" s="1" t="n">
        <f aca="false">A3530/60</f>
        <v>5.8672025430132</v>
      </c>
    </row>
    <row r="3531" customFormat="false" ht="15" hidden="false" customHeight="false" outlineLevel="0" collapsed="false">
      <c r="A3531" s="1" t="n">
        <v>352.132152580792</v>
      </c>
      <c r="B3531" s="1" t="n">
        <v>86.8741956238613</v>
      </c>
      <c r="C3531" s="1" t="n">
        <v>85.8264305161585</v>
      </c>
      <c r="D3531" s="2" t="n">
        <f aca="false">(C3531-B3531)^2</f>
        <v>1.09781172091946</v>
      </c>
      <c r="F3531" s="1" t="n">
        <f aca="false">A3531/60</f>
        <v>5.86886920967987</v>
      </c>
    </row>
    <row r="3532" customFormat="false" ht="15" hidden="false" customHeight="false" outlineLevel="0" collapsed="false">
      <c r="A3532" s="1" t="n">
        <v>352.232152580792</v>
      </c>
      <c r="B3532" s="1" t="n">
        <v>86.8966368947612</v>
      </c>
      <c r="C3532" s="1" t="n">
        <v>85.8464305161584</v>
      </c>
      <c r="D3532" s="2" t="n">
        <f aca="false">(C3532-B3532)^2</f>
        <v>1.102933437658</v>
      </c>
      <c r="F3532" s="1" t="n">
        <f aca="false">A3532/60</f>
        <v>5.87053587634653</v>
      </c>
    </row>
    <row r="3533" customFormat="false" ht="15" hidden="false" customHeight="false" outlineLevel="0" collapsed="false">
      <c r="A3533" s="1" t="n">
        <v>352.332152580792</v>
      </c>
      <c r="B3533" s="1" t="n">
        <v>86.9190168881281</v>
      </c>
      <c r="C3533" s="1" t="n">
        <v>85.8664305161584</v>
      </c>
      <c r="D3533" s="2" t="n">
        <f aca="false">(C3533-B3533)^2</f>
        <v>1.10793807045633</v>
      </c>
      <c r="F3533" s="1" t="n">
        <f aca="false">A3533/60</f>
        <v>5.8722025430132</v>
      </c>
    </row>
    <row r="3534" customFormat="false" ht="15" hidden="false" customHeight="false" outlineLevel="0" collapsed="false">
      <c r="A3534" s="1" t="n">
        <v>352.432152580792</v>
      </c>
      <c r="B3534" s="1" t="n">
        <v>86.9413358189834</v>
      </c>
      <c r="C3534" s="1" t="n">
        <v>85.8864305161584</v>
      </c>
      <c r="D3534" s="2" t="n">
        <f aca="false">(C3534-B3534)^2</f>
        <v>1.11282519792832</v>
      </c>
      <c r="F3534" s="1" t="n">
        <f aca="false">A3534/60</f>
        <v>5.87386920967987</v>
      </c>
    </row>
    <row r="3535" customFormat="false" ht="15" hidden="false" customHeight="false" outlineLevel="0" collapsed="false">
      <c r="A3535" s="1" t="n">
        <v>352.532152580792</v>
      </c>
      <c r="B3535" s="1" t="n">
        <v>86.963593901691</v>
      </c>
      <c r="C3535" s="1" t="n">
        <v>85.9064305161585</v>
      </c>
      <c r="D3535" s="2" t="n">
        <f aca="false">(C3535-B3535)^2</f>
        <v>1.11759442371055</v>
      </c>
      <c r="F3535" s="1" t="n">
        <f aca="false">A3535/60</f>
        <v>5.87553587634653</v>
      </c>
    </row>
    <row r="3536" customFormat="false" ht="15" hidden="false" customHeight="false" outlineLevel="0" collapsed="false">
      <c r="A3536" s="1" t="n">
        <v>352.632152580792</v>
      </c>
      <c r="B3536" s="1" t="n">
        <v>86.9857913497381</v>
      </c>
      <c r="C3536" s="1" t="n">
        <v>85.9264305161584</v>
      </c>
      <c r="D3536" s="2" t="n">
        <f aca="false">(C3536-B3536)^2</f>
        <v>1.12224537572265</v>
      </c>
      <c r="F3536" s="1" t="n">
        <f aca="false">A3536/60</f>
        <v>5.8772025430132</v>
      </c>
    </row>
    <row r="3537" customFormat="false" ht="15" hidden="false" customHeight="false" outlineLevel="0" collapsed="false">
      <c r="A3537" s="1" t="n">
        <v>352.732152580792</v>
      </c>
      <c r="B3537" s="1" t="n">
        <v>87.0079283758563</v>
      </c>
      <c r="C3537" s="1" t="n">
        <v>85.9464305161584</v>
      </c>
      <c r="D3537" s="2" t="n">
        <f aca="false">(C3537-B3537)^2</f>
        <v>1.12677770614321</v>
      </c>
      <c r="F3537" s="1" t="n">
        <f aca="false">A3537/60</f>
        <v>5.87886920967987</v>
      </c>
    </row>
    <row r="3538" customFormat="false" ht="15" hidden="false" customHeight="false" outlineLevel="0" collapsed="false">
      <c r="A3538" s="1" t="n">
        <v>352.832152580792</v>
      </c>
      <c r="B3538" s="1" t="n">
        <v>87.0300051920377</v>
      </c>
      <c r="C3538" s="1" t="n">
        <v>85.9664305161585</v>
      </c>
      <c r="D3538" s="2" t="n">
        <f aca="false">(C3538-B3538)^2</f>
        <v>1.13119109117157</v>
      </c>
      <c r="F3538" s="1" t="n">
        <f aca="false">A3538/60</f>
        <v>5.88053587634653</v>
      </c>
    </row>
    <row r="3539" customFormat="false" ht="15" hidden="false" customHeight="false" outlineLevel="0" collapsed="false">
      <c r="A3539" s="1" t="n">
        <v>352.932152580792</v>
      </c>
      <c r="B3539" s="1" t="n">
        <v>87.0520220095519</v>
      </c>
      <c r="C3539" s="1" t="n">
        <v>85.9864305161585</v>
      </c>
      <c r="D3539" s="2" t="n">
        <f aca="false">(C3539-B3539)^2</f>
        <v>1.13548523079237</v>
      </c>
      <c r="F3539" s="1" t="n">
        <f aca="false">A3539/60</f>
        <v>5.8822025430132</v>
      </c>
    </row>
    <row r="3540" customFormat="false" ht="15" hidden="false" customHeight="false" outlineLevel="0" collapsed="false">
      <c r="A3540" s="1" t="n">
        <v>353.032152580792</v>
      </c>
      <c r="B3540" s="1" t="n">
        <v>87.0739790389397</v>
      </c>
      <c r="C3540" s="1" t="n">
        <v>86.0064305161584</v>
      </c>
      <c r="D3540" s="2" t="n">
        <f aca="false">(C3540-B3540)^2</f>
        <v>1.13965984849252</v>
      </c>
      <c r="F3540" s="1" t="n">
        <f aca="false">A3540/60</f>
        <v>5.88386920967987</v>
      </c>
    </row>
    <row r="3541" customFormat="false" ht="15" hidden="false" customHeight="false" outlineLevel="0" collapsed="false">
      <c r="A3541" s="1" t="n">
        <v>353.132152580792</v>
      </c>
      <c r="B3541" s="1" t="n">
        <v>87.0958764900032</v>
      </c>
      <c r="C3541" s="1" t="n">
        <v>86.0264305161585</v>
      </c>
      <c r="D3541" s="2" t="n">
        <f aca="false">(C3541-B3541)^2</f>
        <v>1.14371469097266</v>
      </c>
      <c r="F3541" s="1" t="n">
        <f aca="false">A3541/60</f>
        <v>5.88553587634653</v>
      </c>
    </row>
    <row r="3542" customFormat="false" ht="15" hidden="false" customHeight="false" outlineLevel="0" collapsed="false">
      <c r="A3542" s="1" t="n">
        <v>353.232152580792</v>
      </c>
      <c r="B3542" s="1" t="n">
        <v>87.1177145718034</v>
      </c>
      <c r="C3542" s="1" t="n">
        <v>86.0464305161584</v>
      </c>
      <c r="D3542" s="2" t="n">
        <f aca="false">(C3542-B3542)^2</f>
        <v>1.14764952787922</v>
      </c>
      <c r="F3542" s="1" t="n">
        <f aca="false">A3542/60</f>
        <v>5.8872025430132</v>
      </c>
    </row>
    <row r="3543" customFormat="false" ht="15" hidden="false" customHeight="false" outlineLevel="0" collapsed="false">
      <c r="A3543" s="1" t="n">
        <v>353.332152580792</v>
      </c>
      <c r="B3543" s="1" t="n">
        <v>87.1394934926599</v>
      </c>
      <c r="C3543" s="1" t="n">
        <v>86.0664305161584</v>
      </c>
      <c r="D3543" s="2" t="n">
        <f aca="false">(C3543-B3543)^2</f>
        <v>1.15146415153824</v>
      </c>
      <c r="F3543" s="1" t="n">
        <f aca="false">A3543/60</f>
        <v>5.88886920967987</v>
      </c>
    </row>
    <row r="3544" customFormat="false" ht="15" hidden="false" customHeight="false" outlineLevel="0" collapsed="false">
      <c r="A3544" s="1" t="n">
        <v>353.432152580792</v>
      </c>
      <c r="B3544" s="1" t="n">
        <v>87.1612134601586</v>
      </c>
      <c r="C3544" s="1" t="n">
        <v>86.0864305161585</v>
      </c>
      <c r="D3544" s="2" t="n">
        <f aca="false">(C3544-B3544)^2</f>
        <v>1.15515837671353</v>
      </c>
      <c r="F3544" s="1" t="n">
        <f aca="false">A3544/60</f>
        <v>5.89053587634653</v>
      </c>
    </row>
    <row r="3545" customFormat="false" ht="15" hidden="false" customHeight="false" outlineLevel="0" collapsed="false">
      <c r="A3545" s="1" t="n">
        <v>353.532152580792</v>
      </c>
      <c r="B3545" s="1" t="n">
        <v>87.1828746811623</v>
      </c>
      <c r="C3545" s="1" t="n">
        <v>86.1064966941924</v>
      </c>
      <c r="D3545" s="2" t="n">
        <f aca="false">(C3545-B3545)^2</f>
        <v>1.15858957083338</v>
      </c>
      <c r="F3545" s="1" t="n">
        <f aca="false">A3545/60</f>
        <v>5.8922025430132</v>
      </c>
    </row>
    <row r="3546" customFormat="false" ht="15" hidden="false" customHeight="false" outlineLevel="0" collapsed="false">
      <c r="A3546" s="1" t="n">
        <v>353.632152580792</v>
      </c>
      <c r="B3546" s="1" t="n">
        <v>87.2044773617878</v>
      </c>
      <c r="C3546" s="1" t="n">
        <v>86.1277535245619</v>
      </c>
      <c r="D3546" s="2" t="n">
        <f aca="false">(C3546-B3546)^2</f>
        <v>1.15933422165046</v>
      </c>
      <c r="F3546" s="1" t="n">
        <f aca="false">A3546/60</f>
        <v>5.89386920967987</v>
      </c>
    </row>
    <row r="3547" customFormat="false" ht="15" hidden="false" customHeight="false" outlineLevel="0" collapsed="false">
      <c r="A3547" s="1" t="n">
        <v>353.732152580792</v>
      </c>
      <c r="B3547" s="1" t="n">
        <v>87.2260217074207</v>
      </c>
      <c r="C3547" s="1" t="n">
        <v>86.1513763190849</v>
      </c>
      <c r="D3547" s="2" t="n">
        <f aca="false">(C3547-B3547)^2</f>
        <v>1.15486271067139</v>
      </c>
      <c r="F3547" s="1" t="n">
        <f aca="false">A3547/60</f>
        <v>5.89553587634653</v>
      </c>
    </row>
    <row r="3548" customFormat="false" ht="15" hidden="false" customHeight="false" outlineLevel="0" collapsed="false">
      <c r="A3548" s="1" t="n">
        <v>353.832152580792</v>
      </c>
      <c r="B3548" s="1" t="n">
        <v>87.2475079227306</v>
      </c>
      <c r="C3548" s="1" t="n">
        <v>86.1789797269111</v>
      </c>
      <c r="D3548" s="2" t="n">
        <f aca="false">(C3548-B3548)^2</f>
        <v>1.1417525052613</v>
      </c>
      <c r="F3548" s="1" t="n">
        <f aca="false">A3548/60</f>
        <v>5.8972025430132</v>
      </c>
    </row>
    <row r="3549" customFormat="false" ht="15" hidden="false" customHeight="false" outlineLevel="0" collapsed="false">
      <c r="A3549" s="1" t="n">
        <v>353.932152580792</v>
      </c>
      <c r="B3549" s="1" t="n">
        <v>87.2689362116528</v>
      </c>
      <c r="C3549" s="1" t="n">
        <v>86.2130781981229</v>
      </c>
      <c r="D3549" s="2" t="n">
        <f aca="false">(C3549-B3549)^2</f>
        <v>1.11483614473531</v>
      </c>
      <c r="F3549" s="1" t="n">
        <f aca="false">A3549/60</f>
        <v>5.89886920967987</v>
      </c>
    </row>
    <row r="3550" customFormat="false" ht="15" hidden="false" customHeight="false" outlineLevel="0" collapsed="false">
      <c r="A3550" s="1" t="n">
        <v>354.032152580792</v>
      </c>
      <c r="B3550" s="1" t="n">
        <v>87.2903067774006</v>
      </c>
      <c r="C3550" s="1" t="n">
        <v>86.2563011018212</v>
      </c>
      <c r="D3550" s="2" t="n">
        <f aca="false">(C3550-B3550)^2</f>
        <v>1.06916773713043</v>
      </c>
      <c r="F3550" s="1" t="n">
        <f aca="false">A3550/60</f>
        <v>5.90053587634653</v>
      </c>
    </row>
    <row r="3551" customFormat="false" ht="15" hidden="false" customHeight="false" outlineLevel="0" collapsed="false">
      <c r="A3551" s="1" t="n">
        <v>354.132152580792</v>
      </c>
      <c r="B3551" s="1" t="n">
        <v>87.3116198224695</v>
      </c>
      <c r="C3551" s="1" t="n">
        <v>86.3091906250627</v>
      </c>
      <c r="D3551" s="2" t="n">
        <f aca="false">(C3551-B3551)^2</f>
        <v>1.00486429581364</v>
      </c>
      <c r="F3551" s="1" t="n">
        <f aca="false">A3551/60</f>
        <v>5.9022025430132</v>
      </c>
    </row>
    <row r="3552" customFormat="false" ht="15" hidden="false" customHeight="false" outlineLevel="0" collapsed="false">
      <c r="A3552" s="1" t="n">
        <v>354.232152580792</v>
      </c>
      <c r="B3552" s="1" t="n">
        <v>87.3328755486262</v>
      </c>
      <c r="C3552" s="1" t="n">
        <v>86.3695979073642</v>
      </c>
      <c r="D3552" s="2" t="n">
        <f aca="false">(C3552-B3552)^2</f>
        <v>0.927903814155302</v>
      </c>
      <c r="F3552" s="1" t="n">
        <f aca="false">A3552/60</f>
        <v>5.90386920967987</v>
      </c>
    </row>
    <row r="3553" customFormat="false" ht="15" hidden="false" customHeight="false" outlineLevel="0" collapsed="false">
      <c r="A3553" s="1" t="n">
        <v>354.332152580792</v>
      </c>
      <c r="B3553" s="1" t="n">
        <v>87.3540741569265</v>
      </c>
      <c r="C3553" s="1" t="n">
        <v>86.4347858747766</v>
      </c>
      <c r="D3553" s="2" t="n">
        <f aca="false">(C3553-B3553)^2</f>
        <v>0.845090945698127</v>
      </c>
      <c r="F3553" s="1" t="n">
        <f aca="false">A3553/60</f>
        <v>5.90553587634653</v>
      </c>
    </row>
    <row r="3554" customFormat="false" ht="15" hidden="false" customHeight="false" outlineLevel="0" collapsed="false">
      <c r="A3554" s="1" t="n">
        <v>354.432152580792</v>
      </c>
      <c r="B3554" s="1" t="n">
        <v>87.3752158477091</v>
      </c>
      <c r="C3554" s="1" t="n">
        <v>86.5028189535293</v>
      </c>
      <c r="D3554" s="2" t="n">
        <f aca="false">(C3554-B3554)^2</f>
        <v>0.761076340974562</v>
      </c>
      <c r="F3554" s="1" t="n">
        <f aca="false">A3554/60</f>
        <v>5.9072025430132</v>
      </c>
    </row>
    <row r="3555" customFormat="false" ht="15" hidden="false" customHeight="false" outlineLevel="0" collapsed="false">
      <c r="A3555" s="1" t="n">
        <v>354.532152580792</v>
      </c>
      <c r="B3555" s="1" t="n">
        <v>87.3963008206077</v>
      </c>
      <c r="C3555" s="1" t="n">
        <v>86.572454862265</v>
      </c>
      <c r="D3555" s="2" t="n">
        <f aca="false">(C3555-B3555)^2</f>
        <v>0.678722163077604</v>
      </c>
      <c r="F3555" s="1" t="n">
        <f aca="false">A3555/60</f>
        <v>5.90886920967987</v>
      </c>
    </row>
    <row r="3556" customFormat="false" ht="15" hidden="false" customHeight="false" outlineLevel="0" collapsed="false">
      <c r="A3556" s="1" t="n">
        <v>354.632152580792</v>
      </c>
      <c r="B3556" s="1" t="n">
        <v>87.4173292745277</v>
      </c>
      <c r="C3556" s="1" t="n">
        <v>86.6414265340412</v>
      </c>
      <c r="D3556" s="2" t="n">
        <f aca="false">(C3556-B3556)^2</f>
        <v>0.602025062694462</v>
      </c>
      <c r="F3556" s="1" t="n">
        <f aca="false">A3556/60</f>
        <v>5.91053587634653</v>
      </c>
    </row>
    <row r="3557" customFormat="false" ht="15" hidden="false" customHeight="false" outlineLevel="0" collapsed="false">
      <c r="A3557" s="1" t="n">
        <v>354.732152580792</v>
      </c>
      <c r="B3557" s="1" t="n">
        <v>87.4383014076666</v>
      </c>
      <c r="C3557" s="1" t="n">
        <v>86.7082032861971</v>
      </c>
      <c r="D3557" s="2" t="n">
        <f aca="false">(C3557-B3557)^2</f>
        <v>0.533043266973287</v>
      </c>
      <c r="F3557" s="1" t="n">
        <f aca="false">A3557/60</f>
        <v>5.9122025430132</v>
      </c>
    </row>
    <row r="3558" customFormat="false" ht="15" hidden="false" customHeight="false" outlineLevel="0" collapsed="false">
      <c r="A3558" s="1" t="n">
        <v>354.832152580792</v>
      </c>
      <c r="B3558" s="1" t="n">
        <v>87.4592174175197</v>
      </c>
      <c r="C3558" s="1" t="n">
        <v>86.7703493302997</v>
      </c>
      <c r="D3558" s="2" t="n">
        <f aca="false">(C3558-B3558)^2</f>
        <v>0.474539241590143</v>
      </c>
      <c r="F3558" s="1" t="n">
        <f aca="false">A3558/60</f>
        <v>5.91386920967987</v>
      </c>
    </row>
    <row r="3559" customFormat="false" ht="15" hidden="false" customHeight="false" outlineLevel="0" collapsed="false">
      <c r="A3559" s="1" t="n">
        <v>354.932152580792</v>
      </c>
      <c r="B3559" s="1" t="n">
        <v>87.4800775008667</v>
      </c>
      <c r="C3559" s="1" t="n">
        <v>86.8217711271684</v>
      </c>
      <c r="D3559" s="2" t="n">
        <f aca="false">(C3559-B3559)^2</f>
        <v>0.433367281651799</v>
      </c>
      <c r="F3559" s="1" t="n">
        <f aca="false">A3559/60</f>
        <v>5.91553587634653</v>
      </c>
    </row>
    <row r="3560" customFormat="false" ht="15" hidden="false" customHeight="false" outlineLevel="0" collapsed="false">
      <c r="A3560" s="1" t="n">
        <v>355.032152580792</v>
      </c>
      <c r="B3560" s="1" t="n">
        <v>87.5008818536863</v>
      </c>
      <c r="C3560" s="1" t="n">
        <v>86.8515027147528</v>
      </c>
      <c r="D3560" s="2" t="n">
        <f aca="false">(C3560-B3560)^2</f>
        <v>0.42169326608201</v>
      </c>
      <c r="F3560" s="1" t="n">
        <f aca="false">A3560/60</f>
        <v>5.9172025430132</v>
      </c>
    </row>
    <row r="3561" customFormat="false" ht="15" hidden="false" customHeight="false" outlineLevel="0" collapsed="false">
      <c r="A3561" s="1" t="n">
        <v>355.132152580792</v>
      </c>
      <c r="B3561" s="1" t="n">
        <v>87.5216306713926</v>
      </c>
      <c r="C3561" s="1" t="n">
        <v>86.8565100274802</v>
      </c>
      <c r="D3561" s="2" t="n">
        <f aca="false">(C3561-B3561)^2</f>
        <v>0.442385470958449</v>
      </c>
      <c r="F3561" s="1" t="n">
        <f aca="false">A3561/60</f>
        <v>5.91886920967987</v>
      </c>
    </row>
    <row r="3562" customFormat="false" ht="15" hidden="false" customHeight="false" outlineLevel="0" collapsed="false">
      <c r="A3562" s="1" t="n">
        <v>355.232152580792</v>
      </c>
      <c r="B3562" s="1" t="n">
        <v>87.5423241486985</v>
      </c>
      <c r="C3562" s="1" t="n">
        <v>86.847198902182</v>
      </c>
      <c r="D3562" s="2" t="n">
        <f aca="false">(C3562-B3562)^2</f>
        <v>0.483199108344621</v>
      </c>
      <c r="F3562" s="1" t="n">
        <f aca="false">A3562/60</f>
        <v>5.92053587634653</v>
      </c>
    </row>
    <row r="3563" customFormat="false" ht="15" hidden="false" customHeight="false" outlineLevel="0" collapsed="false">
      <c r="A3563" s="1" t="n">
        <v>355.332152580792</v>
      </c>
      <c r="B3563" s="1" t="n">
        <v>87.5629624795972</v>
      </c>
      <c r="C3563" s="1" t="n">
        <v>86.831672601739</v>
      </c>
      <c r="D3563" s="2" t="n">
        <f aca="false">(C3563-B3563)^2</f>
        <v>0.534784885457865</v>
      </c>
      <c r="F3563" s="1" t="n">
        <f aca="false">A3563/60</f>
        <v>5.9222025430132</v>
      </c>
    </row>
    <row r="3564" customFormat="false" ht="15" hidden="false" customHeight="false" outlineLevel="0" collapsed="false">
      <c r="A3564" s="1" t="n">
        <v>355.432152580792</v>
      </c>
      <c r="B3564" s="1" t="n">
        <v>87.5835458573703</v>
      </c>
      <c r="C3564" s="1" t="n">
        <v>86.8133214811728</v>
      </c>
      <c r="D3564" s="2" t="n">
        <f aca="false">(C3564-B3564)^2</f>
        <v>0.593245589688812</v>
      </c>
      <c r="F3564" s="1" t="n">
        <f aca="false">A3564/60</f>
        <v>5.92386920967987</v>
      </c>
    </row>
    <row r="3565" customFormat="false" ht="15" hidden="false" customHeight="false" outlineLevel="0" collapsed="false">
      <c r="A3565" s="1" t="n">
        <v>355.532152580792</v>
      </c>
      <c r="B3565" s="1" t="n">
        <v>87.6040744746879</v>
      </c>
      <c r="C3565" s="1" t="n">
        <v>86.7936356726401</v>
      </c>
      <c r="D3565" s="2" t="n">
        <f aca="false">(C3565-B3565)^2</f>
        <v>0.656811051864694</v>
      </c>
      <c r="F3565" s="1" t="n">
        <f aca="false">A3565/60</f>
        <v>5.92553587634653</v>
      </c>
    </row>
    <row r="3566" customFormat="false" ht="15" hidden="false" customHeight="false" outlineLevel="0" collapsed="false">
      <c r="A3566" s="1" t="n">
        <v>355.632152580792</v>
      </c>
      <c r="B3566" s="1" t="n">
        <v>87.6245485234095</v>
      </c>
      <c r="C3566" s="1" t="n">
        <v>86.7748365945852</v>
      </c>
      <c r="D3566" s="2" t="n">
        <f aca="false">(C3566-B3566)^2</f>
        <v>0.722010361986322</v>
      </c>
      <c r="F3566" s="1" t="n">
        <f aca="false">A3566/60</f>
        <v>5.9272025430132</v>
      </c>
    </row>
    <row r="3567" customFormat="false" ht="15" hidden="false" customHeight="false" outlineLevel="0" collapsed="false">
      <c r="A3567" s="1" t="n">
        <v>355.732152580792</v>
      </c>
      <c r="B3567" s="1" t="n">
        <v>87.6449681946975</v>
      </c>
      <c r="C3567" s="1" t="n">
        <v>86.758033192721</v>
      </c>
      <c r="D3567" s="2" t="n">
        <f aca="false">(C3567-B3567)^2</f>
        <v>0.786653697731048</v>
      </c>
      <c r="F3567" s="1" t="n">
        <f aca="false">A3567/60</f>
        <v>5.92886920967987</v>
      </c>
    </row>
    <row r="3568" customFormat="false" ht="15" hidden="false" customHeight="false" outlineLevel="0" collapsed="false">
      <c r="A3568" s="1" t="n">
        <v>355.832152580792</v>
      </c>
      <c r="B3568" s="1" t="n">
        <v>87.6653336790231</v>
      </c>
      <c r="C3568" s="1" t="n">
        <v>86.7440328852965</v>
      </c>
      <c r="D3568" s="2" t="n">
        <f aca="false">(C3568-B3568)^2</f>
        <v>0.848795152521266</v>
      </c>
      <c r="F3568" s="1" t="n">
        <f aca="false">A3568/60</f>
        <v>5.93053587634653</v>
      </c>
    </row>
    <row r="3569" customFormat="false" ht="15" hidden="false" customHeight="false" outlineLevel="0" collapsed="false">
      <c r="A3569" s="1" t="n">
        <v>355.932152580792</v>
      </c>
      <c r="B3569" s="1" t="n">
        <v>87.6856451661965</v>
      </c>
      <c r="C3569" s="1" t="n">
        <v>86.7337565460313</v>
      </c>
      <c r="D3569" s="2" t="n">
        <f aca="false">(C3569-B3569)^2</f>
        <v>0.906091945199994</v>
      </c>
      <c r="F3569" s="1" t="n">
        <f aca="false">A3569/60</f>
        <v>5.9322025430132</v>
      </c>
    </row>
    <row r="3570" customFormat="false" ht="15" hidden="false" customHeight="false" outlineLevel="0" collapsed="false">
      <c r="A3570" s="1" t="n">
        <v>356.032152580792</v>
      </c>
      <c r="B3570" s="1" t="n">
        <v>87.7059028453532</v>
      </c>
      <c r="C3570" s="1" t="n">
        <v>86.727927808821</v>
      </c>
      <c r="D3570" s="2" t="n">
        <f aca="false">(C3570-B3570)^2</f>
        <v>0.956435172080158</v>
      </c>
      <c r="F3570" s="1" t="n">
        <f aca="false">A3570/60</f>
        <v>5.93386920967987</v>
      </c>
    </row>
    <row r="3571" customFormat="false" ht="15" hidden="false" customHeight="false" outlineLevel="0" collapsed="false">
      <c r="A3571" s="1" t="n">
        <v>356.132152580792</v>
      </c>
      <c r="B3571" s="1" t="n">
        <v>87.7261069049449</v>
      </c>
      <c r="C3571" s="1" t="n">
        <v>86.7266759961332</v>
      </c>
      <c r="D3571" s="2" t="n">
        <f aca="false">(C3571-B3571)^2</f>
        <v>0.998862141488188</v>
      </c>
      <c r="F3571" s="1" t="n">
        <f aca="false">A3571/60</f>
        <v>5.93553587634653</v>
      </c>
    </row>
    <row r="3572" customFormat="false" ht="15" hidden="false" customHeight="false" outlineLevel="0" collapsed="false">
      <c r="A3572" s="1" t="n">
        <v>356.232152580792</v>
      </c>
      <c r="B3572" s="1" t="n">
        <v>87.746257532646</v>
      </c>
      <c r="C3572" s="1" t="n">
        <v>86.7294513779762</v>
      </c>
      <c r="D3572" s="2" t="n">
        <f aca="false">(C3572-B3572)^2</f>
        <v>1.03389475617437</v>
      </c>
      <c r="F3572" s="1" t="n">
        <f aca="false">A3572/60</f>
        <v>5.9372025430132</v>
      </c>
    </row>
    <row r="3573" customFormat="false" ht="15" hidden="false" customHeight="false" outlineLevel="0" collapsed="false">
      <c r="A3573" s="1" t="n">
        <v>356.332152580792</v>
      </c>
      <c r="B3573" s="1" t="n">
        <v>87.7663549155758</v>
      </c>
      <c r="C3573" s="1" t="n">
        <v>86.7353567233993</v>
      </c>
      <c r="D3573" s="2" t="n">
        <f aca="false">(C3573-B3573)^2</f>
        <v>1.06295727227121</v>
      </c>
      <c r="F3573" s="1" t="n">
        <f aca="false">A3573/60</f>
        <v>5.93886920967987</v>
      </c>
    </row>
    <row r="3574" customFormat="false" ht="15" hidden="false" customHeight="false" outlineLevel="0" collapsed="false">
      <c r="A3574" s="1" t="n">
        <v>356.432152580792</v>
      </c>
      <c r="B3574" s="1" t="n">
        <v>87.7863992401784</v>
      </c>
      <c r="C3574" s="1" t="n">
        <v>86.7435231383133</v>
      </c>
      <c r="D3574" s="2" t="n">
        <f aca="false">(C3574-B3574)^2</f>
        <v>1.08759056384136</v>
      </c>
      <c r="F3574" s="1" t="n">
        <f aca="false">A3574/60</f>
        <v>5.94053587634653</v>
      </c>
    </row>
    <row r="3575" customFormat="false" ht="15" hidden="false" customHeight="false" outlineLevel="0" collapsed="false">
      <c r="A3575" s="1" t="n">
        <v>356.532152580792</v>
      </c>
      <c r="B3575" s="1" t="n">
        <v>87.8063906922028</v>
      </c>
      <c r="C3575" s="1" t="n">
        <v>86.7532814468777</v>
      </c>
      <c r="D3575" s="2" t="n">
        <f aca="false">(C3575-B3575)^2</f>
        <v>1.10903908258921</v>
      </c>
      <c r="F3575" s="1" t="n">
        <f aca="false">A3575/60</f>
        <v>5.9422025430132</v>
      </c>
    </row>
    <row r="3576" customFormat="false" ht="15" hidden="false" customHeight="false" outlineLevel="0" collapsed="false">
      <c r="A3576" s="1" t="n">
        <v>356.632152580792</v>
      </c>
      <c r="B3576" s="1" t="n">
        <v>87.826329456709</v>
      </c>
      <c r="C3576" s="1" t="n">
        <v>86.7644823688228</v>
      </c>
      <c r="D3576" s="2" t="n">
        <f aca="false">(C3576-B3576)^2</f>
        <v>1.12751923805242</v>
      </c>
      <c r="F3576" s="1" t="n">
        <f aca="false">A3576/60</f>
        <v>5.94386920967987</v>
      </c>
    </row>
    <row r="3577" customFormat="false" ht="15" hidden="false" customHeight="false" outlineLevel="0" collapsed="false">
      <c r="A3577" s="1" t="n">
        <v>356.732152580792</v>
      </c>
      <c r="B3577" s="1" t="n">
        <v>87.8462157181687</v>
      </c>
      <c r="C3577" s="1" t="n">
        <v>86.7776789669587</v>
      </c>
      <c r="D3577" s="2" t="n">
        <f aca="false">(C3577-B3577)^2</f>
        <v>1.1417707886864</v>
      </c>
      <c r="F3577" s="1" t="n">
        <f aca="false">A3577/60</f>
        <v>5.94553587634653</v>
      </c>
    </row>
    <row r="3578" customFormat="false" ht="15" hidden="false" customHeight="false" outlineLevel="0" collapsed="false">
      <c r="A3578" s="1" t="n">
        <v>356.832152580792</v>
      </c>
      <c r="B3578" s="1" t="n">
        <v>87.8660496602671</v>
      </c>
      <c r="C3578" s="1" t="n">
        <v>86.7936786595342</v>
      </c>
      <c r="D3578" s="2" t="n">
        <f aca="false">(C3578-B3578)^2</f>
        <v>1.14997956321288</v>
      </c>
      <c r="F3578" s="1" t="n">
        <f aca="false">A3578/60</f>
        <v>5.9472025430132</v>
      </c>
    </row>
    <row r="3579" customFormat="false" ht="15" hidden="false" customHeight="false" outlineLevel="0" collapsed="false">
      <c r="A3579" s="1" t="n">
        <v>356.932152580792</v>
      </c>
      <c r="B3579" s="1" t="n">
        <v>87.8858314660146</v>
      </c>
      <c r="C3579" s="1" t="n">
        <v>86.813402320269</v>
      </c>
      <c r="D3579" s="2" t="n">
        <f aca="false">(C3579-B3579)^2</f>
        <v>1.15010427264461</v>
      </c>
      <c r="F3579" s="1" t="n">
        <f aca="false">A3579/60</f>
        <v>5.94886920967987</v>
      </c>
    </row>
    <row r="3580" customFormat="false" ht="15" hidden="false" customHeight="false" outlineLevel="0" collapsed="false">
      <c r="A3580" s="1" t="n">
        <v>357.032152580792</v>
      </c>
      <c r="B3580" s="1" t="n">
        <v>87.9055613177465</v>
      </c>
      <c r="C3580" s="1" t="n">
        <v>86.8375735830587</v>
      </c>
      <c r="D3580" s="2" t="n">
        <f aca="false">(C3580-B3580)^2</f>
        <v>1.14059780144359</v>
      </c>
      <c r="F3580" s="1" t="n">
        <f aca="false">A3580/60</f>
        <v>5.95053587634653</v>
      </c>
    </row>
    <row r="3581" customFormat="false" ht="15" hidden="false" customHeight="false" outlineLevel="0" collapsed="false">
      <c r="A3581" s="1" t="n">
        <v>357.132152580792</v>
      </c>
      <c r="B3581" s="1" t="n">
        <v>87.9252393971929</v>
      </c>
      <c r="C3581" s="1" t="n">
        <v>86.8663217703708</v>
      </c>
      <c r="D3581" s="2" t="n">
        <f aca="false">(C3581-B3581)^2</f>
        <v>1.12130654039454</v>
      </c>
      <c r="F3581" s="1" t="n">
        <f aca="false">A3581/60</f>
        <v>5.9522025430132</v>
      </c>
    </row>
    <row r="3582" customFormat="false" ht="15" hidden="false" customHeight="false" outlineLevel="0" collapsed="false">
      <c r="A3582" s="1" t="n">
        <v>357.232152580792</v>
      </c>
      <c r="B3582" s="1" t="n">
        <v>87.9448658853758</v>
      </c>
      <c r="C3582" s="1" t="n">
        <v>86.8990971522138</v>
      </c>
      <c r="D3582" s="2" t="n">
        <f aca="false">(C3582-B3582)^2</f>
        <v>1.09363224325927</v>
      </c>
      <c r="F3582" s="1" t="n">
        <f aca="false">A3582/60</f>
        <v>5.95386920967987</v>
      </c>
    </row>
    <row r="3583" customFormat="false" ht="15" hidden="false" customHeight="false" outlineLevel="0" collapsed="false">
      <c r="A3583" s="1" t="n">
        <v>357.332152580792</v>
      </c>
      <c r="B3583" s="1" t="n">
        <v>87.9644409627293</v>
      </c>
      <c r="C3583" s="1" t="n">
        <v>86.935002497637</v>
      </c>
      <c r="D3583" s="2" t="n">
        <f aca="false">(C3583-B3583)^2</f>
        <v>1.05974355341159</v>
      </c>
      <c r="F3583" s="1" t="n">
        <f aca="false">A3583/60</f>
        <v>5.95553587634653</v>
      </c>
    </row>
    <row r="3584" customFormat="false" ht="15" hidden="false" customHeight="false" outlineLevel="0" collapsed="false">
      <c r="A3584" s="1" t="n">
        <v>357.432152580792</v>
      </c>
      <c r="B3584" s="1" t="n">
        <v>87.983964808894</v>
      </c>
      <c r="C3584" s="1" t="n">
        <v>86.9731689125509</v>
      </c>
      <c r="D3584" s="2" t="n">
        <f aca="false">(C3584-B3584)^2</f>
        <v>1.02170834406405</v>
      </c>
      <c r="F3584" s="1" t="n">
        <f aca="false">A3584/60</f>
        <v>5.9572025430132</v>
      </c>
    </row>
    <row r="3585" customFormat="false" ht="15" hidden="false" customHeight="false" outlineLevel="0" collapsed="false">
      <c r="A3585" s="1" t="n">
        <v>357.532152580792</v>
      </c>
      <c r="B3585" s="1" t="n">
        <v>88.0034376029437</v>
      </c>
      <c r="C3585" s="1" t="n">
        <v>87.0127948542829</v>
      </c>
      <c r="D3585" s="2" t="n">
        <f aca="false">(C3585-B3585)^2</f>
        <v>0.981373055474233</v>
      </c>
      <c r="F3585" s="1" t="n">
        <f aca="false">A3585/60</f>
        <v>5.95886920967987</v>
      </c>
    </row>
    <row r="3586" customFormat="false" ht="15" hidden="false" customHeight="false" outlineLevel="0" collapsed="false">
      <c r="A3586" s="1" t="n">
        <v>357.632152580792</v>
      </c>
      <c r="B3586" s="1" t="n">
        <v>88.0228595233563</v>
      </c>
      <c r="C3586" s="1" t="n">
        <v>87.0515380239135</v>
      </c>
      <c r="D3586" s="2" t="n">
        <f aca="false">(C3586-B3586)^2</f>
        <v>0.943465455279826</v>
      </c>
      <c r="F3586" s="1" t="n">
        <f aca="false">A3586/60</f>
        <v>5.96053587634653</v>
      </c>
    </row>
    <row r="3587" customFormat="false" ht="15" hidden="false" customHeight="false" outlineLevel="0" collapsed="false">
      <c r="A3587" s="1" t="n">
        <v>357.732152580792</v>
      </c>
      <c r="B3587" s="1" t="n">
        <v>88.0422307479125</v>
      </c>
      <c r="C3587" s="1" t="n">
        <v>87.0879152293904</v>
      </c>
      <c r="D3587" s="2" t="n">
        <f aca="false">(C3587-B3587)^2</f>
        <v>0.910718108892093</v>
      </c>
      <c r="F3587" s="1" t="n">
        <f aca="false">A3587/60</f>
        <v>5.9622025430132</v>
      </c>
    </row>
    <row r="3588" customFormat="false" ht="15" hidden="false" customHeight="false" outlineLevel="0" collapsed="false">
      <c r="A3588" s="1" t="n">
        <v>357.832152580792</v>
      </c>
      <c r="B3588" s="1" t="n">
        <v>88.0615514537317</v>
      </c>
      <c r="C3588" s="1" t="n">
        <v>87.1203118215643</v>
      </c>
      <c r="D3588" s="2" t="n">
        <f aca="false">(C3588-B3588)^2</f>
        <v>0.885932045162614</v>
      </c>
      <c r="F3588" s="1" t="n">
        <f aca="false">A3588/60</f>
        <v>5.96386920967987</v>
      </c>
    </row>
    <row r="3589" customFormat="false" ht="15" hidden="false" customHeight="false" outlineLevel="0" collapsed="false">
      <c r="A3589" s="1" t="n">
        <v>357.932152580792</v>
      </c>
      <c r="B3589" s="1" t="n">
        <v>88.080821817281</v>
      </c>
      <c r="C3589" s="1" t="n">
        <v>87.1462133503524</v>
      </c>
      <c r="D3589" s="2" t="n">
        <f aca="false">(C3589-B3589)^2</f>
        <v>0.873492986454644</v>
      </c>
      <c r="F3589" s="1" t="n">
        <f aca="false">A3589/60</f>
        <v>5.96553587634653</v>
      </c>
    </row>
    <row r="3590" customFormat="false" ht="15" hidden="false" customHeight="false" outlineLevel="0" collapsed="false">
      <c r="A3590" s="1" t="n">
        <v>358.032152580792</v>
      </c>
      <c r="B3590" s="1" t="n">
        <v>88.1000420143743</v>
      </c>
      <c r="C3590" s="1" t="n">
        <v>87.1629904466541</v>
      </c>
      <c r="D3590" s="2" t="n">
        <f aca="false">(C3590-B3590)^2</f>
        <v>0.878065640566865</v>
      </c>
      <c r="F3590" s="1" t="n">
        <f aca="false">A3590/60</f>
        <v>5.9672025430132</v>
      </c>
    </row>
    <row r="3591" customFormat="false" ht="15" hidden="false" customHeight="false" outlineLevel="0" collapsed="false">
      <c r="A3591" s="1" t="n">
        <v>358.132152580792</v>
      </c>
      <c r="B3591" s="1" t="n">
        <v>88.1192122202733</v>
      </c>
      <c r="C3591" s="1" t="n">
        <v>87.1701009234127</v>
      </c>
      <c r="D3591" s="2" t="n">
        <f aca="false">(C3591-B3591)^2</f>
        <v>0.900812253828397</v>
      </c>
      <c r="F3591" s="1" t="n">
        <f aca="false">A3591/60</f>
        <v>5.96886920967987</v>
      </c>
    </row>
    <row r="3592" customFormat="false" ht="15" hidden="false" customHeight="false" outlineLevel="0" collapsed="false">
      <c r="A3592" s="1" t="n">
        <v>358.232152580792</v>
      </c>
      <c r="B3592" s="1" t="n">
        <v>88.1383326094913</v>
      </c>
      <c r="C3592" s="1" t="n">
        <v>87.1696936411112</v>
      </c>
      <c r="D3592" s="2" t="n">
        <f aca="false">(C3592-B3592)^2</f>
        <v>0.938261451064475</v>
      </c>
      <c r="F3592" s="1" t="n">
        <f aca="false">A3592/60</f>
        <v>5.97053587634653</v>
      </c>
    </row>
    <row r="3593" customFormat="false" ht="15" hidden="false" customHeight="false" outlineLevel="0" collapsed="false">
      <c r="A3593" s="1" t="n">
        <v>358.332152580792</v>
      </c>
      <c r="B3593" s="1" t="n">
        <v>88.1574033558786</v>
      </c>
      <c r="C3593" s="1" t="n">
        <v>87.1645056736987</v>
      </c>
      <c r="D3593" s="2" t="n">
        <f aca="false">(C3593-B3593)^2</f>
        <v>0.98584580727822</v>
      </c>
      <c r="F3593" s="1" t="n">
        <f aca="false">A3593/60</f>
        <v>5.9722025430132</v>
      </c>
    </row>
    <row r="3594" customFormat="false" ht="15" hidden="false" customHeight="false" outlineLevel="0" collapsed="false">
      <c r="A3594" s="1" t="n">
        <v>358.432152580792</v>
      </c>
      <c r="B3594" s="1" t="n">
        <v>88.1764246326567</v>
      </c>
      <c r="C3594" s="1" t="n">
        <v>87.1564725949461</v>
      </c>
      <c r="D3594" s="2" t="n">
        <f aca="false">(C3594-B3594)^2</f>
        <v>1.04030215923003</v>
      </c>
      <c r="F3594" s="1" t="n">
        <f aca="false">A3594/60</f>
        <v>5.97386920967987</v>
      </c>
    </row>
    <row r="3595" customFormat="false" ht="15" hidden="false" customHeight="false" outlineLevel="0" collapsed="false">
      <c r="A3595" s="1" t="n">
        <v>358.532152580792</v>
      </c>
      <c r="B3595" s="1" t="n">
        <v>88.195396612418</v>
      </c>
      <c r="C3595" s="1" t="n">
        <v>87.1468509199547</v>
      </c>
      <c r="D3595" s="2" t="n">
        <f aca="false">(C3595-B3595)^2</f>
        <v>1.09944806918333</v>
      </c>
      <c r="F3595" s="1" t="n">
        <f aca="false">A3595/60</f>
        <v>5.97553587634653</v>
      </c>
    </row>
    <row r="3596" customFormat="false" ht="15" hidden="false" customHeight="false" outlineLevel="0" collapsed="false">
      <c r="A3596" s="1" t="n">
        <v>358.632152580792</v>
      </c>
      <c r="B3596" s="1" t="n">
        <v>88.2143194671779</v>
      </c>
      <c r="C3596" s="1" t="n">
        <v>87.1381077503242</v>
      </c>
      <c r="D3596" s="2" t="n">
        <f aca="false">(C3596-B3596)^2</f>
        <v>1.1582316594932</v>
      </c>
      <c r="F3596" s="1" t="n">
        <f aca="false">A3596/60</f>
        <v>5.9772025430132</v>
      </c>
    </row>
    <row r="3597" customFormat="false" ht="15" hidden="false" customHeight="false" outlineLevel="0" collapsed="false">
      <c r="A3597" s="1" t="n">
        <v>358.732152580792</v>
      </c>
      <c r="B3597" s="1" t="n">
        <v>88.2331933681814</v>
      </c>
      <c r="C3597" s="1" t="n">
        <v>87.1317305448472</v>
      </c>
      <c r="D3597" s="2" t="n">
        <f aca="false">(C3597-B3597)^2</f>
        <v>1.21322035118735</v>
      </c>
      <c r="F3597" s="1" t="n">
        <f aca="false">A3597/60</f>
        <v>5.97886920967987</v>
      </c>
    </row>
    <row r="3598" customFormat="false" ht="15" hidden="false" customHeight="false" outlineLevel="0" collapsed="false">
      <c r="A3598" s="1" t="n">
        <v>358.832152580792</v>
      </c>
      <c r="B3598" s="1" t="n">
        <v>88.252018486172</v>
      </c>
      <c r="C3598" s="1" t="n">
        <v>87.1293339526734</v>
      </c>
      <c r="D3598" s="2" t="n">
        <f aca="false">(C3598-B3598)^2</f>
        <v>1.26042056175697</v>
      </c>
      <c r="F3598" s="1" t="n">
        <f aca="false">A3598/60</f>
        <v>5.98053587634653</v>
      </c>
    </row>
    <row r="3599" customFormat="false" ht="15" hidden="false" customHeight="false" outlineLevel="0" collapsed="false">
      <c r="A3599" s="1" t="n">
        <v>358.932152580792</v>
      </c>
      <c r="B3599" s="1" t="n">
        <v>88.2707949912656</v>
      </c>
      <c r="C3599" s="1" t="n">
        <v>87.1334324238853</v>
      </c>
      <c r="D3599" s="2" t="n">
        <f aca="false">(C3599-B3599)^2</f>
        <v>1.29359360967792</v>
      </c>
      <c r="F3599" s="1" t="n">
        <f aca="false">A3599/60</f>
        <v>5.9822025430132</v>
      </c>
    </row>
    <row r="3600" customFormat="false" ht="15" hidden="false" customHeight="false" outlineLevel="0" collapsed="false">
      <c r="A3600" s="1" t="n">
        <v>359.032152580792</v>
      </c>
      <c r="B3600" s="1" t="n">
        <v>88.2895230529308</v>
      </c>
      <c r="C3600" s="1" t="n">
        <v>87.1466553275835</v>
      </c>
      <c r="D3600" s="2" t="n">
        <f aca="false">(C3600-B3600)^2</f>
        <v>1.30614663764051</v>
      </c>
      <c r="F3600" s="1" t="n">
        <f aca="false">A3600/60</f>
        <v>5.98386920967987</v>
      </c>
    </row>
    <row r="3601" customFormat="false" ht="15" hidden="false" customHeight="false" outlineLevel="0" collapsed="false">
      <c r="A3601" s="1" t="n">
        <v>359.132152580792</v>
      </c>
      <c r="B3601" s="1" t="n">
        <v>88.3082028400036</v>
      </c>
      <c r="C3601" s="1" t="n">
        <v>87.169544850825</v>
      </c>
      <c r="D3601" s="2" t="n">
        <f aca="false">(C3601-B3601)^2</f>
        <v>1.29654201632025</v>
      </c>
      <c r="F3601" s="1" t="n">
        <f aca="false">A3601/60</f>
        <v>5.98553587634653</v>
      </c>
    </row>
    <row r="3602" customFormat="false" ht="15" hidden="false" customHeight="false" outlineLevel="0" collapsed="false">
      <c r="A3602" s="1" t="n">
        <v>359.232152580792</v>
      </c>
      <c r="B3602" s="1" t="n">
        <v>88.3268345207707</v>
      </c>
      <c r="C3602" s="1" t="n">
        <v>87.1999521331265</v>
      </c>
      <c r="D3602" s="2" t="n">
        <f aca="false">(C3602-B3602)^2</f>
        <v>1.2698639155827</v>
      </c>
      <c r="F3602" s="1" t="n">
        <f aca="false">A3602/60</f>
        <v>5.9872025430132</v>
      </c>
    </row>
    <row r="3603" customFormat="false" ht="15" hidden="false" customHeight="false" outlineLevel="0" collapsed="false">
      <c r="A3603" s="1" t="n">
        <v>359.332152580792</v>
      </c>
      <c r="B3603" s="1" t="n">
        <v>88.3454182627927</v>
      </c>
      <c r="C3603" s="1" t="n">
        <v>87.2351401005389</v>
      </c>
      <c r="D3603" s="2" t="n">
        <f aca="false">(C3603-B3603)^2</f>
        <v>1.23271759757769</v>
      </c>
      <c r="F3603" s="1" t="n">
        <f aca="false">A3603/60</f>
        <v>5.98886920967987</v>
      </c>
    </row>
    <row r="3604" customFormat="false" ht="15" hidden="false" customHeight="false" outlineLevel="0" collapsed="false">
      <c r="A3604" s="1" t="n">
        <v>359.432152580792</v>
      </c>
      <c r="B3604" s="1" t="n">
        <v>88.3639542330055</v>
      </c>
      <c r="C3604" s="1" t="n">
        <v>87.2731731792916</v>
      </c>
      <c r="D3604" s="2" t="n">
        <f aca="false">(C3604-B3604)^2</f>
        <v>1.1898033071412</v>
      </c>
      <c r="F3604" s="1" t="n">
        <f aca="false">A3604/60</f>
        <v>5.99053587634653</v>
      </c>
    </row>
    <row r="3605" customFormat="false" ht="15" hidden="false" customHeight="false" outlineLevel="0" collapsed="false">
      <c r="A3605" s="1" t="n">
        <v>359.532152580792</v>
      </c>
      <c r="B3605" s="1" t="n">
        <v>88.382442597731</v>
      </c>
      <c r="C3605" s="1" t="n">
        <v>87.3128028247122</v>
      </c>
      <c r="D3605" s="2" t="n">
        <f aca="false">(C3605-B3605)^2</f>
        <v>1.14412924402372</v>
      </c>
      <c r="F3605" s="1" t="n">
        <f aca="false">A3605/60</f>
        <v>5.9922025430132</v>
      </c>
    </row>
    <row r="3606" customFormat="false" ht="15" hidden="false" customHeight="false" outlineLevel="0" collapsed="false">
      <c r="A3606" s="1" t="n">
        <v>359.632152580792</v>
      </c>
      <c r="B3606" s="1" t="n">
        <v>88.4008835226918</v>
      </c>
      <c r="C3606" s="1" t="n">
        <v>87.3517821403323</v>
      </c>
      <c r="D3606" s="2" t="n">
        <f aca="false">(C3606-B3606)^2</f>
        <v>1.1006137104686</v>
      </c>
      <c r="F3606" s="1" t="n">
        <f aca="false">A3606/60</f>
        <v>5.99386920967987</v>
      </c>
    </row>
    <row r="3607" customFormat="false" ht="15" hidden="false" customHeight="false" outlineLevel="0" collapsed="false">
      <c r="A3607" s="1" t="n">
        <v>359.732152580792</v>
      </c>
      <c r="B3607" s="1" t="n">
        <v>88.4192771730119</v>
      </c>
      <c r="C3607" s="1" t="n">
        <v>87.3892054416638</v>
      </c>
      <c r="D3607" s="2" t="n">
        <f aca="false">(C3607-B3607)^2</f>
        <v>1.06104777172248</v>
      </c>
      <c r="F3607" s="1" t="n">
        <f aca="false">A3607/60</f>
        <v>5.99553587634653</v>
      </c>
    </row>
    <row r="3608" customFormat="false" ht="15" hidden="false" customHeight="false" outlineLevel="0" collapsed="false">
      <c r="A3608" s="1" t="n">
        <v>359.832152580792</v>
      </c>
      <c r="B3608" s="1" t="n">
        <v>88.4376237131931</v>
      </c>
      <c r="C3608" s="1" t="n">
        <v>87.4246655381024</v>
      </c>
      <c r="D3608" s="2" t="n">
        <f aca="false">(C3608-B3608)^2</f>
        <v>1.02608426448309</v>
      </c>
      <c r="F3608" s="1" t="n">
        <f aca="false">A3608/60</f>
        <v>5.9972025430132</v>
      </c>
    </row>
    <row r="3609" customFormat="false" ht="15" hidden="false" customHeight="false" outlineLevel="0" collapsed="false">
      <c r="A3609" s="1" t="n">
        <v>359.932152580792</v>
      </c>
      <c r="B3609" s="1" t="n">
        <v>88.4559233071525</v>
      </c>
      <c r="C3609" s="1" t="n">
        <v>87.4577702781921</v>
      </c>
      <c r="D3609" s="2" t="n">
        <f aca="false">(C3609-B3609)^2</f>
        <v>0.996309469222826</v>
      </c>
      <c r="F3609" s="1" t="n">
        <f aca="false">A3609/60</f>
        <v>5.99886920967987</v>
      </c>
    </row>
    <row r="3610" customFormat="false" ht="15" hidden="false" customHeight="false" outlineLevel="0" collapsed="false">
      <c r="A3610" s="1" t="n">
        <v>360.032152580792</v>
      </c>
      <c r="B3610" s="1" t="n">
        <v>88.4741761180748</v>
      </c>
      <c r="C3610" s="1" t="n">
        <v>87.4882507601206</v>
      </c>
      <c r="D3610" s="2" t="n">
        <f aca="false">(C3610-B3610)^2</f>
        <v>0.97204881145712</v>
      </c>
      <c r="F3610" s="1" t="n">
        <f aca="false">A3610/60</f>
        <v>6.00053587634653</v>
      </c>
    </row>
    <row r="3611" customFormat="false" ht="15" hidden="false" customHeight="false" outlineLevel="0" collapsed="false">
      <c r="A3611" s="1" t="n">
        <v>360.132152580792</v>
      </c>
      <c r="B3611" s="1" t="n">
        <v>88.4923823086668</v>
      </c>
      <c r="C3611" s="1" t="n">
        <v>87.5160618900242</v>
      </c>
      <c r="D3611" s="2" t="n">
        <f aca="false">(C3611-B3611)^2</f>
        <v>0.953201559858463</v>
      </c>
      <c r="F3611" s="1" t="n">
        <f aca="false">A3611/60</f>
        <v>6.0022025430132</v>
      </c>
    </row>
    <row r="3612" customFormat="false" ht="15" hidden="false" customHeight="false" outlineLevel="0" collapsed="false">
      <c r="A3612" s="1" t="n">
        <v>360.232152580792</v>
      </c>
      <c r="B3612" s="1" t="n">
        <v>88.5105420410566</v>
      </c>
      <c r="C3612" s="1" t="n">
        <v>87.5414013569028</v>
      </c>
      <c r="D3612" s="2" t="n">
        <f aca="false">(C3612-B3612)^2</f>
        <v>0.939233665682095</v>
      </c>
      <c r="F3612" s="1" t="n">
        <f aca="false">A3612/60</f>
        <v>6.00386920967987</v>
      </c>
    </row>
    <row r="3613" customFormat="false" ht="15" hidden="false" customHeight="false" outlineLevel="0" collapsed="false">
      <c r="A3613" s="1" t="n">
        <v>360.332152580792</v>
      </c>
      <c r="B3613" s="1" t="n">
        <v>88.5286554767288</v>
      </c>
      <c r="C3613" s="1" t="n">
        <v>87.5646309468521</v>
      </c>
      <c r="D3613" s="2" t="n">
        <f aca="false">(C3613-B3613)^2</f>
        <v>0.929343294203984</v>
      </c>
      <c r="F3613" s="1" t="n">
        <f aca="false">A3613/60</f>
        <v>6.00553587634653</v>
      </c>
    </row>
    <row r="3614" customFormat="false" ht="15" hidden="false" customHeight="false" outlineLevel="0" collapsed="false">
      <c r="A3614" s="1" t="n">
        <v>360.432152580792</v>
      </c>
      <c r="B3614" s="1" t="n">
        <v>88.5467227765628</v>
      </c>
      <c r="C3614" s="1" t="n">
        <v>87.5861626664621</v>
      </c>
      <c r="D3614" s="2" t="n">
        <f aca="false">(C3614-B3614)^2</f>
        <v>0.922675725116671</v>
      </c>
      <c r="F3614" s="1" t="n">
        <f aca="false">A3614/60</f>
        <v>6.0072025430132</v>
      </c>
    </row>
    <row r="3615" customFormat="false" ht="15" hidden="false" customHeight="false" outlineLevel="0" collapsed="false">
      <c r="A3615" s="1" t="n">
        <v>360.532152580792</v>
      </c>
      <c r="B3615" s="1" t="n">
        <v>88.5647441009144</v>
      </c>
      <c r="C3615" s="1" t="n">
        <v>87.6064305161585</v>
      </c>
      <c r="D3615" s="2" t="n">
        <f aca="false">(C3615-B3615)^2</f>
        <v>0.918364926727702</v>
      </c>
      <c r="F3615" s="1" t="n">
        <f aca="false">A3615/60</f>
        <v>6.00886920967987</v>
      </c>
    </row>
    <row r="3616" customFormat="false" ht="15" hidden="false" customHeight="false" outlineLevel="0" collapsed="false">
      <c r="A3616" s="1" t="n">
        <v>360.632152580792</v>
      </c>
      <c r="B3616" s="1" t="n">
        <v>88.5827196094388</v>
      </c>
      <c r="C3616" s="1" t="n">
        <v>87.6264305161585</v>
      </c>
      <c r="D3616" s="2" t="n">
        <f aca="false">(C3616-B3616)^2</f>
        <v>0.914488829926839</v>
      </c>
      <c r="F3616" s="1" t="n">
        <f aca="false">A3616/60</f>
        <v>6.01053587634653</v>
      </c>
    </row>
    <row r="3617" customFormat="false" ht="15" hidden="false" customHeight="false" outlineLevel="0" collapsed="false">
      <c r="A3617" s="1" t="n">
        <v>360.732152580792</v>
      </c>
      <c r="B3617" s="1" t="n">
        <v>88.6006494611913</v>
      </c>
      <c r="C3617" s="1" t="n">
        <v>87.6464305161584</v>
      </c>
      <c r="D3617" s="2" t="n">
        <f aca="false">(C3617-B3617)^2</f>
        <v>0.910533795059685</v>
      </c>
      <c r="F3617" s="1" t="n">
        <f aca="false">A3617/60</f>
        <v>6.0122025430132</v>
      </c>
    </row>
    <row r="3618" customFormat="false" ht="15" hidden="false" customHeight="false" outlineLevel="0" collapsed="false">
      <c r="A3618" s="1" t="n">
        <v>360.832152580792</v>
      </c>
      <c r="B3618" s="1" t="n">
        <v>88.6185338146375</v>
      </c>
      <c r="C3618" s="1" t="n">
        <v>87.6664305161585</v>
      </c>
      <c r="D3618" s="2" t="n">
        <f aca="false">(C3618-B3618)^2</f>
        <v>0.906500690974597</v>
      </c>
      <c r="F3618" s="1" t="n">
        <f aca="false">A3618/60</f>
        <v>6.01386920967987</v>
      </c>
    </row>
    <row r="3619" customFormat="false" ht="15" hidden="false" customHeight="false" outlineLevel="0" collapsed="false">
      <c r="A3619" s="1" t="n">
        <v>360.932152580792</v>
      </c>
      <c r="B3619" s="1" t="n">
        <v>88.6363728276767</v>
      </c>
      <c r="C3619" s="1" t="n">
        <v>87.6864305161585</v>
      </c>
      <c r="D3619" s="2" t="n">
        <f aca="false">(C3619-B3619)^2</f>
        <v>0.902390395212541</v>
      </c>
      <c r="F3619" s="1" t="n">
        <f aca="false">A3619/60</f>
        <v>6.01553587634653</v>
      </c>
    </row>
    <row r="3620" customFormat="false" ht="15" hidden="false" customHeight="false" outlineLevel="0" collapsed="false">
      <c r="A3620" s="1" t="n">
        <v>361.032152580792</v>
      </c>
      <c r="B3620" s="1" t="n">
        <v>88.6541666576203</v>
      </c>
      <c r="C3620" s="1" t="n">
        <v>87.7064305161584</v>
      </c>
      <c r="D3620" s="2" t="n">
        <f aca="false">(C3620-B3620)^2</f>
        <v>0.898203793833069</v>
      </c>
      <c r="F3620" s="1" t="n">
        <f aca="false">A3620/60</f>
        <v>6.0172025430132</v>
      </c>
    </row>
    <row r="3621" customFormat="false" ht="15" hidden="false" customHeight="false" outlineLevel="0" collapsed="false">
      <c r="A3621" s="1" t="n">
        <v>361.132152580792</v>
      </c>
      <c r="B3621" s="1" t="n">
        <v>88.6719154611909</v>
      </c>
      <c r="C3621" s="1" t="n">
        <v>87.7264305161585</v>
      </c>
      <c r="D3621" s="2" t="n">
        <f aca="false">(C3621-B3621)^2</f>
        <v>0.893941781282929</v>
      </c>
      <c r="F3621" s="1" t="n">
        <f aca="false">A3621/60</f>
        <v>6.01886920967987</v>
      </c>
    </row>
    <row r="3622" customFormat="false" ht="15" hidden="false" customHeight="false" outlineLevel="0" collapsed="false">
      <c r="A3622" s="1" t="n">
        <v>361.232152580792</v>
      </c>
      <c r="B3622" s="1" t="n">
        <v>88.6896193945422</v>
      </c>
      <c r="C3622" s="1" t="n">
        <v>87.7464305161584</v>
      </c>
      <c r="D3622" s="2" t="n">
        <f aca="false">(C3622-B3622)^2</f>
        <v>0.889605260306905</v>
      </c>
      <c r="F3622" s="1" t="n">
        <f aca="false">A3622/60</f>
        <v>6.02053587634653</v>
      </c>
    </row>
    <row r="3623" customFormat="false" ht="15" hidden="false" customHeight="false" outlineLevel="0" collapsed="false">
      <c r="A3623" s="1" t="n">
        <v>361.332152580792</v>
      </c>
      <c r="B3623" s="1" t="n">
        <v>88.7072786132513</v>
      </c>
      <c r="C3623" s="1" t="n">
        <v>87.7664305161585</v>
      </c>
      <c r="D3623" s="2" t="n">
        <f aca="false">(C3623-B3623)^2</f>
        <v>0.885195141803164</v>
      </c>
      <c r="F3623" s="1" t="n">
        <f aca="false">A3623/60</f>
        <v>6.0222025430132</v>
      </c>
    </row>
    <row r="3624" customFormat="false" ht="15" hidden="false" customHeight="false" outlineLevel="0" collapsed="false">
      <c r="A3624" s="1" t="n">
        <v>361.432152580792</v>
      </c>
      <c r="B3624" s="1" t="n">
        <v>88.7248932721887</v>
      </c>
      <c r="C3624" s="1" t="n">
        <v>87.7864305161585</v>
      </c>
      <c r="D3624" s="2" t="n">
        <f aca="false">(C3624-B3624)^2</f>
        <v>0.880712344455781</v>
      </c>
      <c r="F3624" s="1" t="n">
        <f aca="false">A3624/60</f>
        <v>6.02386920967987</v>
      </c>
    </row>
    <row r="3625" customFormat="false" ht="15" hidden="false" customHeight="false" outlineLevel="0" collapsed="false">
      <c r="A3625" s="1" t="n">
        <v>361.532152580792</v>
      </c>
      <c r="B3625" s="1" t="n">
        <v>88.7424635257788</v>
      </c>
      <c r="C3625" s="1" t="n">
        <v>87.8063723085537</v>
      </c>
      <c r="D3625" s="2" t="n">
        <f aca="false">(C3625-B3625)^2</f>
        <v>0.876266766965965</v>
      </c>
      <c r="F3625" s="1" t="n">
        <f aca="false">A3625/60</f>
        <v>6.02553587634653</v>
      </c>
    </row>
    <row r="3626" customFormat="false" ht="15" hidden="false" customHeight="false" outlineLevel="0" collapsed="false">
      <c r="A3626" s="1" t="n">
        <v>361.632152580792</v>
      </c>
      <c r="B3626" s="1" t="n">
        <v>88.7599895278931</v>
      </c>
      <c r="C3626" s="1" t="n">
        <v>87.8253516241738</v>
      </c>
      <c r="D3626" s="2" t="n">
        <f aca="false">(C3626-B3626)^2</f>
        <v>0.873548011068792</v>
      </c>
      <c r="F3626" s="1" t="n">
        <f aca="false">A3626/60</f>
        <v>6.0272025430132</v>
      </c>
    </row>
    <row r="3627" customFormat="false" ht="15" hidden="false" customHeight="false" outlineLevel="0" collapsed="false">
      <c r="A3627" s="1" t="n">
        <v>361.732152580792</v>
      </c>
      <c r="B3627" s="1" t="n">
        <v>88.7774714317872</v>
      </c>
      <c r="C3627" s="1" t="n">
        <v>87.8427749255054</v>
      </c>
      <c r="D3627" s="2" t="n">
        <f aca="false">(C3627-B3627)^2</f>
        <v>0.873657558855422</v>
      </c>
      <c r="F3627" s="1" t="n">
        <f aca="false">A3627/60</f>
        <v>6.02886920967987</v>
      </c>
    </row>
    <row r="3628" customFormat="false" ht="15" hidden="false" customHeight="false" outlineLevel="0" collapsed="false">
      <c r="A3628" s="1" t="n">
        <v>361.832152580792</v>
      </c>
      <c r="B3628" s="1" t="n">
        <v>88.7949093901381</v>
      </c>
      <c r="C3628" s="1" t="n">
        <v>87.858235021944</v>
      </c>
      <c r="D3628" s="2" t="n">
        <f aca="false">(C3628-B3628)^2</f>
        <v>0.877358872031825</v>
      </c>
      <c r="F3628" s="1" t="n">
        <f aca="false">A3628/60</f>
        <v>6.03053587634653</v>
      </c>
    </row>
    <row r="3629" customFormat="false" ht="15" hidden="false" customHeight="false" outlineLevel="0" collapsed="false">
      <c r="A3629" s="1" t="n">
        <v>361.932152580792</v>
      </c>
      <c r="B3629" s="1" t="n">
        <v>88.812303555047</v>
      </c>
      <c r="C3629" s="1" t="n">
        <v>87.8713397620337</v>
      </c>
      <c r="D3629" s="2" t="n">
        <f aca="false">(C3629-B3629)^2</f>
        <v>0.885412859761969</v>
      </c>
      <c r="F3629" s="1" t="n">
        <f aca="false">A3629/60</f>
        <v>6.0322025430132</v>
      </c>
    </row>
    <row r="3630" customFormat="false" ht="15" hidden="false" customHeight="false" outlineLevel="0" collapsed="false">
      <c r="A3630" s="1" t="n">
        <v>362.032152580792</v>
      </c>
      <c r="B3630" s="1" t="n">
        <v>88.8296540780399</v>
      </c>
      <c r="C3630" s="1" t="n">
        <v>87.8818202439622</v>
      </c>
      <c r="D3630" s="2" t="n">
        <f aca="false">(C3630-B3630)^2</f>
        <v>0.89838897702243</v>
      </c>
      <c r="F3630" s="1" t="n">
        <f aca="false">A3630/60</f>
        <v>6.03386920967987</v>
      </c>
    </row>
    <row r="3631" customFormat="false" ht="15" hidden="false" customHeight="false" outlineLevel="0" collapsed="false">
      <c r="A3631" s="1" t="n">
        <v>362.132152580792</v>
      </c>
      <c r="B3631" s="1" t="n">
        <v>88.8469611101594</v>
      </c>
      <c r="C3631" s="1" t="n">
        <v>87.8896313738658</v>
      </c>
      <c r="D3631" s="2" t="n">
        <f aca="false">(C3631-B3631)^2</f>
        <v>0.916480223991977</v>
      </c>
      <c r="F3631" s="1" t="n">
        <f aca="false">A3631/60</f>
        <v>6.03553587634653</v>
      </c>
    </row>
    <row r="3632" customFormat="false" ht="15" hidden="false" customHeight="false" outlineLevel="0" collapsed="false">
      <c r="A3632" s="1" t="n">
        <v>362.232152580792</v>
      </c>
      <c r="B3632" s="1" t="n">
        <v>88.8642248017871</v>
      </c>
      <c r="C3632" s="1" t="n">
        <v>87.8949708407444</v>
      </c>
      <c r="D3632" s="2" t="n">
        <f aca="false">(C3632-B3632)^2</f>
        <v>0.939453240996957</v>
      </c>
      <c r="F3632" s="1" t="n">
        <f aca="false">A3632/60</f>
        <v>6.0372025430132</v>
      </c>
    </row>
    <row r="3633" customFormat="false" ht="15" hidden="false" customHeight="false" outlineLevel="0" collapsed="false">
      <c r="A3633" s="1" t="n">
        <v>362.332152580792</v>
      </c>
      <c r="B3633" s="1" t="n">
        <v>88.8814453027241</v>
      </c>
      <c r="C3633" s="1" t="n">
        <v>87.8982004306937</v>
      </c>
      <c r="D3633" s="2" t="n">
        <f aca="false">(C3633-B3633)^2</f>
        <v>0.966770478374072</v>
      </c>
      <c r="F3633" s="1" t="n">
        <f aca="false">A3633/60</f>
        <v>6.03886920967987</v>
      </c>
    </row>
    <row r="3634" customFormat="false" ht="15" hidden="false" customHeight="false" outlineLevel="0" collapsed="false">
      <c r="A3634" s="1" t="n">
        <v>362.432152580792</v>
      </c>
      <c r="B3634" s="1" t="n">
        <v>88.8986227622129</v>
      </c>
      <c r="C3634" s="1" t="n">
        <v>87.8997321503037</v>
      </c>
      <c r="D3634" s="2" t="n">
        <f aca="false">(C3634-B3634)^2</f>
        <v>0.997782454560315</v>
      </c>
      <c r="F3634" s="1" t="n">
        <f aca="false">A3634/60</f>
        <v>6.04053587634653</v>
      </c>
    </row>
    <row r="3635" customFormat="false" ht="15" hidden="false" customHeight="false" outlineLevel="0" collapsed="false">
      <c r="A3635" s="1" t="n">
        <v>362.532152580792</v>
      </c>
      <c r="B3635" s="1" t="n">
        <v>88.9157573289611</v>
      </c>
      <c r="C3635" s="1" t="n">
        <v>87.9000678121305</v>
      </c>
      <c r="D3635" s="2" t="n">
        <f aca="false">(C3635-B3635)^2</f>
        <v>1.03162519459959</v>
      </c>
      <c r="F3635" s="1" t="n">
        <f aca="false">A3635/60</f>
        <v>6.0422025430132</v>
      </c>
    </row>
    <row r="3636" customFormat="false" ht="15" hidden="false" customHeight="false" outlineLevel="0" collapsed="false">
      <c r="A3636" s="1" t="n">
        <v>362.632152580792</v>
      </c>
      <c r="B3636" s="1" t="n">
        <v>88.9328491510499</v>
      </c>
      <c r="C3636" s="1" t="n">
        <v>87.901330614007</v>
      </c>
      <c r="D3636" s="2" t="n">
        <f aca="false">(C3636-B3636)^2</f>
        <v>1.06403049226312</v>
      </c>
      <c r="F3636" s="1" t="n">
        <f aca="false">A3636/60</f>
        <v>6.04386920967987</v>
      </c>
    </row>
    <row r="3637" customFormat="false" ht="15" hidden="false" customHeight="false" outlineLevel="0" collapsed="false">
      <c r="A3637" s="1" t="n">
        <v>362.732152580792</v>
      </c>
      <c r="B3637" s="1" t="n">
        <v>88.9498983761051</v>
      </c>
      <c r="C3637" s="1" t="n">
        <v>87.9048430779516</v>
      </c>
      <c r="D3637" s="2" t="n">
        <f aca="false">(C3637-B3637)^2</f>
        <v>1.0921405761987</v>
      </c>
      <c r="F3637" s="1" t="n">
        <f aca="false">A3637/60</f>
        <v>6.04553587634653</v>
      </c>
    </row>
    <row r="3638" customFormat="false" ht="15" hidden="false" customHeight="false" outlineLevel="0" collapsed="false">
      <c r="A3638" s="1" t="n">
        <v>362.832152580792</v>
      </c>
      <c r="B3638" s="1" t="n">
        <v>88.966905151203</v>
      </c>
      <c r="C3638" s="1" t="n">
        <v>87.9118351247999</v>
      </c>
      <c r="D3638" s="2" t="n">
        <f aca="false">(C3638-B3638)^2</f>
        <v>1.11317276061424</v>
      </c>
      <c r="F3638" s="1" t="n">
        <f aca="false">A3638/60</f>
        <v>6.0472025430132</v>
      </c>
    </row>
    <row r="3639" customFormat="false" ht="15" hidden="false" customHeight="false" outlineLevel="0" collapsed="false">
      <c r="A3639" s="1" t="n">
        <v>362.932152580792</v>
      </c>
      <c r="B3639" s="1" t="n">
        <v>88.98386962285</v>
      </c>
      <c r="C3639" s="1" t="n">
        <v>87.9239549856999</v>
      </c>
      <c r="D3639" s="2" t="n">
        <f aca="false">(C3639-B3639)^2</f>
        <v>1.12341903804503</v>
      </c>
      <c r="F3639" s="1" t="n">
        <f aca="false">A3639/60</f>
        <v>6.04886920967987</v>
      </c>
    </row>
    <row r="3640" customFormat="false" ht="15" hidden="false" customHeight="false" outlineLevel="0" collapsed="false">
      <c r="A3640" s="1" t="n">
        <v>363.032152580792</v>
      </c>
      <c r="B3640" s="1" t="n">
        <v>89.0007919369896</v>
      </c>
      <c r="C3640" s="1" t="n">
        <v>87.942695534467</v>
      </c>
      <c r="D3640" s="2" t="n">
        <f aca="false">(C3640-B3640)^2</f>
        <v>1.11956799703125</v>
      </c>
      <c r="F3640" s="1" t="n">
        <f aca="false">A3640/60</f>
        <v>6.05053587634653</v>
      </c>
    </row>
    <row r="3641" customFormat="false" ht="15" hidden="false" customHeight="false" outlineLevel="0" collapsed="false">
      <c r="A3641" s="1" t="n">
        <v>363.132152580792</v>
      </c>
      <c r="B3641" s="1" t="n">
        <v>89.0176722390816</v>
      </c>
      <c r="C3641" s="1" t="n">
        <v>87.9683428163693</v>
      </c>
      <c r="D3641" s="2" t="n">
        <f aca="false">(C3641-B3641)^2</f>
        <v>1.10109223736974</v>
      </c>
      <c r="F3641" s="1" t="n">
        <f aca="false">A3641/60</f>
        <v>6.0522025430132</v>
      </c>
    </row>
    <row r="3642" customFormat="false" ht="15" hidden="false" customHeight="false" outlineLevel="0" collapsed="false">
      <c r="A3642" s="1" t="n">
        <v>363.232152580792</v>
      </c>
      <c r="B3642" s="1" t="n">
        <v>89.0345106739493</v>
      </c>
      <c r="C3642" s="1" t="n">
        <v>87.9997215513939</v>
      </c>
      <c r="D3642" s="2" t="n">
        <f aca="false">(C3642-B3642)^2</f>
        <v>1.07078852815896</v>
      </c>
      <c r="F3642" s="1" t="n">
        <f aca="false">A3642/60</f>
        <v>6.05386920967987</v>
      </c>
    </row>
    <row r="3643" customFormat="false" ht="15" hidden="false" customHeight="false" outlineLevel="0" collapsed="false">
      <c r="A3643" s="1" t="n">
        <v>363.332152580792</v>
      </c>
      <c r="B3643" s="1" t="n">
        <v>89.0513073857787</v>
      </c>
      <c r="C3643" s="1" t="n">
        <v>88.0351339082024</v>
      </c>
      <c r="D3643" s="2" t="n">
        <f aca="false">(C3643-B3643)^2</f>
        <v>1.03260853652952</v>
      </c>
      <c r="F3643" s="1" t="n">
        <f aca="false">A3643/60</f>
        <v>6.05553587634653</v>
      </c>
    </row>
    <row r="3644" customFormat="false" ht="15" hidden="false" customHeight="false" outlineLevel="0" collapsed="false">
      <c r="A3644" s="1" t="n">
        <v>363.432152580792</v>
      </c>
      <c r="B3644" s="1" t="n">
        <v>89.0680625184088</v>
      </c>
      <c r="C3644" s="1" t="n">
        <v>88.0731789989189</v>
      </c>
      <c r="D3644" s="2" t="n">
        <f aca="false">(C3644-B3644)^2</f>
        <v>0.989793217352589</v>
      </c>
      <c r="F3644" s="1" t="n">
        <f aca="false">A3644/60</f>
        <v>6.0572025430132</v>
      </c>
    </row>
    <row r="3645" customFormat="false" ht="15" hidden="false" customHeight="false" outlineLevel="0" collapsed="false">
      <c r="A3645" s="1" t="n">
        <v>363.532152580792</v>
      </c>
      <c r="B3645" s="1" t="n">
        <v>89.0847762150411</v>
      </c>
      <c r="C3645" s="1" t="n">
        <v>88.1128028247122</v>
      </c>
      <c r="D3645" s="2" t="n">
        <f aca="false">(C3645-B3645)^2</f>
        <v>0.944732271507453</v>
      </c>
      <c r="F3645" s="1" t="n">
        <f aca="false">A3645/60</f>
        <v>6.05886920967987</v>
      </c>
    </row>
    <row r="3646" customFormat="false" ht="15" hidden="false" customHeight="false" outlineLevel="0" collapsed="false">
      <c r="A3646" s="1" t="n">
        <v>363.632152580792</v>
      </c>
      <c r="B3646" s="1" t="n">
        <v>89.1014486183714</v>
      </c>
      <c r="C3646" s="1" t="n">
        <v>88.1517821403323</v>
      </c>
      <c r="D3646" s="2" t="n">
        <f aca="false">(C3646-B3646)^2</f>
        <v>0.901866419511199</v>
      </c>
      <c r="F3646" s="1" t="n">
        <f aca="false">A3646/60</f>
        <v>6.06053587634653</v>
      </c>
    </row>
    <row r="3647" customFormat="false" ht="15" hidden="false" customHeight="false" outlineLevel="0" collapsed="false">
      <c r="A3647" s="1" t="n">
        <v>363.732152580792</v>
      </c>
      <c r="B3647" s="1" t="n">
        <v>89.1180798704432</v>
      </c>
      <c r="C3647" s="1" t="n">
        <v>88.1892054416638</v>
      </c>
      <c r="D3647" s="2" t="n">
        <f aca="false">(C3647-B3647)^2</f>
        <v>0.862807704440247</v>
      </c>
      <c r="F3647" s="1" t="n">
        <f aca="false">A3647/60</f>
        <v>6.0622025430132</v>
      </c>
    </row>
    <row r="3648" customFormat="false" ht="15" hidden="false" customHeight="false" outlineLevel="0" collapsed="false">
      <c r="A3648" s="1" t="n">
        <v>363.832152580792</v>
      </c>
      <c r="B3648" s="1" t="n">
        <v>89.1346701128622</v>
      </c>
      <c r="C3648" s="1" t="n">
        <v>88.2246655381024</v>
      </c>
      <c r="D3648" s="2" t="n">
        <f aca="false">(C3648-B3648)^2</f>
        <v>0.828108326083757</v>
      </c>
      <c r="F3648" s="1" t="n">
        <f aca="false">A3648/60</f>
        <v>6.06386920967987</v>
      </c>
    </row>
    <row r="3649" customFormat="false" ht="15" hidden="false" customHeight="false" outlineLevel="0" collapsed="false">
      <c r="A3649" s="1" t="n">
        <v>363.932152580792</v>
      </c>
      <c r="B3649" s="1" t="n">
        <v>89.1512194867374</v>
      </c>
      <c r="C3649" s="1" t="n">
        <v>88.2577702781921</v>
      </c>
      <c r="D3649" s="2" t="n">
        <f aca="false">(C3649-B3649)^2</f>
        <v>0.798251488250233</v>
      </c>
      <c r="F3649" s="1" t="n">
        <f aca="false">A3649/60</f>
        <v>6.06553587634653</v>
      </c>
    </row>
    <row r="3650" customFormat="false" ht="15" hidden="false" customHeight="false" outlineLevel="0" collapsed="false">
      <c r="A3650" s="1" t="n">
        <v>364.032152580792</v>
      </c>
      <c r="B3650" s="1" t="n">
        <v>89.1677281326155</v>
      </c>
      <c r="C3650" s="1" t="n">
        <v>88.2882507601206</v>
      </c>
      <c r="D3650" s="2" t="n">
        <f aca="false">(C3650-B3650)^2</f>
        <v>0.773480448730515</v>
      </c>
      <c r="F3650" s="1" t="n">
        <f aca="false">A3650/60</f>
        <v>6.0672025430132</v>
      </c>
    </row>
    <row r="3651" customFormat="false" ht="15" hidden="false" customHeight="false" outlineLevel="0" collapsed="false">
      <c r="A3651" s="1" t="n">
        <v>364.132152580792</v>
      </c>
      <c r="B3651" s="1" t="n">
        <v>89.1841961905066</v>
      </c>
      <c r="C3651" s="1" t="n">
        <v>88.3160618900242</v>
      </c>
      <c r="D3651" s="2" t="n">
        <f aca="false">(C3651-B3651)^2</f>
        <v>0.753657163674059</v>
      </c>
      <c r="F3651" s="1" t="n">
        <f aca="false">A3651/60</f>
        <v>6.06886920967987</v>
      </c>
    </row>
    <row r="3652" customFormat="false" ht="15" hidden="false" customHeight="false" outlineLevel="0" collapsed="false">
      <c r="A3652" s="1" t="n">
        <v>364.232152580792</v>
      </c>
      <c r="B3652" s="1" t="n">
        <v>89.2006237998851</v>
      </c>
      <c r="C3652" s="1" t="n">
        <v>88.3414013569028</v>
      </c>
      <c r="D3652" s="2" t="n">
        <f aca="false">(C3652-B3652)^2</f>
        <v>0.738263206524473</v>
      </c>
      <c r="F3652" s="1" t="n">
        <f aca="false">A3652/60</f>
        <v>6.07053587634653</v>
      </c>
    </row>
    <row r="3653" customFormat="false" ht="15" hidden="false" customHeight="false" outlineLevel="0" collapsed="false">
      <c r="A3653" s="1" t="n">
        <v>364.332152580792</v>
      </c>
      <c r="B3653" s="1" t="n">
        <v>89.2170110997688</v>
      </c>
      <c r="C3653" s="1" t="n">
        <v>88.3646309468521</v>
      </c>
      <c r="D3653" s="2" t="n">
        <f aca="false">(C3653-B3653)^2</f>
        <v>0.726551925086288</v>
      </c>
      <c r="F3653" s="1" t="n">
        <f aca="false">A3653/60</f>
        <v>6.0722025430132</v>
      </c>
    </row>
    <row r="3654" customFormat="false" ht="15" hidden="false" customHeight="false" outlineLevel="0" collapsed="false">
      <c r="A3654" s="1" t="n">
        <v>364.432152580792</v>
      </c>
      <c r="B3654" s="1" t="n">
        <v>89.2333582287191</v>
      </c>
      <c r="C3654" s="1" t="n">
        <v>88.3861626664621</v>
      </c>
      <c r="D3654" s="2" t="n">
        <f aca="false">(C3654-B3654)^2</f>
        <v>0.717740320707953</v>
      </c>
      <c r="F3654" s="1" t="n">
        <f aca="false">A3654/60</f>
        <v>6.07386920967987</v>
      </c>
    </row>
    <row r="3655" customFormat="false" ht="15" hidden="false" customHeight="false" outlineLevel="0" collapsed="false">
      <c r="A3655" s="1" t="n">
        <v>364.532152580792</v>
      </c>
      <c r="B3655" s="1" t="n">
        <v>89.2496653244077</v>
      </c>
      <c r="C3655" s="1" t="n">
        <v>88.4063723085537</v>
      </c>
      <c r="D3655" s="2" t="n">
        <f aca="false">(C3655-B3655)^2</f>
        <v>0.711143110588138</v>
      </c>
      <c r="F3655" s="1" t="n">
        <f aca="false">A3655/60</f>
        <v>6.07553587634653</v>
      </c>
    </row>
    <row r="3656" customFormat="false" ht="15" hidden="false" customHeight="false" outlineLevel="0" collapsed="false">
      <c r="A3656" s="1" t="n">
        <v>364.632152580792</v>
      </c>
      <c r="B3656" s="1" t="n">
        <v>89.2659325241903</v>
      </c>
      <c r="C3656" s="1" t="n">
        <v>88.4253516241738</v>
      </c>
      <c r="D3656" s="2" t="n">
        <f aca="false">(C3656-B3656)^2</f>
        <v>0.706576249472558</v>
      </c>
      <c r="F3656" s="1" t="n">
        <f aca="false">A3656/60</f>
        <v>6.0772025430132</v>
      </c>
    </row>
    <row r="3657" customFormat="false" ht="15" hidden="false" customHeight="false" outlineLevel="0" collapsed="false">
      <c r="A3657" s="1" t="n">
        <v>364.732152580792</v>
      </c>
      <c r="B3657" s="1" t="n">
        <v>89.2821599649103</v>
      </c>
      <c r="C3657" s="1" t="n">
        <v>88.4427749255054</v>
      </c>
      <c r="D3657" s="2" t="n">
        <f aca="false">(C3657-B3657)^2</f>
        <v>0.70456724437677</v>
      </c>
      <c r="F3657" s="1" t="n">
        <f aca="false">A3657/60</f>
        <v>6.07886920967987</v>
      </c>
    </row>
    <row r="3658" customFormat="false" ht="15" hidden="false" customHeight="false" outlineLevel="0" collapsed="false">
      <c r="A3658" s="1" t="n">
        <v>364.832152580792</v>
      </c>
      <c r="B3658" s="1" t="n">
        <v>89.298347782955</v>
      </c>
      <c r="C3658" s="1" t="n">
        <v>88.458235021944</v>
      </c>
      <c r="D3658" s="2" t="n">
        <f aca="false">(C3658-B3658)^2</f>
        <v>0.705789451213525</v>
      </c>
      <c r="F3658" s="1" t="n">
        <f aca="false">A3658/60</f>
        <v>6.08053587634653</v>
      </c>
    </row>
    <row r="3659" customFormat="false" ht="15" hidden="false" customHeight="false" outlineLevel="0" collapsed="false">
      <c r="A3659" s="1" t="n">
        <v>364.932152580792</v>
      </c>
      <c r="B3659" s="1" t="n">
        <v>89.3144961141045</v>
      </c>
      <c r="C3659" s="1" t="n">
        <v>88.4713397620337</v>
      </c>
      <c r="D3659" s="2" t="n">
        <f aca="false">(C3659-B3659)^2</f>
        <v>0.71091263403735</v>
      </c>
      <c r="F3659" s="1" t="n">
        <f aca="false">A3659/60</f>
        <v>6.0822025430132</v>
      </c>
    </row>
    <row r="3660" customFormat="false" ht="15" hidden="false" customHeight="false" outlineLevel="0" collapsed="false">
      <c r="A3660" s="1" t="n">
        <v>365.032152580792</v>
      </c>
      <c r="B3660" s="1" t="n">
        <v>89.3306050937007</v>
      </c>
      <c r="C3660" s="1" t="n">
        <v>88.4818202439622</v>
      </c>
      <c r="D3660" s="2" t="n">
        <f aca="false">(C3660-B3660)^2</f>
        <v>0.720435721145596</v>
      </c>
      <c r="F3660" s="1" t="n">
        <f aca="false">A3660/60</f>
        <v>6.08386920967987</v>
      </c>
    </row>
    <row r="3661" customFormat="false" ht="15" hidden="false" customHeight="false" outlineLevel="0" collapsed="false">
      <c r="A3661" s="1" t="n">
        <v>365.132152580792</v>
      </c>
      <c r="B3661" s="1" t="n">
        <v>89.3466748565722</v>
      </c>
      <c r="C3661" s="1" t="n">
        <v>88.4896313738658</v>
      </c>
      <c r="D3661" s="2" t="n">
        <f aca="false">(C3661-B3661)^2</f>
        <v>0.734523531249519</v>
      </c>
      <c r="F3661" s="1" t="n">
        <f aca="false">A3661/60</f>
        <v>6.08553587634653</v>
      </c>
    </row>
    <row r="3662" customFormat="false" ht="15" hidden="false" customHeight="false" outlineLevel="0" collapsed="false">
      <c r="A3662" s="1" t="n">
        <v>365.232152580792</v>
      </c>
      <c r="B3662" s="1" t="n">
        <v>89.3627055370252</v>
      </c>
      <c r="C3662" s="1" t="n">
        <v>88.4949708407443</v>
      </c>
      <c r="D3662" s="2" t="n">
        <f aca="false">(C3662-B3662)^2</f>
        <v>0.752963503129715</v>
      </c>
      <c r="F3662" s="1" t="n">
        <f aca="false">A3662/60</f>
        <v>6.0872025430132</v>
      </c>
    </row>
    <row r="3663" customFormat="false" ht="15" hidden="false" customHeight="false" outlineLevel="0" collapsed="false">
      <c r="A3663" s="1" t="n">
        <v>365.332152580792</v>
      </c>
      <c r="B3663" s="1" t="n">
        <v>89.3786972688423</v>
      </c>
      <c r="C3663" s="1" t="n">
        <v>88.4982004306937</v>
      </c>
      <c r="D3663" s="2" t="n">
        <f aca="false">(C3663-B3663)^2</f>
        <v>0.775274681989686</v>
      </c>
      <c r="F3663" s="1" t="n">
        <f aca="false">A3663/60</f>
        <v>6.08886920967987</v>
      </c>
    </row>
    <row r="3664" customFormat="false" ht="15" hidden="false" customHeight="false" outlineLevel="0" collapsed="false">
      <c r="A3664" s="1" t="n">
        <v>365.432152580792</v>
      </c>
      <c r="B3664" s="1" t="n">
        <v>89.3946501853023</v>
      </c>
      <c r="C3664" s="1" t="n">
        <v>88.4997321503037</v>
      </c>
      <c r="D3664" s="2" t="n">
        <f aca="false">(C3664-B3664)^2</f>
        <v>0.800878289365749</v>
      </c>
      <c r="F3664" s="1" t="n">
        <f aca="false">A3664/60</f>
        <v>6.09053587634653</v>
      </c>
    </row>
    <row r="3665" customFormat="false" ht="15" hidden="false" customHeight="false" outlineLevel="0" collapsed="false">
      <c r="A3665" s="1" t="n">
        <v>365.532152580792</v>
      </c>
      <c r="B3665" s="1" t="n">
        <v>89.4105644192391</v>
      </c>
      <c r="C3665" s="1" t="n">
        <v>88.5000661780339</v>
      </c>
      <c r="D3665" s="2" t="n">
        <f aca="false">(C3665-B3665)^2</f>
        <v>0.829007047237744</v>
      </c>
      <c r="F3665" s="1" t="n">
        <f aca="false">A3665/60</f>
        <v>6.0922025430132</v>
      </c>
    </row>
    <row r="3666" customFormat="false" ht="15" hidden="false" customHeight="false" outlineLevel="0" collapsed="false">
      <c r="A3666" s="1" t="n">
        <v>365.632152580792</v>
      </c>
      <c r="B3666" s="1" t="n">
        <v>89.4264401029024</v>
      </c>
      <c r="C3666" s="1" t="n">
        <v>88.5013230084034</v>
      </c>
      <c r="D3666" s="2" t="n">
        <f aca="false">(C3666-B3666)^2</f>
        <v>0.855841638534273</v>
      </c>
      <c r="F3666" s="1" t="n">
        <f aca="false">A3666/60</f>
        <v>6.09386920967987</v>
      </c>
    </row>
    <row r="3667" customFormat="false" ht="15" hidden="false" customHeight="false" outlineLevel="0" collapsed="false">
      <c r="A3667" s="1" t="n">
        <v>365.732152580792</v>
      </c>
      <c r="B3667" s="1" t="n">
        <v>89.4422773680359</v>
      </c>
      <c r="C3667" s="1" t="n">
        <v>88.5049458029265</v>
      </c>
      <c r="D3667" s="2" t="n">
        <f aca="false">(C3667-B3667)^2</f>
        <v>0.878590462950443</v>
      </c>
      <c r="F3667" s="1" t="n">
        <f aca="false">A3667/60</f>
        <v>6.09553587634653</v>
      </c>
    </row>
    <row r="3668" customFormat="false" ht="15" hidden="false" customHeight="false" outlineLevel="0" collapsed="false">
      <c r="A3668" s="1" t="n">
        <v>365.832152580792</v>
      </c>
      <c r="B3668" s="1" t="n">
        <v>89.4580763458763</v>
      </c>
      <c r="C3668" s="1" t="n">
        <v>88.5125492107527</v>
      </c>
      <c r="D3668" s="2" t="n">
        <f aca="false">(C3668-B3668)^2</f>
        <v>0.894021563255039</v>
      </c>
      <c r="F3668" s="1" t="n">
        <f aca="false">A3668/60</f>
        <v>6.0972025430132</v>
      </c>
    </row>
    <row r="3669" customFormat="false" ht="15" hidden="false" customHeight="false" outlineLevel="0" collapsed="false">
      <c r="A3669" s="1" t="n">
        <v>365.932152580792</v>
      </c>
      <c r="B3669" s="1" t="n">
        <v>89.4738371671957</v>
      </c>
      <c r="C3669" s="1" t="n">
        <v>88.5266476819645</v>
      </c>
      <c r="D3669" s="2" t="n">
        <f aca="false">(C3669-B3669)^2</f>
        <v>0.89716792093253</v>
      </c>
      <c r="F3669" s="1" t="n">
        <f aca="false">A3669/60</f>
        <v>6.09886920967987</v>
      </c>
    </row>
    <row r="3670" customFormat="false" ht="15" hidden="false" customHeight="false" outlineLevel="0" collapsed="false">
      <c r="A3670" s="1" t="n">
        <v>366.032152580792</v>
      </c>
      <c r="B3670" s="1" t="n">
        <v>89.4895599622724</v>
      </c>
      <c r="C3670" s="1" t="n">
        <v>88.5498705856628</v>
      </c>
      <c r="D3670" s="2" t="n">
        <f aca="false">(C3670-B3670)^2</f>
        <v>0.883016124512925</v>
      </c>
      <c r="F3670" s="1" t="n">
        <f aca="false">A3670/60</f>
        <v>6.10053587634653</v>
      </c>
    </row>
    <row r="3671" customFormat="false" ht="15" hidden="false" customHeight="false" outlineLevel="0" collapsed="false">
      <c r="A3671" s="1" t="n">
        <v>366.132152580792</v>
      </c>
      <c r="B3671" s="1" t="n">
        <v>89.505244860816</v>
      </c>
      <c r="C3671" s="1" t="n">
        <v>88.5827601089042</v>
      </c>
      <c r="D3671" s="2" t="n">
        <f aca="false">(C3671-B3671)^2</f>
        <v>0.850978117509794</v>
      </c>
      <c r="F3671" s="1" t="n">
        <f aca="false">A3671/60</f>
        <v>6.1022025430132</v>
      </c>
    </row>
    <row r="3672" customFormat="false" ht="15" hidden="false" customHeight="false" outlineLevel="0" collapsed="false">
      <c r="A3672" s="1" t="n">
        <v>366.232152580792</v>
      </c>
      <c r="B3672" s="1" t="n">
        <v>89.5208919921376</v>
      </c>
      <c r="C3672" s="1" t="n">
        <v>88.6231673912058</v>
      </c>
      <c r="D3672" s="2" t="n">
        <f aca="false">(C3672-B3672)^2</f>
        <v>0.805909459118177</v>
      </c>
      <c r="F3672" s="1" t="n">
        <f aca="false">A3672/60</f>
        <v>6.10386920967987</v>
      </c>
    </row>
    <row r="3673" customFormat="false" ht="15" hidden="false" customHeight="false" outlineLevel="0" collapsed="false">
      <c r="A3673" s="1" t="n">
        <v>366.332152580792</v>
      </c>
      <c r="B3673" s="1" t="n">
        <v>89.5365014850676</v>
      </c>
      <c r="C3673" s="1" t="n">
        <v>88.6683553586182</v>
      </c>
      <c r="D3673" s="2" t="n">
        <f aca="false">(C3673-B3673)^2</f>
        <v>0.753677696869103</v>
      </c>
      <c r="F3673" s="1" t="n">
        <f aca="false">A3673/60</f>
        <v>6.10553587634653</v>
      </c>
    </row>
    <row r="3674" customFormat="false" ht="15" hidden="false" customHeight="false" outlineLevel="0" collapsed="false">
      <c r="A3674" s="1" t="n">
        <v>366.432152580792</v>
      </c>
      <c r="B3674" s="1" t="n">
        <v>89.5520734679234</v>
      </c>
      <c r="C3674" s="1" t="n">
        <v>88.7163884373708</v>
      </c>
      <c r="D3674" s="2" t="n">
        <f aca="false">(C3674-B3674)^2</f>
        <v>0.698369470289718</v>
      </c>
      <c r="F3674" s="1" t="n">
        <f aca="false">A3674/60</f>
        <v>6.1072025430132</v>
      </c>
    </row>
    <row r="3675" customFormat="false" ht="15" hidden="false" customHeight="false" outlineLevel="0" collapsed="false">
      <c r="A3675" s="1" t="n">
        <v>366.532152580792</v>
      </c>
      <c r="B3675" s="1" t="n">
        <v>89.5676080685295</v>
      </c>
      <c r="C3675" s="1" t="n">
        <v>88.7660243461066</v>
      </c>
      <c r="D3675" s="2" t="n">
        <f aca="false">(C3675-B3675)^2</f>
        <v>0.642536464053337</v>
      </c>
      <c r="F3675" s="1" t="n">
        <f aca="false">A3675/60</f>
        <v>6.10886920967987</v>
      </c>
    </row>
    <row r="3676" customFormat="false" ht="15" hidden="false" customHeight="false" outlineLevel="0" collapsed="false">
      <c r="A3676" s="1" t="n">
        <v>366.632152580792</v>
      </c>
      <c r="B3676" s="1" t="n">
        <v>89.583105414218</v>
      </c>
      <c r="C3676" s="1" t="n">
        <v>88.8149960178828</v>
      </c>
      <c r="D3676" s="2" t="n">
        <f aca="false">(C3676-B3676)^2</f>
        <v>0.589992044738412</v>
      </c>
      <c r="F3676" s="1" t="n">
        <f aca="false">A3676/60</f>
        <v>6.11053587634653</v>
      </c>
    </row>
    <row r="3677" customFormat="false" ht="15" hidden="false" customHeight="false" outlineLevel="0" collapsed="false">
      <c r="A3677" s="1" t="n">
        <v>366.732152580792</v>
      </c>
      <c r="B3677" s="1" t="n">
        <v>89.5985656319041</v>
      </c>
      <c r="C3677" s="1" t="n">
        <v>88.8617727700386</v>
      </c>
      <c r="D3677" s="2" t="n">
        <f aca="false">(C3677-B3677)^2</f>
        <v>0.542863721295948</v>
      </c>
      <c r="F3677" s="1" t="n">
        <f aca="false">A3677/60</f>
        <v>6.1122025430132</v>
      </c>
    </row>
    <row r="3678" customFormat="false" ht="15" hidden="false" customHeight="false" outlineLevel="0" collapsed="false">
      <c r="A3678" s="1" t="n">
        <v>366.832152580792</v>
      </c>
      <c r="B3678" s="1" t="n">
        <v>89.6139888479345</v>
      </c>
      <c r="C3678" s="1" t="n">
        <v>88.9039188141412</v>
      </c>
      <c r="D3678" s="2" t="n">
        <f aca="false">(C3678-B3678)^2</f>
        <v>0.504199452891199</v>
      </c>
      <c r="F3678" s="1" t="n">
        <f aca="false">A3678/60</f>
        <v>6.11386920967987</v>
      </c>
    </row>
    <row r="3679" customFormat="false" ht="15" hidden="false" customHeight="false" outlineLevel="0" collapsed="false">
      <c r="A3679" s="1" t="n">
        <v>366.932152580792</v>
      </c>
      <c r="B3679" s="1" t="n">
        <v>89.6293751881755</v>
      </c>
      <c r="C3679" s="1" t="n">
        <v>88.9353406110099</v>
      </c>
      <c r="D3679" s="2" t="n">
        <f aca="false">(C3679-B3679)^2</f>
        <v>0.481683994301427</v>
      </c>
      <c r="F3679" s="1" t="n">
        <f aca="false">A3679/60</f>
        <v>6.11553587634653</v>
      </c>
    </row>
    <row r="3680" customFormat="false" ht="15" hidden="false" customHeight="false" outlineLevel="0" collapsed="false">
      <c r="A3680" s="1" t="n">
        <v>367.032152580792</v>
      </c>
      <c r="B3680" s="1" t="n">
        <v>89.6447247780168</v>
      </c>
      <c r="C3680" s="1" t="n">
        <v>88.9450721985943</v>
      </c>
      <c r="D3680" s="2" t="n">
        <f aca="false">(C3680-B3680)^2</f>
        <v>0.489513731892545</v>
      </c>
      <c r="F3680" s="1" t="n">
        <f aca="false">A3680/60</f>
        <v>6.1172025430132</v>
      </c>
    </row>
    <row r="3681" customFormat="false" ht="15" hidden="false" customHeight="false" outlineLevel="0" collapsed="false">
      <c r="A3681" s="1" t="n">
        <v>367.132152580792</v>
      </c>
      <c r="B3681" s="1" t="n">
        <v>89.6600377423855</v>
      </c>
      <c r="C3681" s="1" t="n">
        <v>88.9300795113218</v>
      </c>
      <c r="D3681" s="2" t="n">
        <f aca="false">(C3681-B3681)^2</f>
        <v>0.532839019097653</v>
      </c>
      <c r="F3681" s="1" t="n">
        <f aca="false">A3681/60</f>
        <v>6.11886920967987</v>
      </c>
    </row>
    <row r="3682" customFormat="false" ht="15" hidden="false" customHeight="false" outlineLevel="0" collapsed="false">
      <c r="A3682" s="1" t="n">
        <v>367.232152580792</v>
      </c>
      <c r="B3682" s="1" t="n">
        <v>89.6753142057389</v>
      </c>
      <c r="C3682" s="1" t="n">
        <v>88.9007683860236</v>
      </c>
      <c r="D3682" s="2" t="n">
        <f aca="false">(C3682-B3682)^2</f>
        <v>0.599921226838446</v>
      </c>
      <c r="F3682" s="1" t="n">
        <f aca="false">A3682/60</f>
        <v>6.12053587634653</v>
      </c>
    </row>
    <row r="3683" customFormat="false" ht="15" hidden="false" customHeight="false" outlineLevel="0" collapsed="false">
      <c r="A3683" s="1" t="n">
        <v>367.332152580792</v>
      </c>
      <c r="B3683" s="1" t="n">
        <v>89.6905542920685</v>
      </c>
      <c r="C3683" s="1" t="n">
        <v>88.8652420855805</v>
      </c>
      <c r="D3683" s="2" t="n">
        <f aca="false">(C3683-B3683)^2</f>
        <v>0.68114023817808</v>
      </c>
      <c r="F3683" s="1" t="n">
        <f aca="false">A3683/60</f>
        <v>6.1222025430132</v>
      </c>
    </row>
    <row r="3684" customFormat="false" ht="15" hidden="false" customHeight="false" outlineLevel="0" collapsed="false">
      <c r="A3684" s="1" t="n">
        <v>367.432152580792</v>
      </c>
      <c r="B3684" s="1" t="n">
        <v>89.7057581248237</v>
      </c>
      <c r="C3684" s="1" t="n">
        <v>88.8268909650143</v>
      </c>
      <c r="D3684" s="2" t="n">
        <f aca="false">(C3684-B3684)^2</f>
        <v>0.772407484591446</v>
      </c>
      <c r="F3684" s="1" t="n">
        <f aca="false">A3684/60</f>
        <v>6.12386920967987</v>
      </c>
    </row>
    <row r="3685" customFormat="false" ht="15" hidden="false" customHeight="false" outlineLevel="0" collapsed="false">
      <c r="A3685" s="1" t="n">
        <v>367.532152580792</v>
      </c>
      <c r="B3685" s="1" t="n">
        <v>89.7209258270692</v>
      </c>
      <c r="C3685" s="1" t="n">
        <v>88.7871945344362</v>
      </c>
      <c r="D3685" s="2" t="n">
        <f aca="false">(C3685-B3685)^2</f>
        <v>0.87185412684209</v>
      </c>
      <c r="F3685" s="1" t="n">
        <f aca="false">A3685/60</f>
        <v>6.12553587634653</v>
      </c>
    </row>
    <row r="3686" customFormat="false" ht="15" hidden="false" customHeight="false" outlineLevel="0" collapsed="false">
      <c r="A3686" s="1" t="n">
        <v>367.632152580792</v>
      </c>
      <c r="B3686" s="1" t="n">
        <v>89.7360575214082</v>
      </c>
      <c r="C3686" s="1" t="n">
        <v>88.7482872008907</v>
      </c>
      <c r="D3686" s="2" t="n">
        <f aca="false">(C3686-B3686)^2</f>
        <v>0.975690206095241</v>
      </c>
      <c r="F3686" s="1" t="n">
        <f aca="false">A3686/60</f>
        <v>6.1272025430132</v>
      </c>
    </row>
    <row r="3687" customFormat="false" ht="15" hidden="false" customHeight="false" outlineLevel="0" collapsed="false">
      <c r="A3687" s="1" t="n">
        <v>367.732152580792</v>
      </c>
      <c r="B3687" s="1" t="n">
        <v>89.7511533299602</v>
      </c>
      <c r="C3687" s="1" t="n">
        <v>88.7116629197101</v>
      </c>
      <c r="D3687" s="2" t="n">
        <f aca="false">(C3687-B3687)^2</f>
        <v>1.08054031300194</v>
      </c>
      <c r="F3687" s="1" t="n">
        <f aca="false">A3687/60</f>
        <v>6.12886920967987</v>
      </c>
    </row>
    <row r="3688" customFormat="false" ht="15" hidden="false" customHeight="false" outlineLevel="0" collapsed="false">
      <c r="A3688" s="1" t="n">
        <v>367.832152580792</v>
      </c>
      <c r="B3688" s="1" t="n">
        <v>89.7662133743743</v>
      </c>
      <c r="C3688" s="1" t="n">
        <v>88.6796542020392</v>
      </c>
      <c r="D3688" s="2" t="n">
        <f aca="false">(C3688-B3688)^2</f>
        <v>1.18061083498554</v>
      </c>
      <c r="F3688" s="1" t="n">
        <f aca="false">A3688/60</f>
        <v>6.13053587634653</v>
      </c>
    </row>
    <row r="3689" customFormat="false" ht="15" hidden="false" customHeight="false" outlineLevel="0" collapsed="false">
      <c r="A3689" s="1" t="n">
        <v>367.932152580792</v>
      </c>
      <c r="B3689" s="1" t="n">
        <v>89.7812377758285</v>
      </c>
      <c r="C3689" s="1" t="n">
        <v>88.6575401947027</v>
      </c>
      <c r="D3689" s="2" t="n">
        <f aca="false">(C3689-B3689)^2</f>
        <v>1.26269625382797</v>
      </c>
      <c r="F3689" s="1" t="n">
        <f aca="false">A3689/60</f>
        <v>6.1322025430132</v>
      </c>
    </row>
    <row r="3690" customFormat="false" ht="15" hidden="false" customHeight="false" outlineLevel="0" collapsed="false">
      <c r="A3690" s="1" t="n">
        <v>368.032152580792</v>
      </c>
      <c r="B3690" s="1" t="n">
        <v>89.7962266550957</v>
      </c>
      <c r="C3690" s="1" t="n">
        <v>88.6536773512672</v>
      </c>
      <c r="D3690" s="2" t="n">
        <f aca="false">(C3690-B3690)^2</f>
        <v>1.30541891167896</v>
      </c>
      <c r="F3690" s="1" t="n">
        <f aca="false">A3690/60</f>
        <v>6.13386920967987</v>
      </c>
    </row>
    <row r="3691" customFormat="false" ht="15" hidden="false" customHeight="false" outlineLevel="0" collapsed="false">
      <c r="A3691" s="1" t="n">
        <v>368.132152580792</v>
      </c>
      <c r="B3691" s="1" t="n">
        <v>89.811180132442</v>
      </c>
      <c r="C3691" s="1" t="n">
        <v>88.6702195314403</v>
      </c>
      <c r="D3691" s="2" t="n">
        <f aca="false">(C3691-B3691)^2</f>
        <v>1.30179109303818</v>
      </c>
      <c r="F3691" s="1" t="n">
        <f aca="false">A3691/60</f>
        <v>6.13553587634653</v>
      </c>
    </row>
    <row r="3692" customFormat="false" ht="15" hidden="false" customHeight="false" outlineLevel="0" collapsed="false">
      <c r="A3692" s="1" t="n">
        <v>368.232152580792</v>
      </c>
      <c r="B3692" s="1" t="n">
        <v>89.8260983276199</v>
      </c>
      <c r="C3692" s="1" t="n">
        <v>88.6995183326797</v>
      </c>
      <c r="D3692" s="2" t="n">
        <f aca="false">(C3692-B3692)^2</f>
        <v>1.26918248499946</v>
      </c>
      <c r="F3692" s="1" t="n">
        <f aca="false">A3692/60</f>
        <v>6.1372025430132</v>
      </c>
    </row>
    <row r="3693" customFormat="false" ht="15" hidden="false" customHeight="false" outlineLevel="0" collapsed="false">
      <c r="A3693" s="1" t="n">
        <v>368.332152580792</v>
      </c>
      <c r="B3693" s="1" t="n">
        <v>89.8409813599513</v>
      </c>
      <c r="C3693" s="1" t="n">
        <v>88.7348707506242</v>
      </c>
      <c r="D3693" s="2" t="n">
        <f aca="false">(C3693-B3693)^2</f>
        <v>1.22348068006598</v>
      </c>
      <c r="F3693" s="1" t="n">
        <f aca="false">A3693/60</f>
        <v>6.13886920967987</v>
      </c>
    </row>
    <row r="3694" customFormat="false" ht="15" hidden="false" customHeight="false" outlineLevel="0" collapsed="false">
      <c r="A3694" s="1" t="n">
        <v>368.432152580792</v>
      </c>
      <c r="B3694" s="1" t="n">
        <v>89.8558293483407</v>
      </c>
      <c r="C3694" s="1" t="n">
        <v>88.7731258176348</v>
      </c>
      <c r="D3694" s="2" t="n">
        <f aca="false">(C3694-B3694)^2</f>
        <v>1.17224693540302</v>
      </c>
      <c r="F3694" s="1" t="n">
        <f aca="false">A3694/60</f>
        <v>6.14053587634653</v>
      </c>
    </row>
    <row r="3695" customFormat="false" ht="15" hidden="false" customHeight="false" outlineLevel="0" collapsed="false">
      <c r="A3695" s="1" t="n">
        <v>368.532152580792</v>
      </c>
      <c r="B3695" s="1" t="n">
        <v>89.8706424112147</v>
      </c>
      <c r="C3695" s="1" t="n">
        <v>88.8128028247122</v>
      </c>
      <c r="D3695" s="2" t="n">
        <f aca="false">(C3695-B3695)^2</f>
        <v>1.1190245907718</v>
      </c>
      <c r="F3695" s="1" t="n">
        <f aca="false">A3695/60</f>
        <v>6.1422025430132</v>
      </c>
    </row>
    <row r="3696" customFormat="false" ht="15" hidden="false" customHeight="false" outlineLevel="0" collapsed="false">
      <c r="A3696" s="1" t="n">
        <v>368.632152580792</v>
      </c>
      <c r="B3696" s="1" t="n">
        <v>89.8854206664943</v>
      </c>
      <c r="C3696" s="1" t="n">
        <v>88.8517821403323</v>
      </c>
      <c r="D3696" s="2" t="n">
        <f aca="false">(C3696-B3696)^2</f>
        <v>1.06840860276634</v>
      </c>
      <c r="F3696" s="1" t="n">
        <f aca="false">A3696/60</f>
        <v>6.14386920967987</v>
      </c>
    </row>
    <row r="3697" customFormat="false" ht="15" hidden="false" customHeight="false" outlineLevel="0" collapsed="false">
      <c r="A3697" s="1" t="n">
        <v>368.732152580792</v>
      </c>
      <c r="B3697" s="1" t="n">
        <v>89.9001642317516</v>
      </c>
      <c r="C3697" s="1" t="n">
        <v>88.8892054416638</v>
      </c>
      <c r="D3697" s="2" t="n">
        <f aca="false">(C3697-B3697)^2</f>
        <v>1.02203767525579</v>
      </c>
      <c r="F3697" s="1" t="n">
        <f aca="false">A3697/60</f>
        <v>6.14553587634653</v>
      </c>
    </row>
    <row r="3698" customFormat="false" ht="15" hidden="false" customHeight="false" outlineLevel="0" collapsed="false">
      <c r="A3698" s="1" t="n">
        <v>368.832152580792</v>
      </c>
      <c r="B3698" s="1" t="n">
        <v>89.9148732240948</v>
      </c>
      <c r="C3698" s="1" t="n">
        <v>88.9246655381024</v>
      </c>
      <c r="D3698" s="2" t="n">
        <f aca="false">(C3698-B3698)^2</f>
        <v>0.980511261398428</v>
      </c>
      <c r="F3698" s="1" t="n">
        <f aca="false">A3698/60</f>
        <v>6.1472025430132</v>
      </c>
    </row>
    <row r="3699" customFormat="false" ht="15" hidden="false" customHeight="false" outlineLevel="0" collapsed="false">
      <c r="A3699" s="1" t="n">
        <v>368.932152580792</v>
      </c>
      <c r="B3699" s="1" t="n">
        <v>89.9295477601767</v>
      </c>
      <c r="C3699" s="1" t="n">
        <v>88.9577702781921</v>
      </c>
      <c r="D3699" s="2" t="n">
        <f aca="false">(C3699-B3699)^2</f>
        <v>0.944351474492335</v>
      </c>
      <c r="F3699" s="1" t="n">
        <f aca="false">A3699/60</f>
        <v>6.14886920967987</v>
      </c>
    </row>
    <row r="3700" customFormat="false" ht="15" hidden="false" customHeight="false" outlineLevel="0" collapsed="false">
      <c r="A3700" s="1" t="n">
        <v>369.032152580792</v>
      </c>
      <c r="B3700" s="1" t="n">
        <v>89.9441879561989</v>
      </c>
      <c r="C3700" s="1" t="n">
        <v>88.9882507601206</v>
      </c>
      <c r="D3700" s="2" t="n">
        <f aca="false">(C3700-B3700)^2</f>
        <v>0.913815922846061</v>
      </c>
      <c r="F3700" s="1" t="n">
        <f aca="false">A3700/60</f>
        <v>6.15053587634653</v>
      </c>
    </row>
    <row r="3701" customFormat="false" ht="15" hidden="false" customHeight="false" outlineLevel="0" collapsed="false">
      <c r="A3701" s="1" t="n">
        <v>369.132152580792</v>
      </c>
      <c r="B3701" s="1" t="n">
        <v>89.9587939279682</v>
      </c>
      <c r="C3701" s="1" t="n">
        <v>89.0160618900242</v>
      </c>
      <c r="D3701" s="2" t="n">
        <f aca="false">(C3701-B3701)^2</f>
        <v>0.888743695366043</v>
      </c>
      <c r="F3701" s="1" t="n">
        <f aca="false">A3701/60</f>
        <v>6.1522025430132</v>
      </c>
    </row>
    <row r="3702" customFormat="false" ht="15" hidden="false" customHeight="false" outlineLevel="0" collapsed="false">
      <c r="A3702" s="1" t="n">
        <v>369.232152580792</v>
      </c>
      <c r="B3702" s="1" t="n">
        <v>89.9733657907827</v>
      </c>
      <c r="C3702" s="1" t="n">
        <v>89.0414013569028</v>
      </c>
      <c r="D3702" s="2" t="n">
        <f aca="false">(C3702-B3702)^2</f>
        <v>0.868557706017079</v>
      </c>
      <c r="F3702" s="1" t="n">
        <f aca="false">A3702/60</f>
        <v>6.15386920967987</v>
      </c>
    </row>
    <row r="3703" customFormat="false" ht="15" hidden="false" customHeight="false" outlineLevel="0" collapsed="false">
      <c r="A3703" s="1" t="n">
        <v>369.332152580792</v>
      </c>
      <c r="B3703" s="1" t="n">
        <v>89.9879036594918</v>
      </c>
      <c r="C3703" s="1" t="n">
        <v>89.0646309468521</v>
      </c>
      <c r="D3703" s="2" t="n">
        <f aca="false">(C3703-B3703)^2</f>
        <v>0.852432501905072</v>
      </c>
      <c r="F3703" s="1" t="n">
        <f aca="false">A3703/60</f>
        <v>6.15553587634653</v>
      </c>
    </row>
    <row r="3704" customFormat="false" ht="15" hidden="false" customHeight="false" outlineLevel="0" collapsed="false">
      <c r="A3704" s="1" t="n">
        <v>369.432152580792</v>
      </c>
      <c r="B3704" s="1" t="n">
        <v>90.0024076485066</v>
      </c>
      <c r="C3704" s="1" t="n">
        <v>89.0861626664621</v>
      </c>
      <c r="D3704" s="2" t="n">
        <f aca="false">(C3704-B3704)^2</f>
        <v>0.839504867121732</v>
      </c>
      <c r="F3704" s="1" t="n">
        <f aca="false">A3704/60</f>
        <v>6.1572025430132</v>
      </c>
    </row>
    <row r="3705" customFormat="false" ht="15" hidden="false" customHeight="false" outlineLevel="0" collapsed="false">
      <c r="A3705" s="1" t="n">
        <v>369.532152580792</v>
      </c>
      <c r="B3705" s="1" t="n">
        <v>90.0168778718214</v>
      </c>
      <c r="C3705" s="1" t="n">
        <v>89.1064305161585</v>
      </c>
      <c r="D3705" s="2" t="n">
        <f aca="false">(C3705-B3705)^2</f>
        <v>0.828914387433586</v>
      </c>
      <c r="F3705" s="1" t="n">
        <f aca="false">A3705/60</f>
        <v>6.15886920967987</v>
      </c>
    </row>
    <row r="3706" customFormat="false" ht="15" hidden="false" customHeight="false" outlineLevel="0" collapsed="false">
      <c r="A3706" s="1" t="n">
        <v>369.632152580792</v>
      </c>
      <c r="B3706" s="1" t="n">
        <v>90.0313144430009</v>
      </c>
      <c r="C3706" s="1" t="n">
        <v>89.1264305161585</v>
      </c>
      <c r="D3706" s="2" t="n">
        <f aca="false">(C3706-B3706)^2</f>
        <v>0.8188149210577</v>
      </c>
      <c r="F3706" s="1" t="n">
        <f aca="false">A3706/60</f>
        <v>6.16053587634653</v>
      </c>
    </row>
    <row r="3707" customFormat="false" ht="15" hidden="false" customHeight="false" outlineLevel="0" collapsed="false">
      <c r="A3707" s="1" t="n">
        <v>369.732152580792</v>
      </c>
      <c r="B3707" s="1" t="n">
        <v>90.0457174751155</v>
      </c>
      <c r="C3707" s="1" t="n">
        <v>89.1464305161585</v>
      </c>
      <c r="D3707" s="2" t="n">
        <f aca="false">(C3707-B3707)^2</f>
        <v>0.808717034550115</v>
      </c>
      <c r="F3707" s="1" t="n">
        <f aca="false">A3707/60</f>
        <v>6.1622025430132</v>
      </c>
    </row>
    <row r="3708" customFormat="false" ht="15" hidden="false" customHeight="false" outlineLevel="0" collapsed="false">
      <c r="A3708" s="1" t="n">
        <v>369.832152580792</v>
      </c>
      <c r="B3708" s="1" t="n">
        <v>90.0600870808853</v>
      </c>
      <c r="C3708" s="1" t="n">
        <v>89.1664305161585</v>
      </c>
      <c r="D3708" s="2" t="n">
        <f aca="false">(C3708-B3708)^2</f>
        <v>0.7986220556793</v>
      </c>
      <c r="F3708" s="1" t="n">
        <f aca="false">A3708/60</f>
        <v>6.16386920967987</v>
      </c>
    </row>
    <row r="3709" customFormat="false" ht="15" hidden="false" customHeight="false" outlineLevel="0" collapsed="false">
      <c r="A3709" s="1" t="n">
        <v>369.932152580792</v>
      </c>
      <c r="B3709" s="1" t="n">
        <v>90.0744233726027</v>
      </c>
      <c r="C3709" s="1" t="n">
        <v>89.1864305161585</v>
      </c>
      <c r="D3709" s="2" t="n">
        <f aca="false">(C3709-B3709)^2</f>
        <v>0.788531313095929</v>
      </c>
      <c r="F3709" s="1" t="n">
        <f aca="false">A3709/60</f>
        <v>6.16553587634653</v>
      </c>
    </row>
    <row r="3710" customFormat="false" ht="15" hidden="false" customHeight="false" outlineLevel="0" collapsed="false">
      <c r="A3710" s="1" t="n">
        <v>370.032152580792</v>
      </c>
      <c r="B3710" s="1" t="n">
        <v>90.088726462117</v>
      </c>
      <c r="C3710" s="1" t="n">
        <v>89.2064305161584</v>
      </c>
      <c r="D3710" s="2" t="n">
        <f aca="false">(C3710-B3710)^2</f>
        <v>0.778446136254961</v>
      </c>
      <c r="F3710" s="1" t="n">
        <f aca="false">A3710/60</f>
        <v>6.1672025430132</v>
      </c>
    </row>
    <row r="3711" customFormat="false" ht="15" hidden="false" customHeight="false" outlineLevel="0" collapsed="false">
      <c r="A3711" s="1" t="n">
        <v>370.132152580792</v>
      </c>
      <c r="B3711" s="1" t="n">
        <v>90.1029964608413</v>
      </c>
      <c r="C3711" s="1" t="n">
        <v>89.2264305161585</v>
      </c>
      <c r="D3711" s="2" t="n">
        <f aca="false">(C3711-B3711)^2</f>
        <v>0.768367855377641</v>
      </c>
      <c r="F3711" s="1" t="n">
        <f aca="false">A3711/60</f>
        <v>6.16886920967987</v>
      </c>
    </row>
    <row r="3712" customFormat="false" ht="15" hidden="false" customHeight="false" outlineLevel="0" collapsed="false">
      <c r="A3712" s="1" t="n">
        <v>370.232152580792</v>
      </c>
      <c r="B3712" s="1" t="n">
        <v>90.1172334797624</v>
      </c>
      <c r="C3712" s="1" t="n">
        <v>89.2464305161585</v>
      </c>
      <c r="D3712" s="2" t="n">
        <f aca="false">(C3712-B3712)^2</f>
        <v>0.758297801421348</v>
      </c>
      <c r="F3712" s="1" t="n">
        <f aca="false">A3712/60</f>
        <v>6.17053587634653</v>
      </c>
    </row>
    <row r="3713" customFormat="false" ht="15" hidden="false" customHeight="false" outlineLevel="0" collapsed="false">
      <c r="A3713" s="1" t="n">
        <v>370.332152580792</v>
      </c>
      <c r="B3713" s="1" t="n">
        <v>90.131437629494</v>
      </c>
      <c r="C3713" s="1" t="n">
        <v>89.2664305161585</v>
      </c>
      <c r="D3713" s="2" t="n">
        <f aca="false">(C3713-B3713)^2</f>
        <v>0.748237306121029</v>
      </c>
      <c r="F3713" s="1" t="n">
        <f aca="false">A3713/60</f>
        <v>6.1722025430132</v>
      </c>
    </row>
    <row r="3714" customFormat="false" ht="15" hidden="false" customHeight="false" outlineLevel="0" collapsed="false">
      <c r="A3714" s="1" t="n">
        <v>370.432152580792</v>
      </c>
      <c r="B3714" s="1" t="n">
        <v>90.1456090201608</v>
      </c>
      <c r="C3714" s="1" t="n">
        <v>89.2864305161584</v>
      </c>
      <c r="D3714" s="2" t="n">
        <f aca="false">(C3714-B3714)^2</f>
        <v>0.738187701739803</v>
      </c>
      <c r="F3714" s="1" t="n">
        <f aca="false">A3714/60</f>
        <v>6.17386920967987</v>
      </c>
    </row>
    <row r="3715" customFormat="false" ht="15" hidden="false" customHeight="false" outlineLevel="0" collapsed="false">
      <c r="A3715" s="1" t="n">
        <v>370.532152580792</v>
      </c>
      <c r="B3715" s="1" t="n">
        <v>90.1597477614629</v>
      </c>
      <c r="C3715" s="1" t="n">
        <v>89.3063917772379</v>
      </c>
      <c r="D3715" s="2" t="n">
        <f aca="false">(C3715-B3715)^2</f>
        <v>0.728216435812601</v>
      </c>
      <c r="F3715" s="1" t="n">
        <f aca="false">A3715/60</f>
        <v>6.17553587634653</v>
      </c>
    </row>
    <row r="3716" customFormat="false" ht="15" hidden="false" customHeight="false" outlineLevel="0" collapsed="false">
      <c r="A3716" s="1" t="n">
        <v>370.632152580792</v>
      </c>
      <c r="B3716" s="1" t="n">
        <v>90.1738539626762</v>
      </c>
      <c r="C3716" s="1" t="n">
        <v>89.3257416149096</v>
      </c>
      <c r="D3716" s="2" t="n">
        <f aca="false">(C3716-B3716)^2</f>
        <v>0.719294554434177</v>
      </c>
      <c r="F3716" s="1" t="n">
        <f aca="false">A3716/60</f>
        <v>6.1772025430132</v>
      </c>
    </row>
    <row r="3717" customFormat="false" ht="15" hidden="false" customHeight="false" outlineLevel="0" collapsed="false">
      <c r="A3717" s="1" t="n">
        <v>370.732152580792</v>
      </c>
      <c r="B3717" s="1" t="n">
        <v>90.1879277326731</v>
      </c>
      <c r="C3717" s="1" t="n">
        <v>89.3441982376803</v>
      </c>
      <c r="D3717" s="2" t="n">
        <f aca="false">(C3717-B3717)^2</f>
        <v>0.711879460720806</v>
      </c>
      <c r="F3717" s="1" t="n">
        <f aca="false">A3717/60</f>
        <v>6.17886920967987</v>
      </c>
    </row>
    <row r="3718" customFormat="false" ht="15" hidden="false" customHeight="false" outlineLevel="0" collapsed="false">
      <c r="A3718" s="1" t="n">
        <v>370.832152580792</v>
      </c>
      <c r="B3718" s="1" t="n">
        <v>90.2019691799426</v>
      </c>
      <c r="C3718" s="1" t="n">
        <v>89.3616502483955</v>
      </c>
      <c r="D3718" s="2" t="n">
        <f aca="false">(C3718-B3718)^2</f>
        <v>0.70613590671644</v>
      </c>
      <c r="F3718" s="1" t="n">
        <f aca="false">A3718/60</f>
        <v>6.18053587634653</v>
      </c>
    </row>
    <row r="3719" customFormat="false" ht="15" hidden="false" customHeight="false" outlineLevel="0" collapsed="false">
      <c r="A3719" s="1" t="n">
        <v>370.932152580792</v>
      </c>
      <c r="B3719" s="1" t="n">
        <v>90.2159784124733</v>
      </c>
      <c r="C3719" s="1" t="n">
        <v>89.3780073075833</v>
      </c>
      <c r="D3719" s="2" t="n">
        <f aca="false">(C3719-B3719)^2</f>
        <v>0.702195572630571</v>
      </c>
      <c r="F3719" s="1" t="n">
        <f aca="false">A3719/60</f>
        <v>6.1822025430132</v>
      </c>
    </row>
    <row r="3720" customFormat="false" ht="15" hidden="false" customHeight="false" outlineLevel="0" collapsed="false">
      <c r="A3720" s="1" t="n">
        <v>371.032152580792</v>
      </c>
      <c r="B3720" s="1" t="n">
        <v>90.2299555379188</v>
      </c>
      <c r="C3720" s="1" t="n">
        <v>89.3932147944006</v>
      </c>
      <c r="D3720" s="2" t="n">
        <f aca="false">(C3720-B3720)^2</f>
        <v>0.700135071863376</v>
      </c>
      <c r="F3720" s="1" t="n">
        <f aca="false">A3720/60</f>
        <v>6.18386920967987</v>
      </c>
    </row>
    <row r="3721" customFormat="false" ht="15" hidden="false" customHeight="false" outlineLevel="0" collapsed="false">
      <c r="A3721" s="1" t="n">
        <v>371.132152580792</v>
      </c>
      <c r="B3721" s="1" t="n">
        <v>90.2439006635415</v>
      </c>
      <c r="C3721" s="1" t="n">
        <v>89.4072640444055</v>
      </c>
      <c r="D3721" s="2" t="n">
        <f aca="false">(C3721-B3721)^2</f>
        <v>0.699960832479319</v>
      </c>
      <c r="F3721" s="1" t="n">
        <f aca="false">A3721/60</f>
        <v>6.18553587634653</v>
      </c>
    </row>
    <row r="3722" customFormat="false" ht="15" hidden="false" customHeight="false" outlineLevel="0" collapsed="false">
      <c r="A3722" s="1" t="n">
        <v>371.232152580792</v>
      </c>
      <c r="B3722" s="1" t="n">
        <v>90.2578138961657</v>
      </c>
      <c r="C3722" s="1" t="n">
        <v>89.4201940701203</v>
      </c>
      <c r="D3722" s="2" t="n">
        <f aca="false">(C3722-B3722)^2</f>
        <v>0.701606972984322</v>
      </c>
      <c r="F3722" s="1" t="n">
        <f aca="false">A3722/60</f>
        <v>6.1872025430132</v>
      </c>
    </row>
    <row r="3723" customFormat="false" ht="15" hidden="false" customHeight="false" outlineLevel="0" collapsed="false">
      <c r="A3723" s="1" t="n">
        <v>371.332152580792</v>
      </c>
      <c r="B3723" s="1" t="n">
        <v>90.2716953422056</v>
      </c>
      <c r="C3723" s="1" t="n">
        <v>89.4320840229646</v>
      </c>
      <c r="D3723" s="2" t="n">
        <f aca="false">(C3723-B3723)^2</f>
        <v>0.704947167397615</v>
      </c>
      <c r="F3723" s="1" t="n">
        <f aca="false">A3723/60</f>
        <v>6.18886920967987</v>
      </c>
    </row>
    <row r="3724" customFormat="false" ht="15" hidden="false" customHeight="false" outlineLevel="0" collapsed="false">
      <c r="A3724" s="1" t="n">
        <v>371.432152580792</v>
      </c>
      <c r="B3724" s="1" t="n">
        <v>90.285545107664</v>
      </c>
      <c r="C3724" s="1" t="n">
        <v>89.4430395332101</v>
      </c>
      <c r="D3724" s="2" t="n">
        <f aca="false">(C3724-B3724)^2</f>
        <v>0.709815642985912</v>
      </c>
      <c r="F3724" s="1" t="n">
        <f aca="false">A3724/60</f>
        <v>6.19053587634653</v>
      </c>
    </row>
    <row r="3725" customFormat="false" ht="15" hidden="false" customHeight="false" outlineLevel="0" collapsed="false">
      <c r="A3725" s="1" t="n">
        <v>371.532152580792</v>
      </c>
      <c r="B3725" s="1" t="n">
        <v>90.2993632981398</v>
      </c>
      <c r="C3725" s="1" t="n">
        <v>89.4532734656839</v>
      </c>
      <c r="D3725" s="2" t="n">
        <f aca="false">(C3725-B3725)^2</f>
        <v>0.715868004585233</v>
      </c>
      <c r="F3725" s="1" t="n">
        <f aca="false">A3725/60</f>
        <v>6.1922025430132</v>
      </c>
    </row>
    <row r="3726" customFormat="false" ht="15" hidden="false" customHeight="false" outlineLevel="0" collapsed="false">
      <c r="A3726" s="1" t="n">
        <v>371.632152580792</v>
      </c>
      <c r="B3726" s="1" t="n">
        <v>90.3131500188256</v>
      </c>
      <c r="C3726" s="1" t="n">
        <v>89.4642941500639</v>
      </c>
      <c r="D3726" s="2" t="n">
        <f aca="false">(C3726-B3726)^2</f>
        <v>0.720556285931161</v>
      </c>
      <c r="F3726" s="1" t="n">
        <f aca="false">A3726/60</f>
        <v>6.19386920967987</v>
      </c>
    </row>
    <row r="3727" customFormat="false" ht="15" hidden="false" customHeight="false" outlineLevel="0" collapsed="false">
      <c r="A3727" s="1" t="n">
        <v>371.732152580792</v>
      </c>
      <c r="B3727" s="1" t="n">
        <v>90.3269053745072</v>
      </c>
      <c r="C3727" s="1" t="n">
        <v>89.4768708487323</v>
      </c>
      <c r="D3727" s="2" t="n">
        <f aca="false">(C3727-B3727)^2</f>
        <v>0.722558695009362</v>
      </c>
      <c r="F3727" s="1" t="n">
        <f aca="false">A3727/60</f>
        <v>6.19553587634653</v>
      </c>
    </row>
    <row r="3728" customFormat="false" ht="15" hidden="false" customHeight="false" outlineLevel="0" collapsed="false">
      <c r="A3728" s="1" t="n">
        <v>371.832152580792</v>
      </c>
      <c r="B3728" s="1" t="n">
        <v>90.3406294696435</v>
      </c>
      <c r="C3728" s="1" t="n">
        <v>89.4914107522937</v>
      </c>
      <c r="D3728" s="2" t="n">
        <f aca="false">(C3728-B3728)^2</f>
        <v>0.721172429897239</v>
      </c>
      <c r="F3728" s="1" t="n">
        <f aca="false">A3728/60</f>
        <v>6.1972025430132</v>
      </c>
    </row>
    <row r="3729" customFormat="false" ht="15" hidden="false" customHeight="false" outlineLevel="0" collapsed="false">
      <c r="A3729" s="1" t="n">
        <v>371.932152580792</v>
      </c>
      <c r="B3729" s="1" t="n">
        <v>90.3543224081937</v>
      </c>
      <c r="C3729" s="1" t="n">
        <v>89.508306012204</v>
      </c>
      <c r="D3729" s="2" t="n">
        <f aca="false">(C3729-B3729)^2</f>
        <v>0.715743742283389</v>
      </c>
      <c r="F3729" s="1" t="n">
        <f aca="false">A3729/60</f>
        <v>6.19886920967987</v>
      </c>
    </row>
    <row r="3730" customFormat="false" ht="15" hidden="false" customHeight="false" outlineLevel="0" collapsed="false">
      <c r="A3730" s="1" t="n">
        <v>372.032152580792</v>
      </c>
      <c r="B3730" s="1" t="n">
        <v>90.3679842937564</v>
      </c>
      <c r="C3730" s="1" t="n">
        <v>89.5278255302755</v>
      </c>
      <c r="D3730" s="2" t="n">
        <f aca="false">(C3730-B3730)^2</f>
        <v>0.705866747853732</v>
      </c>
      <c r="F3730" s="1" t="n">
        <f aca="false">A3730/60</f>
        <v>6.20053587634653</v>
      </c>
    </row>
    <row r="3731" customFormat="false" ht="15" hidden="false" customHeight="false" outlineLevel="0" collapsed="false">
      <c r="A3731" s="1" t="n">
        <v>372.132152580792</v>
      </c>
      <c r="B3731" s="1" t="n">
        <v>90.3816152295134</v>
      </c>
      <c r="C3731" s="1" t="n">
        <v>89.5500144003719</v>
      </c>
      <c r="D3731" s="2" t="n">
        <f aca="false">(C3731-B3731)^2</f>
        <v>0.691559939028843</v>
      </c>
      <c r="F3731" s="1" t="n">
        <f aca="false">A3731/60</f>
        <v>6.2022025430132</v>
      </c>
    </row>
    <row r="3732" customFormat="false" ht="15" hidden="false" customHeight="false" outlineLevel="0" collapsed="false">
      <c r="A3732" s="1" t="n">
        <v>372.232152580792</v>
      </c>
      <c r="B3732" s="1" t="n">
        <v>90.3952153182299</v>
      </c>
      <c r="C3732" s="1" t="n">
        <v>89.5746749334933</v>
      </c>
      <c r="D3732" s="2" t="n">
        <f aca="false">(C3732-B3732)^2</f>
        <v>0.673286522983692</v>
      </c>
      <c r="F3732" s="1" t="n">
        <f aca="false">A3732/60</f>
        <v>6.20386920967987</v>
      </c>
    </row>
    <row r="3733" customFormat="false" ht="15" hidden="false" customHeight="false" outlineLevel="0" collapsed="false">
      <c r="A3733" s="1" t="n">
        <v>372.332152580792</v>
      </c>
      <c r="B3733" s="1" t="n">
        <v>90.4087846622994</v>
      </c>
      <c r="C3733" s="1" t="n">
        <v>89.601445343544</v>
      </c>
      <c r="D3733" s="2" t="n">
        <f aca="false">(C3733-B3733)^2</f>
        <v>0.651796775608427</v>
      </c>
      <c r="F3733" s="1" t="n">
        <f aca="false">A3733/60</f>
        <v>6.20553587634653</v>
      </c>
    </row>
    <row r="3734" customFormat="false" ht="15" hidden="false" customHeight="false" outlineLevel="0" collapsed="false">
      <c r="A3734" s="1" t="n">
        <v>372.432152580792</v>
      </c>
      <c r="B3734" s="1" t="n">
        <v>90.4223233639019</v>
      </c>
      <c r="C3734" s="1" t="n">
        <v>89.629913623934</v>
      </c>
      <c r="D3734" s="2" t="n">
        <f aca="false">(C3734-B3734)^2</f>
        <v>0.627913195995986</v>
      </c>
      <c r="F3734" s="1" t="n">
        <f aca="false">A3734/60</f>
        <v>6.2072025430132</v>
      </c>
    </row>
    <row r="3735" customFormat="false" ht="15" hidden="false" customHeight="false" outlineLevel="0" collapsed="false">
      <c r="A3735" s="1" t="n">
        <v>372.532152580792</v>
      </c>
      <c r="B3735" s="1" t="n">
        <v>90.4358315244979</v>
      </c>
      <c r="C3735" s="1" t="n">
        <v>89.6596070353171</v>
      </c>
      <c r="D3735" s="2" t="n">
        <f aca="false">(C3735-B3735)^2</f>
        <v>0.602524457604002</v>
      </c>
      <c r="F3735" s="1" t="n">
        <f aca="false">A3735/60</f>
        <v>6.20886920967987</v>
      </c>
    </row>
    <row r="3736" customFormat="false" ht="15" hidden="false" customHeight="false" outlineLevel="0" collapsed="false">
      <c r="A3736" s="1" t="n">
        <v>372.632152580792</v>
      </c>
      <c r="B3736" s="1" t="n">
        <v>90.4493092452955</v>
      </c>
      <c r="C3736" s="1" t="n">
        <v>89.6889568729888</v>
      </c>
      <c r="D3736" s="2" t="n">
        <f aca="false">(C3736-B3736)^2</f>
        <v>0.578135730072424</v>
      </c>
      <c r="F3736" s="1" t="n">
        <f aca="false">A3736/60</f>
        <v>6.21053587634653</v>
      </c>
    </row>
    <row r="3737" customFormat="false" ht="15" hidden="false" customHeight="false" outlineLevel="0" collapsed="false">
      <c r="A3737" s="1" t="n">
        <v>372.732152580792</v>
      </c>
      <c r="B3737" s="1" t="n">
        <v>90.462756627266</v>
      </c>
      <c r="C3737" s="1" t="n">
        <v>89.7174134957596</v>
      </c>
      <c r="D3737" s="2" t="n">
        <f aca="false">(C3737-B3737)^2</f>
        <v>0.55553638368377</v>
      </c>
      <c r="F3737" s="1" t="n">
        <f aca="false">A3737/60</f>
        <v>6.2122025430132</v>
      </c>
    </row>
    <row r="3738" customFormat="false" ht="15" hidden="false" customHeight="false" outlineLevel="0" collapsed="false">
      <c r="A3738" s="1" t="n">
        <v>372.832152580792</v>
      </c>
      <c r="B3738" s="1" t="n">
        <v>90.4761737708544</v>
      </c>
      <c r="C3738" s="1" t="n">
        <v>89.7448655064747</v>
      </c>
      <c r="D3738" s="2" t="n">
        <f aca="false">(C3738-B3738)^2</f>
        <v>0.534811777550058</v>
      </c>
      <c r="F3738" s="1" t="n">
        <f aca="false">A3738/60</f>
        <v>6.21386920967987</v>
      </c>
    </row>
    <row r="3739" customFormat="false" ht="15" hidden="false" customHeight="false" outlineLevel="0" collapsed="false">
      <c r="A3739" s="1" t="n">
        <v>372.932152580792</v>
      </c>
      <c r="B3739" s="1" t="n">
        <v>90.489560776152</v>
      </c>
      <c r="C3739" s="1" t="n">
        <v>89.7712225656625</v>
      </c>
      <c r="D3739" s="2" t="n">
        <f aca="false">(C3739-B3739)^2</f>
        <v>0.516009784649266</v>
      </c>
      <c r="F3739" s="1" t="n">
        <f aca="false">A3739/60</f>
        <v>6.21553587634653</v>
      </c>
    </row>
    <row r="3740" customFormat="false" ht="15" hidden="false" customHeight="false" outlineLevel="0" collapsed="false">
      <c r="A3740" s="1" t="n">
        <v>373.032152580792</v>
      </c>
      <c r="B3740" s="1" t="n">
        <v>90.5029177429108</v>
      </c>
      <c r="C3740" s="1" t="n">
        <v>89.7964300524798</v>
      </c>
      <c r="D3740" s="2" t="n">
        <f aca="false">(C3740-B3740)^2</f>
        <v>0.499124856730514</v>
      </c>
      <c r="F3740" s="1" t="n">
        <f aca="false">A3740/60</f>
        <v>6.2172025430132</v>
      </c>
    </row>
    <row r="3741" customFormat="false" ht="15" hidden="false" customHeight="false" outlineLevel="0" collapsed="false">
      <c r="A3741" s="1" t="n">
        <v>373.132152580792</v>
      </c>
      <c r="B3741" s="1" t="n">
        <v>90.5162447704416</v>
      </c>
      <c r="C3741" s="1" t="n">
        <v>89.8204793024847</v>
      </c>
      <c r="D3741" s="2" t="n">
        <f aca="false">(C3741-B3741)^2</f>
        <v>0.484089586401288</v>
      </c>
      <c r="F3741" s="1" t="n">
        <f aca="false">A3741/60</f>
        <v>6.21886920967987</v>
      </c>
    </row>
    <row r="3742" customFormat="false" ht="15" hidden="false" customHeight="false" outlineLevel="0" collapsed="false">
      <c r="A3742" s="1" t="n">
        <v>373.232152580792</v>
      </c>
      <c r="B3742" s="1" t="n">
        <v>90.5295419576653</v>
      </c>
      <c r="C3742" s="1" t="n">
        <v>89.8434093281996</v>
      </c>
      <c r="D3742" s="2" t="n">
        <f aca="false">(C3742-B3742)^2</f>
        <v>0.47077798521752</v>
      </c>
      <c r="F3742" s="1" t="n">
        <f aca="false">A3742/60</f>
        <v>6.22053587634653</v>
      </c>
    </row>
    <row r="3743" customFormat="false" ht="15" hidden="false" customHeight="false" outlineLevel="0" collapsed="false">
      <c r="A3743" s="1" t="n">
        <v>373.332152580792</v>
      </c>
      <c r="B3743" s="1" t="n">
        <v>90.5428094031298</v>
      </c>
      <c r="C3743" s="1" t="n">
        <v>89.8652992810438</v>
      </c>
      <c r="D3743" s="2" t="n">
        <f aca="false">(C3743-B3743)^2</f>
        <v>0.459019965528974</v>
      </c>
      <c r="F3743" s="1" t="n">
        <f aca="false">A3743/60</f>
        <v>6.2222025430132</v>
      </c>
    </row>
    <row r="3744" customFormat="false" ht="15" hidden="false" customHeight="false" outlineLevel="0" collapsed="false">
      <c r="A3744" s="1" t="n">
        <v>373.432152580792</v>
      </c>
      <c r="B3744" s="1" t="n">
        <v>90.556047205017</v>
      </c>
      <c r="C3744" s="1" t="n">
        <v>89.8862547912893</v>
      </c>
      <c r="D3744" s="2" t="n">
        <f aca="false">(C3744-B3744)^2</f>
        <v>0.448621877487167</v>
      </c>
      <c r="F3744" s="1" t="n">
        <f aca="false">A3744/60</f>
        <v>6.22386920967987</v>
      </c>
    </row>
    <row r="3745" customFormat="false" ht="15" hidden="false" customHeight="false" outlineLevel="0" collapsed="false">
      <c r="A3745" s="1" t="n">
        <v>373.532152580792</v>
      </c>
      <c r="B3745" s="1" t="n">
        <v>90.569255461142</v>
      </c>
      <c r="C3745" s="1" t="n">
        <v>89.9063674753566</v>
      </c>
      <c r="D3745" s="2" t="n">
        <f aca="false">(C3745-B3745)^2</f>
        <v>0.439420481698629</v>
      </c>
      <c r="F3745" s="1" t="n">
        <f aca="false">A3745/60</f>
        <v>6.22553587634653</v>
      </c>
    </row>
    <row r="3746" customFormat="false" ht="15" hidden="false" customHeight="false" outlineLevel="0" collapsed="false">
      <c r="A3746" s="1" t="n">
        <v>373.632152580792</v>
      </c>
      <c r="B3746" s="1" t="n">
        <v>90.582434268933</v>
      </c>
      <c r="C3746" s="1" t="n">
        <v>89.9251523190819</v>
      </c>
      <c r="D3746" s="2" t="n">
        <f aca="false">(C3746-B3746)^2</f>
        <v>0.43201956160006</v>
      </c>
      <c r="F3746" s="1" t="n">
        <f aca="false">A3746/60</f>
        <v>6.2272025430132</v>
      </c>
    </row>
    <row r="3747" customFormat="false" ht="15" hidden="false" customHeight="false" outlineLevel="0" collapsed="false">
      <c r="A3747" s="1" t="n">
        <v>373.732152580792</v>
      </c>
      <c r="B3747" s="1" t="n">
        <v>90.5955837254789</v>
      </c>
      <c r="C3747" s="1" t="n">
        <v>89.9415482574772</v>
      </c>
      <c r="D3747" s="2" t="n">
        <f aca="false">(C3747-B3747)^2</f>
        <v>0.427762393404214</v>
      </c>
      <c r="F3747" s="1" t="n">
        <f aca="false">A3747/60</f>
        <v>6.22886920967987</v>
      </c>
    </row>
    <row r="3748" customFormat="false" ht="15" hidden="false" customHeight="false" outlineLevel="0" collapsed="false">
      <c r="A3748" s="1" t="n">
        <v>373.832152580792</v>
      </c>
      <c r="B3748" s="1" t="n">
        <v>90.6087039274474</v>
      </c>
      <c r="C3748" s="1" t="n">
        <v>89.9536251729563</v>
      </c>
      <c r="D3748" s="2" t="n">
        <f aca="false">(C3748-B3748)^2</f>
        <v>0.429128174585611</v>
      </c>
      <c r="F3748" s="1" t="n">
        <f aca="false">A3748/60</f>
        <v>6.23053587634653</v>
      </c>
    </row>
    <row r="3749" customFormat="false" ht="15" hidden="false" customHeight="false" outlineLevel="0" collapsed="false">
      <c r="A3749" s="1" t="n">
        <v>373.932152580792</v>
      </c>
      <c r="B3749" s="1" t="n">
        <v>90.6217949711603</v>
      </c>
      <c r="C3749" s="1" t="n">
        <v>89.9579342561692</v>
      </c>
      <c r="D3749" s="2" t="n">
        <f aca="false">(C3749-B3749)^2</f>
        <v>0.440711048908498</v>
      </c>
      <c r="F3749" s="1" t="n">
        <f aca="false">A3749/60</f>
        <v>6.2322025430132</v>
      </c>
    </row>
    <row r="3750" customFormat="false" ht="15" hidden="false" customHeight="false" outlineLevel="0" collapsed="false">
      <c r="A3750" s="1" t="n">
        <v>374.032152580792</v>
      </c>
      <c r="B3750" s="1" t="n">
        <v>90.6348569525992</v>
      </c>
      <c r="C3750" s="1" t="n">
        <v>89.9503179733309</v>
      </c>
      <c r="D3750" s="2" t="n">
        <f aca="false">(C3750-B3750)^2</f>
        <v>0.468593614137681</v>
      </c>
      <c r="F3750" s="1" t="n">
        <f aca="false">A3750/60</f>
        <v>6.23386920967987</v>
      </c>
    </row>
    <row r="3751" customFormat="false" ht="15" hidden="false" customHeight="false" outlineLevel="0" collapsed="false">
      <c r="A3751" s="1" t="n">
        <v>374.132152580792</v>
      </c>
      <c r="B3751" s="1" t="n">
        <v>90.6478899673471</v>
      </c>
      <c r="C3751" s="1" t="n">
        <v>89.9298522461076</v>
      </c>
      <c r="D3751" s="2" t="n">
        <f aca="false">(C3751-B3751)^2</f>
        <v>0.51557816912281</v>
      </c>
      <c r="F3751" s="1" t="n">
        <f aca="false">A3751/60</f>
        <v>6.23553587634653</v>
      </c>
    </row>
    <row r="3752" customFormat="false" ht="15" hidden="false" customHeight="false" outlineLevel="0" collapsed="false">
      <c r="A3752" s="1" t="n">
        <v>374.232152580792</v>
      </c>
      <c r="B3752" s="1" t="n">
        <v>90.6608941106231</v>
      </c>
      <c r="C3752" s="1" t="n">
        <v>89.9000667309644</v>
      </c>
      <c r="D3752" s="2" t="n">
        <f aca="false">(C3752-B3752)^2</f>
        <v>0.578858301638334</v>
      </c>
      <c r="F3752" s="1" t="n">
        <f aca="false">A3752/60</f>
        <v>6.2372025430132</v>
      </c>
    </row>
    <row r="3753" customFormat="false" ht="15" hidden="false" customHeight="false" outlineLevel="0" collapsed="false">
      <c r="A3753" s="1" t="n">
        <v>374.332152580792</v>
      </c>
      <c r="B3753" s="1" t="n">
        <v>90.6738694772985</v>
      </c>
      <c r="C3753" s="1" t="n">
        <v>89.8649224356278</v>
      </c>
      <c r="D3753" s="2" t="n">
        <f aca="false">(C3753-B3753)^2</f>
        <v>0.654395316227764</v>
      </c>
      <c r="F3753" s="1" t="n">
        <f aca="false">A3753/60</f>
        <v>6.23886920967987</v>
      </c>
    </row>
    <row r="3754" customFormat="false" ht="15" hidden="false" customHeight="false" outlineLevel="0" collapsed="false">
      <c r="A3754" s="1" t="n">
        <v>374.432152580792</v>
      </c>
      <c r="B3754" s="1" t="n">
        <v>90.6868161618675</v>
      </c>
      <c r="C3754" s="1" t="n">
        <v>89.8268403074218</v>
      </c>
      <c r="D3754" s="2" t="n">
        <f aca="false">(C3754-B3754)^2</f>
        <v>0.7395584702296</v>
      </c>
      <c r="F3754" s="1" t="n">
        <f aca="false">A3754/60</f>
        <v>6.24053587634653</v>
      </c>
    </row>
    <row r="3755" customFormat="false" ht="15" hidden="false" customHeight="false" outlineLevel="0" collapsed="false">
      <c r="A3755" s="1" t="n">
        <v>374.532152580792</v>
      </c>
      <c r="B3755" s="1" t="n">
        <v>90.6997342584146</v>
      </c>
      <c r="C3755" s="1" t="n">
        <v>89.7871983105977</v>
      </c>
      <c r="D3755" s="2" t="n">
        <f aca="false">(C3755-B3755)^2</f>
        <v>0.832721856058073</v>
      </c>
      <c r="F3755" s="1" t="n">
        <f aca="false">A3755/60</f>
        <v>6.2422025430132</v>
      </c>
    </row>
    <row r="3756" customFormat="false" ht="15" hidden="false" customHeight="false" outlineLevel="0" collapsed="false">
      <c r="A3756" s="1" t="n">
        <v>374.632152580792</v>
      </c>
      <c r="B3756" s="1" t="n">
        <v>90.7126238607341</v>
      </c>
      <c r="C3756" s="1" t="n">
        <v>89.748355168163</v>
      </c>
      <c r="D3756" s="2" t="n">
        <f aca="false">(C3756-B3756)^2</f>
        <v>0.929814111472771</v>
      </c>
      <c r="F3756" s="1" t="n">
        <f aca="false">A3756/60</f>
        <v>6.24386920967987</v>
      </c>
    </row>
    <row r="3757" customFormat="false" ht="15" hidden="false" customHeight="false" outlineLevel="0" collapsed="false">
      <c r="A3757" s="1" t="n">
        <v>374.732152580792</v>
      </c>
      <c r="B3757" s="1" t="n">
        <v>90.7254850622641</v>
      </c>
      <c r="C3757" s="1" t="n">
        <v>89.711865138645</v>
      </c>
      <c r="D3757" s="2" t="n">
        <f aca="false">(C3757-B3757)^2</f>
        <v>1.0274253495576</v>
      </c>
      <c r="F3757" s="1" t="n">
        <f aca="false">A3757/60</f>
        <v>6.24553587634653</v>
      </c>
    </row>
    <row r="3758" customFormat="false" ht="15" hidden="false" customHeight="false" outlineLevel="0" collapsed="false">
      <c r="A3758" s="1" t="n">
        <v>374.832152580792</v>
      </c>
      <c r="B3758" s="1" t="n">
        <v>90.7383179560745</v>
      </c>
      <c r="C3758" s="1" t="n">
        <v>89.6798959268889</v>
      </c>
      <c r="D3758" s="2" t="n">
        <f aca="false">(C3758-B3758)^2</f>
        <v>1.12025719186535</v>
      </c>
      <c r="F3758" s="1" t="n">
        <f aca="false">A3758/60</f>
        <v>6.2472025430132</v>
      </c>
    </row>
    <row r="3759" customFormat="false" ht="15" hidden="false" customHeight="false" outlineLevel="0" collapsed="false">
      <c r="A3759" s="1" t="n">
        <v>374.932152580792</v>
      </c>
      <c r="B3759" s="1" t="n">
        <v>90.7511226348732</v>
      </c>
      <c r="C3759" s="1" t="n">
        <v>89.6568343442927</v>
      </c>
      <c r="D3759" s="2" t="n">
        <f aca="false">(C3759-B3759)^2</f>
        <v>1.19746686290158</v>
      </c>
      <c r="F3759" s="1" t="n">
        <f aca="false">A3759/60</f>
        <v>6.24886920967987</v>
      </c>
    </row>
    <row r="3760" customFormat="false" ht="15" hidden="false" customHeight="false" outlineLevel="0" collapsed="false">
      <c r="A3760" s="1" t="n">
        <v>375.032152580792</v>
      </c>
      <c r="B3760" s="1" t="n">
        <v>90.7638991910071</v>
      </c>
      <c r="C3760" s="1" t="n">
        <v>89.6487549268516</v>
      </c>
      <c r="D3760" s="2" t="n">
        <f aca="false">(C3760-B3760)^2</f>
        <v>1.24354672987892</v>
      </c>
      <c r="F3760" s="1" t="n">
        <f aca="false">A3760/60</f>
        <v>6.25053587634653</v>
      </c>
    </row>
    <row r="3761" customFormat="false" ht="15" hidden="false" customHeight="false" outlineLevel="0" collapsed="false">
      <c r="A3761" s="1" t="n">
        <v>375.132152580792</v>
      </c>
      <c r="B3761" s="1" t="n">
        <v>90.7766477165249</v>
      </c>
      <c r="C3761" s="1" t="n">
        <v>89.6571127212272</v>
      </c>
      <c r="D3761" s="2" t="n">
        <f aca="false">(C3761-B3761)^2</f>
        <v>1.25335860569625</v>
      </c>
      <c r="F3761" s="1" t="n">
        <f aca="false">A3761/60</f>
        <v>6.2522025430132</v>
      </c>
    </row>
    <row r="3762" customFormat="false" ht="15" hidden="false" customHeight="false" outlineLevel="0" collapsed="false">
      <c r="A3762" s="1" t="n">
        <v>375.232152580792</v>
      </c>
      <c r="B3762" s="1" t="n">
        <v>90.7893683030652</v>
      </c>
      <c r="C3762" s="1" t="n">
        <v>89.676551076307</v>
      </c>
      <c r="D3762" s="2" t="n">
        <f aca="false">(C3762-B3762)^2</f>
        <v>1.2383621801698</v>
      </c>
      <c r="F3762" s="1" t="n">
        <f aca="false">A3762/60</f>
        <v>6.25386920967987</v>
      </c>
    </row>
    <row r="3763" customFormat="false" ht="15" hidden="false" customHeight="false" outlineLevel="0" collapsed="false">
      <c r="A3763" s="1" t="n">
        <v>375.332152580792</v>
      </c>
      <c r="B3763" s="1" t="n">
        <v>90.8020610418992</v>
      </c>
      <c r="C3763" s="1" t="n">
        <v>89.7017657831655</v>
      </c>
      <c r="D3763" s="2" t="n">
        <f aca="false">(C3763-B3763)^2</f>
        <v>1.21064965639185</v>
      </c>
      <c r="F3763" s="1" t="n">
        <f aca="false">A3763/60</f>
        <v>6.25553587634653</v>
      </c>
    </row>
    <row r="3764" customFormat="false" ht="15" hidden="false" customHeight="false" outlineLevel="0" collapsed="false">
      <c r="A3764" s="1" t="n">
        <v>375.432152580792</v>
      </c>
      <c r="B3764" s="1" t="n">
        <v>90.8147260239559</v>
      </c>
      <c r="C3764" s="1" t="n">
        <v>89.7299278450826</v>
      </c>
      <c r="D3764" s="2" t="n">
        <f aca="false">(C3764-B3764)^2</f>
        <v>1.17678708888683</v>
      </c>
      <c r="F3764" s="1" t="n">
        <f aca="false">A3764/60</f>
        <v>6.2572025430132</v>
      </c>
    </row>
    <row r="3765" customFormat="false" ht="15" hidden="false" customHeight="false" outlineLevel="0" collapsed="false">
      <c r="A3765" s="1" t="n">
        <v>375.532152580792</v>
      </c>
      <c r="B3765" s="1" t="n">
        <v>90.8273633398406</v>
      </c>
      <c r="C3765" s="1" t="n">
        <v>89.7596845131582</v>
      </c>
      <c r="D3765" s="2" t="n">
        <f aca="false">(C3765-B3765)^2</f>
        <v>1.1399380769459</v>
      </c>
      <c r="F3765" s="1" t="n">
        <f aca="false">A3765/60</f>
        <v>6.25886920967987</v>
      </c>
    </row>
    <row r="3766" customFormat="false" ht="15" hidden="false" customHeight="false" outlineLevel="0" collapsed="false">
      <c r="A3766" s="1" t="n">
        <v>375.632152580792</v>
      </c>
      <c r="B3766" s="1" t="n">
        <v>90.8399730798049</v>
      </c>
      <c r="C3766" s="1" t="n">
        <v>89.7903346754865</v>
      </c>
      <c r="D3766" s="2" t="n">
        <f aca="false">(C3766-B3766)^2</f>
        <v>1.10174077982008</v>
      </c>
      <c r="F3766" s="1" t="n">
        <f aca="false">A3766/60</f>
        <v>6.26053587634653</v>
      </c>
    </row>
    <row r="3767" customFormat="false" ht="15" hidden="false" customHeight="false" outlineLevel="0" collapsed="false">
      <c r="A3767" s="1" t="n">
        <v>375.732152580792</v>
      </c>
      <c r="B3767" s="1" t="n">
        <v>90.8525553337096</v>
      </c>
      <c r="C3767" s="1" t="n">
        <v>89.8218780527158</v>
      </c>
      <c r="D3767" s="2" t="n">
        <f aca="false">(C3767-B3767)^2</f>
        <v>1.06229565755677</v>
      </c>
      <c r="F3767" s="1" t="n">
        <f aca="false">A3767/60</f>
        <v>6.2622025430132</v>
      </c>
    </row>
    <row r="3768" customFormat="false" ht="15" hidden="false" customHeight="false" outlineLevel="0" collapsed="false">
      <c r="A3768" s="1" t="n">
        <v>375.832152580792</v>
      </c>
      <c r="B3768" s="1" t="n">
        <v>90.8651101911427</v>
      </c>
      <c r="C3768" s="1" t="n">
        <v>89.8544260420006</v>
      </c>
      <c r="D3768" s="2" t="n">
        <f aca="false">(C3768-B3768)^2</f>
        <v>1.02148244932711</v>
      </c>
      <c r="F3768" s="1" t="n">
        <f aca="false">A3768/60</f>
        <v>6.26386920967987</v>
      </c>
    </row>
    <row r="3769" customFormat="false" ht="15" hidden="false" customHeight="false" outlineLevel="0" collapsed="false">
      <c r="A3769" s="1" t="n">
        <v>375.932152580792</v>
      </c>
      <c r="B3769" s="1" t="n">
        <v>90.8776377413482</v>
      </c>
      <c r="C3769" s="1" t="n">
        <v>89.8880689828128</v>
      </c>
      <c r="D3769" s="2" t="n">
        <f aca="false">(C3769-B3769)^2</f>
        <v>0.979246327869289</v>
      </c>
      <c r="F3769" s="1" t="n">
        <f aca="false">A3769/60</f>
        <v>6.26553587634653</v>
      </c>
    </row>
    <row r="3770" customFormat="false" ht="15" hidden="false" customHeight="false" outlineLevel="0" collapsed="false">
      <c r="A3770" s="1" t="n">
        <v>376.032152580792</v>
      </c>
      <c r="B3770" s="1" t="n">
        <v>90.8901380732176</v>
      </c>
      <c r="C3770" s="1" t="n">
        <v>89.9228614959956</v>
      </c>
      <c r="D3770" s="2" t="n">
        <f aca="false">(C3770-B3770)^2</f>
        <v>0.935623976842297</v>
      </c>
      <c r="F3770" s="1" t="n">
        <f aca="false">A3770/60</f>
        <v>6.2672025430132</v>
      </c>
    </row>
    <row r="3771" customFormat="false" ht="15" hidden="false" customHeight="false" outlineLevel="0" collapsed="false">
      <c r="A3771" s="1" t="n">
        <v>376.132152580792</v>
      </c>
      <c r="B3771" s="1" t="n">
        <v>90.9026112752953</v>
      </c>
      <c r="C3771" s="1" t="n">
        <v>89.9588122459906</v>
      </c>
      <c r="D3771" s="2" t="n">
        <f aca="false">(C3771-B3771)^2</f>
        <v>0.890756607716493</v>
      </c>
      <c r="F3771" s="1" t="n">
        <f aca="false">A3771/60</f>
        <v>6.26886920967987</v>
      </c>
    </row>
    <row r="3772" customFormat="false" ht="15" hidden="false" customHeight="false" outlineLevel="0" collapsed="false">
      <c r="A3772" s="1" t="n">
        <v>376.232152580792</v>
      </c>
      <c r="B3772" s="1" t="n">
        <v>90.9150574358344</v>
      </c>
      <c r="C3772" s="1" t="n">
        <v>89.9958822202758</v>
      </c>
      <c r="D3772" s="2" t="n">
        <f aca="false">(C3772-B3772)^2</f>
        <v>0.844883076897191</v>
      </c>
      <c r="F3772" s="1" t="n">
        <f aca="false">A3772/60</f>
        <v>6.27053587634653</v>
      </c>
    </row>
    <row r="3773" customFormat="false" ht="15" hidden="false" customHeight="false" outlineLevel="0" collapsed="false">
      <c r="A3773" s="1" t="n">
        <v>376.332152580792</v>
      </c>
      <c r="B3773" s="1" t="n">
        <v>90.9274766426873</v>
      </c>
      <c r="C3773" s="1" t="n">
        <v>90.0339922674315</v>
      </c>
      <c r="D3773" s="2" t="n">
        <f aca="false">(C3773-B3773)^2</f>
        <v>0.798314328826239</v>
      </c>
      <c r="F3773" s="1" t="n">
        <f aca="false">A3773/60</f>
        <v>6.2722025430132</v>
      </c>
    </row>
    <row r="3774" customFormat="false" ht="15" hidden="false" customHeight="false" outlineLevel="0" collapsed="false">
      <c r="A3774" s="1" t="n">
        <v>376.432152580792</v>
      </c>
      <c r="B3774" s="1" t="n">
        <v>90.939868983369</v>
      </c>
      <c r="C3774" s="1" t="n">
        <v>90.073036757186</v>
      </c>
      <c r="D3774" s="2" t="n">
        <f aca="false">(C3774-B3774)^2</f>
        <v>0.751398108349363</v>
      </c>
      <c r="F3774" s="1" t="n">
        <f aca="false">A3774/60</f>
        <v>6.27386920967987</v>
      </c>
    </row>
    <row r="3775" customFormat="false" ht="15" hidden="false" customHeight="false" outlineLevel="0" collapsed="false">
      <c r="A3775" s="1" t="n">
        <v>376.532152580792</v>
      </c>
      <c r="B3775" s="1" t="n">
        <v>90.9522345450569</v>
      </c>
      <c r="C3775" s="1" t="n">
        <v>90.112797991515</v>
      </c>
      <c r="D3775" s="2" t="n">
        <f aca="false">(C3775-B3775)^2</f>
        <v>0.704653727422305</v>
      </c>
      <c r="F3775" s="1" t="n">
        <f aca="false">A3775/60</f>
        <v>6.27553587634653</v>
      </c>
    </row>
    <row r="3776" customFormat="false" ht="15" hidden="false" customHeight="false" outlineLevel="0" collapsed="false">
      <c r="A3776" s="1" t="n">
        <v>376.632152580792</v>
      </c>
      <c r="B3776" s="1" t="n">
        <v>90.964573414642</v>
      </c>
      <c r="C3776" s="1" t="n">
        <v>90.1515828352403</v>
      </c>
      <c r="D3776" s="2" t="n">
        <f aca="false">(C3776-B3776)^2</f>
        <v>0.660953682195911</v>
      </c>
      <c r="F3776" s="1" t="n">
        <f aca="false">A3776/60</f>
        <v>6.2772025430132</v>
      </c>
    </row>
    <row r="3777" customFormat="false" ht="15" hidden="false" customHeight="false" outlineLevel="0" collapsed="false">
      <c r="A3777" s="1" t="n">
        <v>376.732152580792</v>
      </c>
      <c r="B3777" s="1" t="n">
        <v>90.976885678626</v>
      </c>
      <c r="C3777" s="1" t="n">
        <v>90.1879787736357</v>
      </c>
      <c r="D3777" s="2" t="n">
        <f aca="false">(C3777-B3777)^2</f>
        <v>0.622374104741372</v>
      </c>
      <c r="F3777" s="1" t="n">
        <f aca="false">A3777/60</f>
        <v>6.27886920967987</v>
      </c>
    </row>
    <row r="3778" customFormat="false" ht="15" hidden="false" customHeight="false" outlineLevel="0" collapsed="false">
      <c r="A3778" s="1" t="n">
        <v>376.832152580792</v>
      </c>
      <c r="B3778" s="1" t="n">
        <v>90.989171423246</v>
      </c>
      <c r="C3778" s="1" t="n">
        <v>90.2200556891147</v>
      </c>
      <c r="D3778" s="2" t="n">
        <f aca="false">(C3778-B3778)^2</f>
        <v>0.591539012488335</v>
      </c>
      <c r="F3778" s="1" t="n">
        <f aca="false">A3778/60</f>
        <v>6.28053587634653</v>
      </c>
    </row>
    <row r="3779" customFormat="false" ht="15" hidden="false" customHeight="false" outlineLevel="0" collapsed="false">
      <c r="A3779" s="1" t="n">
        <v>376.932152580792</v>
      </c>
      <c r="B3779" s="1" t="n">
        <v>91.0014307343316</v>
      </c>
      <c r="C3779" s="1" t="n">
        <v>90.2443647723276</v>
      </c>
      <c r="D3779" s="2" t="n">
        <f aca="false">(C3779-B3779)^2</f>
        <v>0.573148870825051</v>
      </c>
      <c r="F3779" s="1" t="n">
        <f aca="false">A3779/60</f>
        <v>6.2822025430132</v>
      </c>
    </row>
    <row r="3780" customFormat="false" ht="15" hidden="false" customHeight="false" outlineLevel="0" collapsed="false">
      <c r="A3780" s="1" t="n">
        <v>377.032152580792</v>
      </c>
      <c r="B3780" s="1" t="n">
        <v>91.0136636974165</v>
      </c>
      <c r="C3780" s="1" t="n">
        <v>90.2567484894893</v>
      </c>
      <c r="D3780" s="2" t="n">
        <f aca="false">(C3780-B3780)^2</f>
        <v>0.572920631991487</v>
      </c>
      <c r="F3780" s="1" t="n">
        <f aca="false">A3780/60</f>
        <v>6.28386920967987</v>
      </c>
    </row>
    <row r="3781" customFormat="false" ht="15" hidden="false" customHeight="false" outlineLevel="0" collapsed="false">
      <c r="A3781" s="1" t="n">
        <v>377.132152580792</v>
      </c>
      <c r="B3781" s="1" t="n">
        <v>91.0258703977569</v>
      </c>
      <c r="C3781" s="1" t="n">
        <v>90.2562827622661</v>
      </c>
      <c r="D3781" s="2" t="n">
        <f aca="false">(C3781-B3781)^2</f>
        <v>0.592265128700333</v>
      </c>
      <c r="F3781" s="1" t="n">
        <f aca="false">A3781/60</f>
        <v>6.28553587634653</v>
      </c>
    </row>
    <row r="3782" customFormat="false" ht="15" hidden="false" customHeight="false" outlineLevel="0" collapsed="false">
      <c r="A3782" s="1" t="n">
        <v>377.232152580792</v>
      </c>
      <c r="B3782" s="1" t="n">
        <v>91.0380509202553</v>
      </c>
      <c r="C3782" s="1" t="n">
        <v>90.2464972471228</v>
      </c>
      <c r="D3782" s="2" t="n">
        <f aca="false">(C3782-B3782)^2</f>
        <v>0.626557217449549</v>
      </c>
      <c r="F3782" s="1" t="n">
        <f aca="false">A3782/60</f>
        <v>6.2872025430132</v>
      </c>
    </row>
    <row r="3783" customFormat="false" ht="15" hidden="false" customHeight="false" outlineLevel="0" collapsed="false">
      <c r="A3783" s="1" t="n">
        <v>377.332152580792</v>
      </c>
      <c r="B3783" s="1" t="n">
        <v>91.0502053494872</v>
      </c>
      <c r="C3783" s="1" t="n">
        <v>90.2313529517862</v>
      </c>
      <c r="D3783" s="2" t="n">
        <f aca="false">(C3783-B3783)^2</f>
        <v>0.670519249220666</v>
      </c>
      <c r="F3783" s="1" t="n">
        <f aca="false">A3783/60</f>
        <v>6.28886920967987</v>
      </c>
    </row>
    <row r="3784" customFormat="false" ht="15" hidden="false" customHeight="false" outlineLevel="0" collapsed="false">
      <c r="A3784" s="1" t="n">
        <v>377.432152580792</v>
      </c>
      <c r="B3784" s="1" t="n">
        <v>91.062333769701</v>
      </c>
      <c r="C3784" s="1" t="n">
        <v>90.2132708235802</v>
      </c>
      <c r="D3784" s="2" t="n">
        <f aca="false">(C3784-B3784)^2</f>
        <v>0.720907886475326</v>
      </c>
      <c r="F3784" s="1" t="n">
        <f aca="false">A3784/60</f>
        <v>6.29053587634653</v>
      </c>
    </row>
    <row r="3785" customFormat="false" ht="15" hidden="false" customHeight="false" outlineLevel="0" collapsed="false">
      <c r="A3785" s="1" t="n">
        <v>377.532152580792</v>
      </c>
      <c r="B3785" s="1" t="n">
        <v>91.0744362648702</v>
      </c>
      <c r="C3785" s="1" t="n">
        <v>90.19363567264</v>
      </c>
      <c r="D3785" s="2" t="n">
        <f aca="false">(C3785-B3785)^2</f>
        <v>0.775809683273074</v>
      </c>
      <c r="F3785" s="1" t="n">
        <f aca="false">A3785/60</f>
        <v>6.2922025430132</v>
      </c>
    </row>
    <row r="3786" customFormat="false" ht="15" hidden="false" customHeight="false" outlineLevel="0" collapsed="false">
      <c r="A3786" s="1" t="n">
        <v>377.632152580792</v>
      </c>
      <c r="B3786" s="1" t="n">
        <v>91.0865129185775</v>
      </c>
      <c r="C3786" s="1" t="n">
        <v>90.1748365945851</v>
      </c>
      <c r="D3786" s="2" t="n">
        <f aca="false">(C3786-B3786)^2</f>
        <v>0.831153719728287</v>
      </c>
      <c r="F3786" s="1" t="n">
        <f aca="false">A3786/60</f>
        <v>6.29386920967987</v>
      </c>
    </row>
    <row r="3787" customFormat="false" ht="15" hidden="false" customHeight="false" outlineLevel="0" collapsed="false">
      <c r="A3787" s="1" t="n">
        <v>377.732152580792</v>
      </c>
      <c r="B3787" s="1" t="n">
        <v>91.0985638141143</v>
      </c>
      <c r="C3787" s="1" t="n">
        <v>90.158033192721</v>
      </c>
      <c r="D3787" s="2" t="n">
        <f aca="false">(C3787-B3787)^2</f>
        <v>0.884597849778454</v>
      </c>
      <c r="F3787" s="1" t="n">
        <f aca="false">A3787/60</f>
        <v>6.29553587634653</v>
      </c>
    </row>
    <row r="3788" customFormat="false" ht="15" hidden="false" customHeight="false" outlineLevel="0" collapsed="false">
      <c r="A3788" s="1" t="n">
        <v>377.832152580792</v>
      </c>
      <c r="B3788" s="1" t="n">
        <v>91.1105890344332</v>
      </c>
      <c r="C3788" s="1" t="n">
        <v>90.1440328852965</v>
      </c>
      <c r="D3788" s="2" t="n">
        <f aca="false">(C3788-B3788)^2</f>
        <v>0.934230789433981</v>
      </c>
      <c r="F3788" s="1" t="n">
        <f aca="false">A3788/60</f>
        <v>6.2972025430132</v>
      </c>
    </row>
    <row r="3789" customFormat="false" ht="15" hidden="false" customHeight="false" outlineLevel="0" collapsed="false">
      <c r="A3789" s="1" t="n">
        <v>377.932152580792</v>
      </c>
      <c r="B3789" s="1" t="n">
        <v>91.1225886621806</v>
      </c>
      <c r="C3789" s="1" t="n">
        <v>90.1337565460313</v>
      </c>
      <c r="D3789" s="2" t="n">
        <f aca="false">(C3789-B3789)^2</f>
        <v>0.977788953928324</v>
      </c>
      <c r="F3789" s="1" t="n">
        <f aca="false">A3789/60</f>
        <v>6.29886920967987</v>
      </c>
    </row>
    <row r="3790" customFormat="false" ht="15" hidden="false" customHeight="false" outlineLevel="0" collapsed="false">
      <c r="A3790" s="1" t="n">
        <v>378.032152580792</v>
      </c>
      <c r="B3790" s="1" t="n">
        <v>91.1345627797068</v>
      </c>
      <c r="C3790" s="1" t="n">
        <v>90.127927808821</v>
      </c>
      <c r="D3790" s="2" t="n">
        <f aca="false">(C3790-B3790)^2</f>
        <v>1.01331396461025</v>
      </c>
      <c r="F3790" s="1" t="n">
        <f aca="false">A3790/60</f>
        <v>6.30053587634653</v>
      </c>
    </row>
    <row r="3791" customFormat="false" ht="15" hidden="false" customHeight="false" outlineLevel="0" collapsed="false">
      <c r="A3791" s="1" t="n">
        <v>378.132152580792</v>
      </c>
      <c r="B3791" s="1" t="n">
        <v>91.1465114689954</v>
      </c>
      <c r="C3791" s="1" t="n">
        <v>90.1266759961332</v>
      </c>
      <c r="D3791" s="2" t="n">
        <f aca="false">(C3791-B3791)^2</f>
        <v>1.04006439170806</v>
      </c>
      <c r="F3791" s="1" t="n">
        <f aca="false">A3791/60</f>
        <v>6.3022025430132</v>
      </c>
    </row>
    <row r="3792" customFormat="false" ht="15" hidden="false" customHeight="false" outlineLevel="0" collapsed="false">
      <c r="A3792" s="1" t="n">
        <v>378.232152580792</v>
      </c>
      <c r="B3792" s="1" t="n">
        <v>91.1584348117709</v>
      </c>
      <c r="C3792" s="1" t="n">
        <v>90.1294513779762</v>
      </c>
      <c r="D3792" s="2" t="n">
        <f aca="false">(C3792-B3792)^2</f>
        <v>1.05880690702395</v>
      </c>
      <c r="F3792" s="1" t="n">
        <f aca="false">A3792/60</f>
        <v>6.30386920967987</v>
      </c>
    </row>
    <row r="3793" customFormat="false" ht="15" hidden="false" customHeight="false" outlineLevel="0" collapsed="false">
      <c r="A3793" s="1" t="n">
        <v>378.332152580792</v>
      </c>
      <c r="B3793" s="1" t="n">
        <v>91.1703328894593</v>
      </c>
      <c r="C3793" s="1" t="n">
        <v>90.1353567233993</v>
      </c>
      <c r="D3793" s="2" t="n">
        <f aca="false">(C3793-B3793)^2</f>
        <v>1.07117566431227</v>
      </c>
      <c r="F3793" s="1" t="n">
        <f aca="false">A3793/60</f>
        <v>6.30553587634653</v>
      </c>
    </row>
    <row r="3794" customFormat="false" ht="15" hidden="false" customHeight="false" outlineLevel="0" collapsed="false">
      <c r="A3794" s="1" t="n">
        <v>378.432152580792</v>
      </c>
      <c r="B3794" s="1" t="n">
        <v>91.1822057831569</v>
      </c>
      <c r="C3794" s="1" t="n">
        <v>90.1435231383132</v>
      </c>
      <c r="D3794" s="2" t="n">
        <f aca="false">(C3794-B3794)^2</f>
        <v>1.07886163669951</v>
      </c>
      <c r="F3794" s="1" t="n">
        <f aca="false">A3794/60</f>
        <v>6.3072025430132</v>
      </c>
    </row>
    <row r="3795" customFormat="false" ht="15" hidden="false" customHeight="false" outlineLevel="0" collapsed="false">
      <c r="A3795" s="1" t="n">
        <v>378.532152580792</v>
      </c>
      <c r="B3795" s="1" t="n">
        <v>91.1940535736535</v>
      </c>
      <c r="C3795" s="1" t="n">
        <v>90.1532152580792</v>
      </c>
      <c r="D3795" s="2" t="n">
        <f aca="false">(C3795-B3795)^2</f>
        <v>1.08334439916756</v>
      </c>
      <c r="F3795" s="1" t="n">
        <f aca="false">A3795/60</f>
        <v>6.30886920967987</v>
      </c>
    </row>
    <row r="3796" customFormat="false" ht="15" hidden="false" customHeight="false" outlineLevel="0" collapsed="false">
      <c r="A3796" s="1" t="n">
        <v>378.632152580792</v>
      </c>
      <c r="B3796" s="1" t="n">
        <v>91.2058763414212</v>
      </c>
      <c r="C3796" s="1" t="n">
        <v>90.1632152580792</v>
      </c>
      <c r="D3796" s="2" t="n">
        <f aca="false">(C3796-B3796)^2</f>
        <v>1.08714213471591</v>
      </c>
      <c r="F3796" s="1" t="n">
        <f aca="false">A3796/60</f>
        <v>6.31053587634653</v>
      </c>
    </row>
    <row r="3797" customFormat="false" ht="15" hidden="false" customHeight="false" outlineLevel="0" collapsed="false">
      <c r="A3797" s="1" t="n">
        <v>378.732152580792</v>
      </c>
      <c r="B3797" s="1" t="n">
        <v>91.2176741666315</v>
      </c>
      <c r="C3797" s="1" t="n">
        <v>90.1732152580792</v>
      </c>
      <c r="D3797" s="2" t="n">
        <f aca="false">(C3797-B3797)^2</f>
        <v>1.09089441165426</v>
      </c>
      <c r="F3797" s="1" t="n">
        <f aca="false">A3797/60</f>
        <v>6.3122025430132</v>
      </c>
    </row>
    <row r="3798" customFormat="false" ht="15" hidden="false" customHeight="false" outlineLevel="0" collapsed="false">
      <c r="A3798" s="1" t="n">
        <v>378.832152580792</v>
      </c>
      <c r="B3798" s="1" t="n">
        <v>91.2294471291832</v>
      </c>
      <c r="C3798" s="1" t="n">
        <v>90.1832152580792</v>
      </c>
      <c r="D3798" s="2" t="n">
        <f aca="false">(C3798-B3798)^2</f>
        <v>1.09460112811377</v>
      </c>
      <c r="F3798" s="1" t="n">
        <f aca="false">A3798/60</f>
        <v>6.31386920967987</v>
      </c>
    </row>
    <row r="3799" customFormat="false" ht="15" hidden="false" customHeight="false" outlineLevel="0" collapsed="false">
      <c r="A3799" s="1" t="n">
        <v>378.932152580792</v>
      </c>
      <c r="B3799" s="1" t="n">
        <v>91.2411953086272</v>
      </c>
      <c r="C3799" s="1" t="n">
        <v>90.1932152580792</v>
      </c>
      <c r="D3799" s="2" t="n">
        <f aca="false">(C3799-B3799)^2</f>
        <v>1.09826218634657</v>
      </c>
      <c r="F3799" s="1" t="n">
        <f aca="false">A3799/60</f>
        <v>6.31553587634653</v>
      </c>
    </row>
    <row r="3800" customFormat="false" ht="15" hidden="false" customHeight="false" outlineLevel="0" collapsed="false">
      <c r="A3800" s="1" t="n">
        <v>379.032152580792</v>
      </c>
      <c r="B3800" s="1" t="n">
        <v>91.2529187841668</v>
      </c>
      <c r="C3800" s="1" t="n">
        <v>90.2032152580792</v>
      </c>
      <c r="D3800" s="2" t="n">
        <f aca="false">(C3800-B3800)^2</f>
        <v>1.10187749268074</v>
      </c>
      <c r="F3800" s="1" t="n">
        <f aca="false">A3800/60</f>
        <v>6.3172025430132</v>
      </c>
    </row>
    <row r="3801" customFormat="false" ht="15" hidden="false" customHeight="false" outlineLevel="0" collapsed="false">
      <c r="A3801" s="1" t="n">
        <v>379.132152580792</v>
      </c>
      <c r="B3801" s="1" t="n">
        <v>91.2646176347993</v>
      </c>
      <c r="C3801" s="1" t="n">
        <v>90.2132152580792</v>
      </c>
      <c r="D3801" s="2" t="n">
        <f aca="false">(C3801-B3801)^2</f>
        <v>1.10544695777266</v>
      </c>
      <c r="F3801" s="1" t="n">
        <f aca="false">A3801/60</f>
        <v>6.31886920967987</v>
      </c>
    </row>
    <row r="3802" customFormat="false" ht="15" hidden="false" customHeight="false" outlineLevel="0" collapsed="false">
      <c r="A3802" s="1" t="n">
        <v>379.232152580792</v>
      </c>
      <c r="B3802" s="1" t="n">
        <v>91.2762919391512</v>
      </c>
      <c r="C3802" s="1" t="n">
        <v>90.2232152580792</v>
      </c>
      <c r="D3802" s="2" t="n">
        <f aca="false">(C3802-B3802)^2</f>
        <v>1.10897049621765</v>
      </c>
      <c r="F3802" s="1" t="n">
        <f aca="false">A3802/60</f>
        <v>6.32053587634653</v>
      </c>
    </row>
    <row r="3803" customFormat="false" ht="15" hidden="false" customHeight="false" outlineLevel="0" collapsed="false">
      <c r="A3803" s="1" t="n">
        <v>379.332152580792</v>
      </c>
      <c r="B3803" s="1" t="n">
        <v>91.2879417756124</v>
      </c>
      <c r="C3803" s="1" t="n">
        <v>90.2332152580792</v>
      </c>
      <c r="D3803" s="2" t="n">
        <f aca="false">(C3803-B3803)^2</f>
        <v>1.11244802678771</v>
      </c>
      <c r="F3803" s="1" t="n">
        <f aca="false">A3803/60</f>
        <v>6.3222025430132</v>
      </c>
    </row>
    <row r="3804" customFormat="false" ht="15" hidden="false" customHeight="false" outlineLevel="0" collapsed="false">
      <c r="A3804" s="1" t="n">
        <v>379.432152580792</v>
      </c>
      <c r="B3804" s="1" t="n">
        <v>91.2995672222298</v>
      </c>
      <c r="C3804" s="1" t="n">
        <v>90.2432152580792</v>
      </c>
      <c r="D3804" s="2" t="n">
        <f aca="false">(C3804-B3804)^2</f>
        <v>1.11587947216482</v>
      </c>
      <c r="F3804" s="1" t="n">
        <f aca="false">A3804/60</f>
        <v>6.32386920967987</v>
      </c>
    </row>
    <row r="3805" customFormat="false" ht="15" hidden="false" customHeight="false" outlineLevel="0" collapsed="false">
      <c r="A3805" s="1" t="n">
        <v>379.532152580792</v>
      </c>
      <c r="B3805" s="1" t="n">
        <v>91.3111683566969</v>
      </c>
      <c r="C3805" s="1" t="n">
        <v>90.2532152580792</v>
      </c>
      <c r="D3805" s="2" t="n">
        <f aca="false">(C3805-B3805)^2</f>
        <v>1.1192647588748</v>
      </c>
      <c r="F3805" s="1" t="n">
        <f aca="false">A3805/60</f>
        <v>6.32553587634653</v>
      </c>
    </row>
    <row r="3806" customFormat="false" ht="15" hidden="false" customHeight="false" outlineLevel="0" collapsed="false">
      <c r="A3806" s="1" t="n">
        <v>379.632152580792</v>
      </c>
      <c r="B3806" s="1" t="n">
        <v>91.322745256505</v>
      </c>
      <c r="C3806" s="1" t="n">
        <v>90.2632152580792</v>
      </c>
      <c r="D3806" s="2" t="n">
        <f aca="false">(C3806-B3806)^2</f>
        <v>1.12260381756418</v>
      </c>
      <c r="F3806" s="1" t="n">
        <f aca="false">A3806/60</f>
        <v>6.3272025430132</v>
      </c>
    </row>
    <row r="3807" customFormat="false" ht="15" hidden="false" customHeight="false" outlineLevel="0" collapsed="false">
      <c r="A3807" s="1" t="n">
        <v>379.732152580792</v>
      </c>
      <c r="B3807" s="1" t="n">
        <v>91.3342979988446</v>
      </c>
      <c r="C3807" s="1" t="n">
        <v>90.2732152580792</v>
      </c>
      <c r="D3807" s="2" t="n">
        <f aca="false">(C3807-B3807)^2</f>
        <v>1.12589658275021</v>
      </c>
      <c r="F3807" s="1" t="n">
        <f aca="false">A3807/60</f>
        <v>6.32886920967987</v>
      </c>
    </row>
    <row r="3808" customFormat="false" ht="15" hidden="false" customHeight="false" outlineLevel="0" collapsed="false">
      <c r="A3808" s="1" t="n">
        <v>379.832152580792</v>
      </c>
      <c r="B3808" s="1" t="n">
        <v>91.3458266605962</v>
      </c>
      <c r="C3808" s="1" t="n">
        <v>90.2832152580792</v>
      </c>
      <c r="D3808" s="2" t="n">
        <f aca="false">(C3808-B3808)^2</f>
        <v>1.12914299275916</v>
      </c>
      <c r="F3808" s="1" t="n">
        <f aca="false">A3808/60</f>
        <v>6.33053587634653</v>
      </c>
    </row>
    <row r="3809" customFormat="false" ht="15" hidden="false" customHeight="false" outlineLevel="0" collapsed="false">
      <c r="A3809" s="1" t="n">
        <v>379.932152580792</v>
      </c>
      <c r="B3809" s="1" t="n">
        <v>91.3573313183456</v>
      </c>
      <c r="C3809" s="1" t="n">
        <v>90.2932152580792</v>
      </c>
      <c r="D3809" s="2" t="n">
        <f aca="false">(C3809-B3809)^2</f>
        <v>1.13234298971689</v>
      </c>
      <c r="F3809" s="1" t="n">
        <f aca="false">A3809/60</f>
        <v>6.3322025430132</v>
      </c>
    </row>
    <row r="3810" customFormat="false" ht="15" hidden="false" customHeight="false" outlineLevel="0" collapsed="false">
      <c r="A3810" s="1" t="n">
        <v>380.032152580792</v>
      </c>
      <c r="B3810" s="1" t="n">
        <v>91.3688120486782</v>
      </c>
      <c r="C3810" s="1" t="n">
        <v>90.3032152580792</v>
      </c>
      <c r="D3810" s="2" t="n">
        <f aca="false">(C3810-B3810)^2</f>
        <v>1.13549652013486</v>
      </c>
      <c r="F3810" s="1" t="n">
        <f aca="false">A3810/60</f>
        <v>6.33386920967987</v>
      </c>
    </row>
    <row r="3811" customFormat="false" ht="15" hidden="false" customHeight="false" outlineLevel="0" collapsed="false">
      <c r="A3811" s="1" t="n">
        <v>380.132152580792</v>
      </c>
      <c r="B3811" s="1" t="n">
        <v>91.3802689271984</v>
      </c>
      <c r="C3811" s="1" t="n">
        <v>90.3132152580792</v>
      </c>
      <c r="D3811" s="2" t="n">
        <f aca="false">(C3811-B3811)^2</f>
        <v>1.13860353278076</v>
      </c>
      <c r="F3811" s="1" t="n">
        <f aca="false">A3811/60</f>
        <v>6.33553587634653</v>
      </c>
    </row>
    <row r="3812" customFormat="false" ht="15" hidden="false" customHeight="false" outlineLevel="0" collapsed="false">
      <c r="A3812" s="1" t="n">
        <v>380.232152580792</v>
      </c>
      <c r="B3812" s="1" t="n">
        <v>91.3917020296027</v>
      </c>
      <c r="C3812" s="1" t="n">
        <v>90.3232152580792</v>
      </c>
      <c r="D3812" s="2" t="n">
        <f aca="false">(C3812-B3812)^2</f>
        <v>1.1416639809207</v>
      </c>
      <c r="F3812" s="1" t="n">
        <f aca="false">A3812/60</f>
        <v>6.3372025430132</v>
      </c>
    </row>
    <row r="3813" customFormat="false" ht="15" hidden="false" customHeight="false" outlineLevel="0" collapsed="false">
      <c r="A3813" s="1" t="n">
        <v>380.332152580792</v>
      </c>
      <c r="B3813" s="1" t="n">
        <v>91.4031114313848</v>
      </c>
      <c r="C3813" s="1" t="n">
        <v>90.3332152580792</v>
      </c>
      <c r="D3813" s="2" t="n">
        <f aca="false">(C3813-B3813)^2</f>
        <v>1.14467782165395</v>
      </c>
      <c r="F3813" s="1" t="n">
        <f aca="false">A3813/60</f>
        <v>6.33886920967987</v>
      </c>
    </row>
    <row r="3814" customFormat="false" ht="15" hidden="false" customHeight="false" outlineLevel="0" collapsed="false">
      <c r="A3814" s="1" t="n">
        <v>380.432152580792</v>
      </c>
      <c r="B3814" s="1" t="n">
        <v>91.4144972077238</v>
      </c>
      <c r="C3814" s="1" t="n">
        <v>90.3432152580792</v>
      </c>
      <c r="D3814" s="2" t="n">
        <f aca="false">(C3814-B3814)^2</f>
        <v>1.14764501563434</v>
      </c>
      <c r="F3814" s="1" t="n">
        <f aca="false">A3814/60</f>
        <v>6.34053587634653</v>
      </c>
    </row>
    <row r="3815" customFormat="false" ht="15" hidden="false" customHeight="false" outlineLevel="0" collapsed="false">
      <c r="A3815" s="1" t="n">
        <v>380.532152580792</v>
      </c>
      <c r="B3815" s="1" t="n">
        <v>91.4258594334889</v>
      </c>
      <c r="C3815" s="1" t="n">
        <v>90.3531490692807</v>
      </c>
      <c r="D3815" s="2" t="n">
        <f aca="false">(C3815-B3815)^2</f>
        <v>1.15070752547967</v>
      </c>
      <c r="F3815" s="1" t="n">
        <f aca="false">A3815/60</f>
        <v>6.3422025430132</v>
      </c>
    </row>
    <row r="3816" customFormat="false" ht="15" hidden="false" customHeight="false" outlineLevel="0" collapsed="false">
      <c r="A3816" s="1" t="n">
        <v>380.632152580792</v>
      </c>
      <c r="B3816" s="1" t="n">
        <v>91.4371981832558</v>
      </c>
      <c r="C3816" s="1" t="n">
        <v>90.3619481473356</v>
      </c>
      <c r="D3816" s="2" t="n">
        <f aca="false">(C3816-B3816)^2</f>
        <v>1.1561626397464</v>
      </c>
      <c r="F3816" s="1" t="n">
        <f aca="false">A3816/60</f>
        <v>6.34386920967987</v>
      </c>
    </row>
    <row r="3817" customFormat="false" ht="15" hidden="false" customHeight="false" outlineLevel="0" collapsed="false">
      <c r="A3817" s="1" t="n">
        <v>380.732152580792</v>
      </c>
      <c r="B3817" s="1" t="n">
        <v>91.4485135313067</v>
      </c>
      <c r="C3817" s="1" t="n">
        <v>90.3687515491998</v>
      </c>
      <c r="D3817" s="2" t="n">
        <f aca="false">(C3817-B3817)^2</f>
        <v>1.16588593800343</v>
      </c>
      <c r="F3817" s="1" t="n">
        <f aca="false">A3817/60</f>
        <v>6.34553587634653</v>
      </c>
    </row>
    <row r="3818" customFormat="false" ht="15" hidden="false" customHeight="false" outlineLevel="0" collapsed="false">
      <c r="A3818" s="1" t="n">
        <v>380.832152580792</v>
      </c>
      <c r="B3818" s="1" t="n">
        <v>91.4598055516841</v>
      </c>
      <c r="C3818" s="1" t="n">
        <v>90.3727518566243</v>
      </c>
      <c r="D3818" s="2" t="n">
        <f aca="false">(C3818-B3818)^2</f>
        <v>1.18168573594315</v>
      </c>
      <c r="F3818" s="1" t="n">
        <f aca="false">A3818/60</f>
        <v>6.3472025430132</v>
      </c>
    </row>
    <row r="3819" customFormat="false" ht="15" hidden="false" customHeight="false" outlineLevel="0" collapsed="false">
      <c r="A3819" s="1" t="n">
        <v>380.932152580792</v>
      </c>
      <c r="B3819" s="1" t="n">
        <v>91.4710743180981</v>
      </c>
      <c r="C3819" s="1" t="n">
        <v>90.3730281958894</v>
      </c>
      <c r="D3819" s="2" t="n">
        <f aca="false">(C3819-B3819)^2</f>
        <v>1.20570528649756</v>
      </c>
      <c r="F3819" s="1" t="n">
        <f aca="false">A3819/60</f>
        <v>6.34886920967987</v>
      </c>
    </row>
    <row r="3820" customFormat="false" ht="15" hidden="false" customHeight="false" outlineLevel="0" collapsed="false">
      <c r="A3820" s="1" t="n">
        <v>381.032152580792</v>
      </c>
      <c r="B3820" s="1" t="n">
        <v>91.4823199039791</v>
      </c>
      <c r="C3820" s="1" t="n">
        <v>90.3688569330998</v>
      </c>
      <c r="D3820" s="2" t="n">
        <f aca="false">(C3820-B3820)^2</f>
        <v>1.23979978751935</v>
      </c>
      <c r="F3820" s="1" t="n">
        <f aca="false">A3820/60</f>
        <v>6.35053587634653</v>
      </c>
    </row>
    <row r="3821" customFormat="false" ht="15" hidden="false" customHeight="false" outlineLevel="0" collapsed="false">
      <c r="A3821" s="1" t="n">
        <v>381.132152580792</v>
      </c>
      <c r="B3821" s="1" t="n">
        <v>91.4935423824817</v>
      </c>
      <c r="C3821" s="1" t="n">
        <v>90.3601087457876</v>
      </c>
      <c r="D3821" s="2" t="n">
        <f aca="false">(C3821-B3821)^2</f>
        <v>1.28467180878963</v>
      </c>
      <c r="F3821" s="1" t="n">
        <f aca="false">A3821/60</f>
        <v>6.3522025430132</v>
      </c>
    </row>
    <row r="3822" customFormat="false" ht="15" hidden="false" customHeight="false" outlineLevel="0" collapsed="false">
      <c r="A3822" s="1" t="n">
        <v>381.232152580792</v>
      </c>
      <c r="B3822" s="1" t="n">
        <v>91.5047418264881</v>
      </c>
      <c r="C3822" s="1" t="n">
        <v>90.3473333639446</v>
      </c>
      <c r="D3822" s="2" t="n">
        <f aca="false">(C3822-B3822)^2</f>
        <v>1.33959434916731</v>
      </c>
      <c r="F3822" s="1" t="n">
        <f aca="false">A3822/60</f>
        <v>6.35386920967987</v>
      </c>
    </row>
    <row r="3823" customFormat="false" ht="15" hidden="false" customHeight="false" outlineLevel="0" collapsed="false">
      <c r="A3823" s="1" t="n">
        <v>381.332152580792</v>
      </c>
      <c r="B3823" s="1" t="n">
        <v>91.5159183086121</v>
      </c>
      <c r="C3823" s="1" t="n">
        <v>90.3314280185215</v>
      </c>
      <c r="D3823" s="2" t="n">
        <f aca="false">(C3823-B3823)^2</f>
        <v>1.4030172473189</v>
      </c>
      <c r="F3823" s="1" t="n">
        <f aca="false">A3823/60</f>
        <v>6.35553587634653</v>
      </c>
    </row>
    <row r="3824" customFormat="false" ht="15" hidden="false" customHeight="false" outlineLevel="0" collapsed="false">
      <c r="A3824" s="1" t="n">
        <v>381.432152580792</v>
      </c>
      <c r="B3824" s="1" t="n">
        <v>91.5270719011526</v>
      </c>
      <c r="C3824" s="1" t="n">
        <v>90.3132616036075</v>
      </c>
      <c r="D3824" s="2" t="n">
        <f aca="false">(C3824-B3824)^2</f>
        <v>1.47333543842651</v>
      </c>
      <c r="F3824" s="1" t="n">
        <f aca="false">A3824/60</f>
        <v>6.3572025430132</v>
      </c>
    </row>
    <row r="3825" customFormat="false" ht="15" hidden="false" customHeight="false" outlineLevel="0" collapsed="false">
      <c r="A3825" s="1" t="n">
        <v>381.532152580792</v>
      </c>
      <c r="B3825" s="1" t="n">
        <v>91.5382026761869</v>
      </c>
      <c r="C3825" s="1" t="n">
        <v>90.2936356726401</v>
      </c>
      <c r="D3825" s="2" t="n">
        <f aca="false">(C3825-B3825)^2</f>
        <v>1.54894702631747</v>
      </c>
      <c r="F3825" s="1" t="n">
        <f aca="false">A3825/60</f>
        <v>6.35886920967987</v>
      </c>
    </row>
    <row r="3826" customFormat="false" ht="15" hidden="false" customHeight="false" outlineLevel="0" collapsed="false">
      <c r="A3826" s="1" t="n">
        <v>381.632152580792</v>
      </c>
      <c r="B3826" s="1" t="n">
        <v>91.5493107055192</v>
      </c>
      <c r="C3826" s="1" t="n">
        <v>90.2748365945852</v>
      </c>
      <c r="D3826" s="2" t="n">
        <f aca="false">(C3826-B3826)^2</f>
        <v>1.62428425944103</v>
      </c>
      <c r="F3826" s="1" t="n">
        <f aca="false">A3826/60</f>
        <v>6.36053587634653</v>
      </c>
    </row>
    <row r="3827" customFormat="false" ht="15" hidden="false" customHeight="false" outlineLevel="0" collapsed="false">
      <c r="A3827" s="1" t="n">
        <v>381.732152580792</v>
      </c>
      <c r="B3827" s="1" t="n">
        <v>91.5603960606726</v>
      </c>
      <c r="C3827" s="1" t="n">
        <v>90.258033192721</v>
      </c>
      <c r="D3827" s="2" t="n">
        <f aca="false">(C3827-B3827)^2</f>
        <v>1.69614903981912</v>
      </c>
      <c r="F3827" s="1" t="n">
        <f aca="false">A3827/60</f>
        <v>6.3622025430132</v>
      </c>
    </row>
    <row r="3828" customFormat="false" ht="15" hidden="false" customHeight="false" outlineLevel="0" collapsed="false">
      <c r="A3828" s="1" t="n">
        <v>381.832152580792</v>
      </c>
      <c r="B3828" s="1" t="n">
        <v>91.5714588128936</v>
      </c>
      <c r="C3828" s="1" t="n">
        <v>90.2440328852965</v>
      </c>
      <c r="D3828" s="2" t="n">
        <f aca="false">(C3828-B3828)^2</f>
        <v>1.762059593257</v>
      </c>
      <c r="F3828" s="1" t="n">
        <f aca="false">A3828/60</f>
        <v>6.36386920967987</v>
      </c>
    </row>
    <row r="3829" customFormat="false" ht="15" hidden="false" customHeight="false" outlineLevel="0" collapsed="false">
      <c r="A3829" s="1" t="n">
        <v>381.932152580792</v>
      </c>
      <c r="B3829" s="1" t="n">
        <v>91.5824990334282</v>
      </c>
      <c r="C3829" s="1" t="n">
        <v>90.2337565460313</v>
      </c>
      <c r="D3829" s="2" t="n">
        <f aca="false">(C3829-B3829)^2</f>
        <v>1.81910629730959</v>
      </c>
      <c r="F3829" s="1" t="n">
        <f aca="false">A3829/60</f>
        <v>6.36553587634653</v>
      </c>
    </row>
    <row r="3830" customFormat="false" ht="15" hidden="false" customHeight="false" outlineLevel="0" collapsed="false">
      <c r="A3830" s="1" t="n">
        <v>382.032152580792</v>
      </c>
      <c r="B3830" s="1" t="n">
        <v>91.5935167926185</v>
      </c>
      <c r="C3830" s="1" t="n">
        <v>90.227927808821</v>
      </c>
      <c r="D3830" s="2" t="n">
        <f aca="false">(C3830-B3830)^2</f>
        <v>1.86483327266911</v>
      </c>
      <c r="F3830" s="1" t="n">
        <f aca="false">A3830/60</f>
        <v>6.3672025430132</v>
      </c>
    </row>
    <row r="3831" customFormat="false" ht="15" hidden="false" customHeight="false" outlineLevel="0" collapsed="false">
      <c r="A3831" s="1" t="n">
        <v>382.132152580792</v>
      </c>
      <c r="B3831" s="1" t="n">
        <v>91.6045121608059</v>
      </c>
      <c r="C3831" s="1" t="n">
        <v>90.2266759961332</v>
      </c>
      <c r="D3831" s="2" t="n">
        <f aca="false">(C3831-B3831)^2</f>
        <v>1.89843249667998</v>
      </c>
      <c r="F3831" s="1" t="n">
        <f aca="false">A3831/60</f>
        <v>6.36886920967987</v>
      </c>
    </row>
    <row r="3832" customFormat="false" ht="15" hidden="false" customHeight="false" outlineLevel="0" collapsed="false">
      <c r="A3832" s="1" t="n">
        <v>382.232152580792</v>
      </c>
      <c r="B3832" s="1" t="n">
        <v>91.6154852083061</v>
      </c>
      <c r="C3832" s="1" t="n">
        <v>90.2294513779762</v>
      </c>
      <c r="D3832" s="2" t="n">
        <f aca="false">(C3832-B3832)^2</f>
        <v>1.92108977881896</v>
      </c>
      <c r="F3832" s="1" t="n">
        <f aca="false">A3832/60</f>
        <v>6.37053587634653</v>
      </c>
    </row>
    <row r="3833" customFormat="false" ht="15" hidden="false" customHeight="false" outlineLevel="0" collapsed="false">
      <c r="A3833" s="1" t="n">
        <v>382.332152580792</v>
      </c>
      <c r="B3833" s="1" t="n">
        <v>91.6264360051247</v>
      </c>
      <c r="C3833" s="1" t="n">
        <v>90.2353567233993</v>
      </c>
      <c r="D3833" s="2" t="n">
        <f aca="false">(C3833-B3833)^2</f>
        <v>1.93510156804564</v>
      </c>
      <c r="F3833" s="1" t="n">
        <f aca="false">A3833/60</f>
        <v>6.3722025430132</v>
      </c>
    </row>
    <row r="3834" customFormat="false" ht="15" hidden="false" customHeight="false" outlineLevel="0" collapsed="false">
      <c r="A3834" s="1" t="n">
        <v>382.432152580792</v>
      </c>
      <c r="B3834" s="1" t="n">
        <v>91.6373646208402</v>
      </c>
      <c r="C3834" s="1" t="n">
        <v>90.2435231383133</v>
      </c>
      <c r="D3834" s="2" t="n">
        <f aca="false">(C3834-B3834)^2</f>
        <v>1.94279407841281</v>
      </c>
      <c r="F3834" s="1" t="n">
        <f aca="false">A3834/60</f>
        <v>6.37386920967987</v>
      </c>
    </row>
    <row r="3835" customFormat="false" ht="15" hidden="false" customHeight="false" outlineLevel="0" collapsed="false">
      <c r="A3835" s="1" t="n">
        <v>382.532152580792</v>
      </c>
      <c r="B3835" s="1" t="n">
        <v>91.6482711250312</v>
      </c>
      <c r="C3835" s="1" t="n">
        <v>90.2532782988811</v>
      </c>
      <c r="D3835" s="2" t="n">
        <f aca="false">(C3835-B3835)^2</f>
        <v>1.94600498501025</v>
      </c>
      <c r="F3835" s="1" t="n">
        <f aca="false">A3835/60</f>
        <v>6.37553587634653</v>
      </c>
    </row>
    <row r="3836" customFormat="false" ht="15" hidden="false" customHeight="false" outlineLevel="0" collapsed="false">
      <c r="A3836" s="1" t="n">
        <v>382.632152580792</v>
      </c>
      <c r="B3836" s="1" t="n">
        <v>91.6591555865907</v>
      </c>
      <c r="C3836" s="1" t="n">
        <v>90.2644934551558</v>
      </c>
      <c r="D3836" s="2" t="n">
        <f aca="false">(C3836-B3836)^2</f>
        <v>1.94508246085853</v>
      </c>
      <c r="F3836" s="1" t="n">
        <f aca="false">A3836/60</f>
        <v>6.3772025430132</v>
      </c>
    </row>
    <row r="3837" customFormat="false" ht="15" hidden="false" customHeight="false" outlineLevel="0" collapsed="false">
      <c r="A3837" s="1" t="n">
        <v>382.732152580792</v>
      </c>
      <c r="B3837" s="1" t="n">
        <v>91.6700180742954</v>
      </c>
      <c r="C3837" s="1" t="n">
        <v>90.2780975167604</v>
      </c>
      <c r="D3837" s="2" t="n">
        <f aca="false">(C3837-B3837)^2</f>
        <v>1.93744283848855</v>
      </c>
      <c r="F3837" s="1" t="n">
        <f aca="false">A3837/60</f>
        <v>6.37886920967987</v>
      </c>
    </row>
    <row r="3838" customFormat="false" ht="15" hidden="false" customHeight="false" outlineLevel="0" collapsed="false">
      <c r="A3838" s="1" t="n">
        <v>382.832152580792</v>
      </c>
      <c r="B3838" s="1" t="n">
        <v>91.6808586568399</v>
      </c>
      <c r="C3838" s="1" t="n">
        <v>90.2960206012814</v>
      </c>
      <c r="D3838" s="2" t="n">
        <f aca="false">(C3838-B3838)^2</f>
        <v>1.91777644012306</v>
      </c>
      <c r="F3838" s="1" t="n">
        <f aca="false">A3838/60</f>
        <v>6.38053587634653</v>
      </c>
    </row>
    <row r="3839" customFormat="false" ht="15" hidden="false" customHeight="false" outlineLevel="0" collapsed="false">
      <c r="A3839" s="1" t="n">
        <v>382.932152580792</v>
      </c>
      <c r="B3839" s="1" t="n">
        <v>91.691677402919</v>
      </c>
      <c r="C3839" s="1" t="n">
        <v>90.3217115180685</v>
      </c>
      <c r="D3839" s="2" t="n">
        <f aca="false">(C3839-B3839)^2</f>
        <v>1.87680652565422</v>
      </c>
      <c r="F3839" s="1" t="n">
        <f aca="false">A3839/60</f>
        <v>6.3822025430132</v>
      </c>
    </row>
    <row r="3840" customFormat="false" ht="15" hidden="false" customHeight="false" outlineLevel="0" collapsed="false">
      <c r="A3840" s="1" t="n">
        <v>383.032152580792</v>
      </c>
      <c r="B3840" s="1" t="n">
        <v>91.7024743800978</v>
      </c>
      <c r="C3840" s="1" t="n">
        <v>90.3593278009068</v>
      </c>
      <c r="D3840" s="2" t="n">
        <f aca="false">(C3840-B3840)^2</f>
        <v>1.80404273319249</v>
      </c>
      <c r="F3840" s="1" t="n">
        <f aca="false">A3840/60</f>
        <v>6.38386920967987</v>
      </c>
    </row>
    <row r="3841" customFormat="false" ht="15" hidden="false" customHeight="false" outlineLevel="0" collapsed="false">
      <c r="A3841" s="1" t="n">
        <v>383.132152580792</v>
      </c>
      <c r="B3841" s="1" t="n">
        <v>91.7132496562488</v>
      </c>
      <c r="C3841" s="1" t="n">
        <v>90.40979352813</v>
      </c>
      <c r="D3841" s="2" t="n">
        <f aca="false">(C3841-B3841)^2</f>
        <v>1.69899787793048</v>
      </c>
      <c r="F3841" s="1" t="n">
        <f aca="false">A3841/60</f>
        <v>6.38553587634653</v>
      </c>
    </row>
    <row r="3842" customFormat="false" ht="15" hidden="false" customHeight="false" outlineLevel="0" collapsed="false">
      <c r="A3842" s="1" t="n">
        <v>383.232152580792</v>
      </c>
      <c r="B3842" s="1" t="n">
        <v>91.7240032989383</v>
      </c>
      <c r="C3842" s="1" t="n">
        <v>90.4695790432733</v>
      </c>
      <c r="D3842" s="2" t="n">
        <f aca="false">(C3842-B3842)^2</f>
        <v>1.57358021320069</v>
      </c>
      <c r="F3842" s="1" t="n">
        <f aca="false">A3842/60</f>
        <v>6.3872025430132</v>
      </c>
    </row>
    <row r="3843" customFormat="false" ht="15" hidden="false" customHeight="false" outlineLevel="0" collapsed="false">
      <c r="A3843" s="1" t="n">
        <v>383.332152580792</v>
      </c>
      <c r="B3843" s="1" t="n">
        <v>91.7347353755619</v>
      </c>
      <c r="C3843" s="1" t="n">
        <v>90.5347233386099</v>
      </c>
      <c r="D3843" s="2" t="n">
        <f aca="false">(C3843-B3843)^2</f>
        <v>1.4400288888297</v>
      </c>
      <c r="F3843" s="1" t="n">
        <f aca="false">A3843/60</f>
        <v>6.38886920967987</v>
      </c>
    </row>
    <row r="3844" customFormat="false" ht="15" hidden="false" customHeight="false" outlineLevel="0" collapsed="false">
      <c r="A3844" s="1" t="n">
        <v>383.432152580792</v>
      </c>
      <c r="B3844" s="1" t="n">
        <v>91.7454459531891</v>
      </c>
      <c r="C3844" s="1" t="n">
        <v>90.6028054668159</v>
      </c>
      <c r="D3844" s="2" t="n">
        <f aca="false">(C3844-B3844)^2</f>
        <v>1.30562728109921</v>
      </c>
      <c r="F3844" s="1" t="n">
        <f aca="false">A3844/60</f>
        <v>6.39053587634653</v>
      </c>
    </row>
    <row r="3845" customFormat="false" ht="15" hidden="false" customHeight="false" outlineLevel="0" collapsed="false">
      <c r="A3845" s="1" t="n">
        <v>383.532152580792</v>
      </c>
      <c r="B3845" s="1" t="n">
        <v>91.7561350986201</v>
      </c>
      <c r="C3845" s="1" t="n">
        <v>90.672454862265</v>
      </c>
      <c r="D3845" s="2" t="n">
        <f aca="false">(C3845-B3845)^2</f>
        <v>1.17436285466666</v>
      </c>
      <c r="F3845" s="1" t="n">
        <f aca="false">A3845/60</f>
        <v>6.3922025430132</v>
      </c>
    </row>
    <row r="3846" customFormat="false" ht="15" hidden="false" customHeight="false" outlineLevel="0" collapsed="false">
      <c r="A3846" s="1" t="n">
        <v>383.632152580792</v>
      </c>
      <c r="B3846" s="1" t="n">
        <v>91.7668028784021</v>
      </c>
      <c r="C3846" s="1" t="n">
        <v>90.7414265340412</v>
      </c>
      <c r="D3846" s="2" t="n">
        <f aca="false">(C3846-B3846)^2</f>
        <v>1.05139664757494</v>
      </c>
      <c r="F3846" s="1" t="n">
        <f aca="false">A3846/60</f>
        <v>6.39386920967987</v>
      </c>
    </row>
    <row r="3847" customFormat="false" ht="15" hidden="false" customHeight="false" outlineLevel="0" collapsed="false">
      <c r="A3847" s="1" t="n">
        <v>383.732152580792</v>
      </c>
      <c r="B3847" s="1" t="n">
        <v>91.7774493588279</v>
      </c>
      <c r="C3847" s="1" t="n">
        <v>90.808203286197</v>
      </c>
      <c r="D3847" s="2" t="n">
        <f aca="false">(C3847-B3847)^2</f>
        <v>0.939437949310415</v>
      </c>
      <c r="F3847" s="1" t="n">
        <f aca="false">A3847/60</f>
        <v>6.39553587634653</v>
      </c>
    </row>
    <row r="3848" customFormat="false" ht="15" hidden="false" customHeight="false" outlineLevel="0" collapsed="false">
      <c r="A3848" s="1" t="n">
        <v>383.832152580792</v>
      </c>
      <c r="B3848" s="1" t="n">
        <v>91.7880746059447</v>
      </c>
      <c r="C3848" s="1" t="n">
        <v>90.8703493302997</v>
      </c>
      <c r="D3848" s="2" t="n">
        <f aca="false">(C3848-B3848)^2</f>
        <v>0.842219681557687</v>
      </c>
      <c r="F3848" s="1" t="n">
        <f aca="false">A3848/60</f>
        <v>6.3972025430132</v>
      </c>
    </row>
    <row r="3849" customFormat="false" ht="15" hidden="false" customHeight="false" outlineLevel="0" collapsed="false">
      <c r="A3849" s="1" t="n">
        <v>383.932152580792</v>
      </c>
      <c r="B3849" s="1" t="n">
        <v>91.7986786855488</v>
      </c>
      <c r="C3849" s="1" t="n">
        <v>90.9217711271684</v>
      </c>
      <c r="D3849" s="2" t="n">
        <f aca="false">(C3849-B3849)^2</f>
        <v>0.768966865944667</v>
      </c>
      <c r="F3849" s="1" t="n">
        <f aca="false">A3849/60</f>
        <v>6.39886920967987</v>
      </c>
    </row>
    <row r="3850" customFormat="false" ht="15" hidden="false" customHeight="false" outlineLevel="0" collapsed="false">
      <c r="A3850" s="1" t="n">
        <v>384.032152580792</v>
      </c>
      <c r="B3850" s="1" t="n">
        <v>91.8092616634364</v>
      </c>
      <c r="C3850" s="1" t="n">
        <v>90.9515027147528</v>
      </c>
      <c r="D3850" s="2" t="n">
        <f aca="false">(C3850-B3850)^2</f>
        <v>0.735750414046788</v>
      </c>
      <c r="F3850" s="1" t="n">
        <f aca="false">A3850/60</f>
        <v>6.40053587634653</v>
      </c>
    </row>
    <row r="3851" customFormat="false" ht="15" hidden="false" customHeight="false" outlineLevel="0" collapsed="false">
      <c r="A3851" s="1" t="n">
        <v>384.132152580792</v>
      </c>
      <c r="B3851" s="1" t="n">
        <v>91.8198236045723</v>
      </c>
      <c r="C3851" s="1" t="n">
        <v>90.9565100274802</v>
      </c>
      <c r="D3851" s="2" t="n">
        <f aca="false">(C3851-B3851)^2</f>
        <v>0.745310332391557</v>
      </c>
      <c r="F3851" s="1" t="n">
        <f aca="false">A3851/60</f>
        <v>6.4022025430132</v>
      </c>
    </row>
    <row r="3852" customFormat="false" ht="15" hidden="false" customHeight="false" outlineLevel="0" collapsed="false">
      <c r="A3852" s="1" t="n">
        <v>384.232152580792</v>
      </c>
      <c r="B3852" s="1" t="n">
        <v>91.830364574002</v>
      </c>
      <c r="C3852" s="1" t="n">
        <v>90.947198902182</v>
      </c>
      <c r="D3852" s="2" t="n">
        <f aca="false">(C3852-B3852)^2</f>
        <v>0.779981603881289</v>
      </c>
      <c r="F3852" s="1" t="n">
        <f aca="false">A3852/60</f>
        <v>6.40386920967987</v>
      </c>
    </row>
    <row r="3853" customFormat="false" ht="15" hidden="false" customHeight="false" outlineLevel="0" collapsed="false">
      <c r="A3853" s="1" t="n">
        <v>384.332152580792</v>
      </c>
      <c r="B3853" s="1" t="n">
        <v>91.8408846365863</v>
      </c>
      <c r="C3853" s="1" t="n">
        <v>90.931672601739</v>
      </c>
      <c r="D3853" s="2" t="n">
        <f aca="false">(C3853-B3853)^2</f>
        <v>0.826666524311168</v>
      </c>
      <c r="F3853" s="1" t="n">
        <f aca="false">A3853/60</f>
        <v>6.40553587634653</v>
      </c>
    </row>
    <row r="3854" customFormat="false" ht="15" hidden="false" customHeight="false" outlineLevel="0" collapsed="false">
      <c r="A3854" s="1" t="n">
        <v>384.432152580792</v>
      </c>
      <c r="B3854" s="1" t="n">
        <v>91.8513838569285</v>
      </c>
      <c r="C3854" s="1" t="n">
        <v>90.9133214811728</v>
      </c>
      <c r="D3854" s="2" t="n">
        <f aca="false">(C3854-B3854)^2</f>
        <v>0.879961020808439</v>
      </c>
      <c r="F3854" s="1" t="n">
        <f aca="false">A3854/60</f>
        <v>6.4072025430132</v>
      </c>
    </row>
    <row r="3855" customFormat="false" ht="15" hidden="false" customHeight="false" outlineLevel="0" collapsed="false">
      <c r="A3855" s="1" t="n">
        <v>384.532152580792</v>
      </c>
      <c r="B3855" s="1" t="n">
        <v>91.8618622993645</v>
      </c>
      <c r="C3855" s="1" t="n">
        <v>90.89363567264</v>
      </c>
      <c r="D3855" s="2" t="n">
        <f aca="false">(C3855-B3855)^2</f>
        <v>0.937462800698307</v>
      </c>
      <c r="F3855" s="1" t="n">
        <f aca="false">A3855/60</f>
        <v>6.40886920967987</v>
      </c>
    </row>
    <row r="3856" customFormat="false" ht="15" hidden="false" customHeight="false" outlineLevel="0" collapsed="false">
      <c r="A3856" s="1" t="n">
        <v>384.632152580792</v>
      </c>
      <c r="B3856" s="1" t="n">
        <v>91.8723200279748</v>
      </c>
      <c r="C3856" s="1" t="n">
        <v>90.8748365945851</v>
      </c>
      <c r="D3856" s="2" t="n">
        <f aca="false">(C3856-B3856)^2</f>
        <v>0.994973199886883</v>
      </c>
      <c r="F3856" s="1" t="n">
        <f aca="false">A3856/60</f>
        <v>6.41053587634653</v>
      </c>
    </row>
    <row r="3857" customFormat="false" ht="15" hidden="false" customHeight="false" outlineLevel="0" collapsed="false">
      <c r="A3857" s="1" t="n">
        <v>384.732152580792</v>
      </c>
      <c r="B3857" s="1" t="n">
        <v>91.8827571066012</v>
      </c>
      <c r="C3857" s="1" t="n">
        <v>90.858033192721</v>
      </c>
      <c r="D3857" s="2" t="n">
        <f aca="false">(C3857-B3857)^2</f>
        <v>1.05005909967797</v>
      </c>
      <c r="F3857" s="1" t="n">
        <f aca="false">A3857/60</f>
        <v>6.4122025430132</v>
      </c>
    </row>
    <row r="3858" customFormat="false" ht="15" hidden="false" customHeight="false" outlineLevel="0" collapsed="false">
      <c r="A3858" s="1" t="n">
        <v>384.832152580792</v>
      </c>
      <c r="B3858" s="1" t="n">
        <v>91.8931735988465</v>
      </c>
      <c r="C3858" s="1" t="n">
        <v>90.8440328852965</v>
      </c>
      <c r="D3858" s="2" t="n">
        <f aca="false">(C3858-B3858)^2</f>
        <v>1.10069623682821</v>
      </c>
      <c r="F3858" s="1" t="n">
        <f aca="false">A3858/60</f>
        <v>6.41386920967987</v>
      </c>
    </row>
    <row r="3859" customFormat="false" ht="15" hidden="false" customHeight="false" outlineLevel="0" collapsed="false">
      <c r="A3859" s="1" t="n">
        <v>384.932152580792</v>
      </c>
      <c r="B3859" s="1" t="n">
        <v>91.9035695680796</v>
      </c>
      <c r="C3859" s="1" t="n">
        <v>90.8337565460313</v>
      </c>
      <c r="D3859" s="2" t="n">
        <f aca="false">(C3859-B3859)^2</f>
        <v>1.14449990214413</v>
      </c>
      <c r="F3859" s="1" t="n">
        <f aca="false">A3859/60</f>
        <v>6.41553587634653</v>
      </c>
    </row>
    <row r="3860" customFormat="false" ht="15" hidden="false" customHeight="false" outlineLevel="0" collapsed="false">
      <c r="A3860" s="1" t="n">
        <v>385.032152580792</v>
      </c>
      <c r="B3860" s="1" t="n">
        <v>91.9139450774438</v>
      </c>
      <c r="C3860" s="1" t="n">
        <v>90.827927808821</v>
      </c>
      <c r="D3860" s="2" t="n">
        <f aca="false">(C3860-B3860)^2</f>
        <v>1.17943350774692</v>
      </c>
      <c r="F3860" s="1" t="n">
        <f aca="false">A3860/60</f>
        <v>6.4172025430132</v>
      </c>
    </row>
    <row r="3861" customFormat="false" ht="15" hidden="false" customHeight="false" outlineLevel="0" collapsed="false">
      <c r="A3861" s="1" t="n">
        <v>385.132152580792</v>
      </c>
      <c r="B3861" s="1" t="n">
        <v>91.9243001897789</v>
      </c>
      <c r="C3861" s="1" t="n">
        <v>90.8266759961332</v>
      </c>
      <c r="D3861" s="2" t="n">
        <f aca="false">(C3861-B3861)^2</f>
        <v>1.20477887047637</v>
      </c>
      <c r="F3861" s="1" t="n">
        <f aca="false">A3861/60</f>
        <v>6.41886920967987</v>
      </c>
    </row>
    <row r="3862" customFormat="false" ht="15" hidden="false" customHeight="false" outlineLevel="0" collapsed="false">
      <c r="A3862" s="1" t="n">
        <v>385.232152580792</v>
      </c>
      <c r="B3862" s="1" t="n">
        <v>91.9346349677274</v>
      </c>
      <c r="C3862" s="1" t="n">
        <v>90.8294513779762</v>
      </c>
      <c r="D3862" s="2" t="n">
        <f aca="false">(C3862-B3862)^2</f>
        <v>1.22143076705536</v>
      </c>
      <c r="F3862" s="1" t="n">
        <f aca="false">A3862/60</f>
        <v>6.42053587634653</v>
      </c>
    </row>
    <row r="3863" customFormat="false" ht="15" hidden="false" customHeight="false" outlineLevel="0" collapsed="false">
      <c r="A3863" s="1" t="n">
        <v>385.332152580792</v>
      </c>
      <c r="B3863" s="1" t="n">
        <v>91.944949473735</v>
      </c>
      <c r="C3863" s="1" t="n">
        <v>90.8353567233993</v>
      </c>
      <c r="D3863" s="2" t="n">
        <f aca="false">(C3863-B3863)^2</f>
        <v>1.23119607159753</v>
      </c>
      <c r="F3863" s="1" t="n">
        <f aca="false">A3863/60</f>
        <v>6.4222025430132</v>
      </c>
    </row>
    <row r="3864" customFormat="false" ht="15" hidden="false" customHeight="false" outlineLevel="0" collapsed="false">
      <c r="A3864" s="1" t="n">
        <v>385.432152580792</v>
      </c>
      <c r="B3864" s="1" t="n">
        <v>91.9552437700297</v>
      </c>
      <c r="C3864" s="1" t="n">
        <v>90.8435231383132</v>
      </c>
      <c r="D3864" s="2" t="n">
        <f aca="false">(C3864-B3864)^2</f>
        <v>1.23592276298412</v>
      </c>
      <c r="F3864" s="1" t="n">
        <f aca="false">A3864/60</f>
        <v>6.42386920967987</v>
      </c>
    </row>
    <row r="3865" customFormat="false" ht="15" hidden="false" customHeight="false" outlineLevel="0" collapsed="false">
      <c r="A3865" s="1" t="n">
        <v>385.532152580792</v>
      </c>
      <c r="B3865" s="1" t="n">
        <v>91.9655179183227</v>
      </c>
      <c r="C3865" s="1" t="n">
        <v>90.8532539969998</v>
      </c>
      <c r="D3865" s="2" t="n">
        <f aca="false">(C3865-B3865)^2</f>
        <v>1.23713103067661</v>
      </c>
      <c r="F3865" s="1" t="n">
        <f aca="false">A3865/60</f>
        <v>6.42553587634653</v>
      </c>
    </row>
    <row r="3866" customFormat="false" ht="15" hidden="false" customHeight="false" outlineLevel="0" collapsed="false">
      <c r="A3866" s="1" t="n">
        <v>385.632152580792</v>
      </c>
      <c r="B3866" s="1" t="n">
        <v>91.9757719804992</v>
      </c>
      <c r="C3866" s="1" t="n">
        <v>90.8639041593281</v>
      </c>
      <c r="D3866" s="2" t="n">
        <f aca="false">(C3866-B3866)^2</f>
        <v>1.23625005175578</v>
      </c>
      <c r="F3866" s="1" t="n">
        <f aca="false">A3866/60</f>
        <v>6.4272025430132</v>
      </c>
    </row>
    <row r="3867" customFormat="false" ht="15" hidden="false" customHeight="false" outlineLevel="0" collapsed="false">
      <c r="A3867" s="1" t="n">
        <v>385.732152580792</v>
      </c>
      <c r="B3867" s="1" t="n">
        <v>91.986006018022</v>
      </c>
      <c r="C3867" s="1" t="n">
        <v>90.8754475365574</v>
      </c>
      <c r="D3867" s="2" t="n">
        <f aca="false">(C3867-B3867)^2</f>
        <v>1.23334014075294</v>
      </c>
      <c r="F3867" s="1" t="n">
        <f aca="false">A3867/60</f>
        <v>6.42886920967987</v>
      </c>
    </row>
    <row r="3868" customFormat="false" ht="15" hidden="false" customHeight="false" outlineLevel="0" collapsed="false">
      <c r="A3868" s="1" t="n">
        <v>385.832152580792</v>
      </c>
      <c r="B3868" s="1" t="n">
        <v>91.9962200921267</v>
      </c>
      <c r="C3868" s="1" t="n">
        <v>90.8879955258422</v>
      </c>
      <c r="D3868" s="2" t="n">
        <f aca="false">(C3868-B3868)^2</f>
        <v>1.22816168931648</v>
      </c>
      <c r="F3868" s="1" t="n">
        <f aca="false">A3868/60</f>
        <v>6.43053587634653</v>
      </c>
    </row>
    <row r="3869" customFormat="false" ht="15" hidden="false" customHeight="false" outlineLevel="0" collapsed="false">
      <c r="A3869" s="1" t="n">
        <v>385.932152580792</v>
      </c>
      <c r="B3869" s="1" t="n">
        <v>92.0064142638414</v>
      </c>
      <c r="C3869" s="1" t="n">
        <v>90.9016384666544</v>
      </c>
      <c r="D3869" s="2" t="n">
        <f aca="false">(C3869-B3869)^2</f>
        <v>1.22052956205018</v>
      </c>
      <c r="F3869" s="1" t="n">
        <f aca="false">A3869/60</f>
        <v>6.4322025430132</v>
      </c>
    </row>
    <row r="3870" customFormat="false" ht="15" hidden="false" customHeight="false" outlineLevel="0" collapsed="false">
      <c r="A3870" s="1" t="n">
        <v>386.032152580792</v>
      </c>
      <c r="B3870" s="1" t="n">
        <v>92.0165885939565</v>
      </c>
      <c r="C3870" s="1" t="n">
        <v>90.9164309798371</v>
      </c>
      <c r="D3870" s="2" t="n">
        <f aca="false">(C3870-B3870)^2</f>
        <v>1.21034677590488</v>
      </c>
      <c r="F3870" s="1" t="n">
        <f aca="false">A3870/60</f>
        <v>6.43386920967987</v>
      </c>
    </row>
    <row r="3871" customFormat="false" ht="15" hidden="false" customHeight="false" outlineLevel="0" collapsed="false">
      <c r="A3871" s="1" t="n">
        <v>386.132152580792</v>
      </c>
      <c r="B3871" s="1" t="n">
        <v>92.0267431430343</v>
      </c>
      <c r="C3871" s="1" t="n">
        <v>90.9323817298322</v>
      </c>
      <c r="D3871" s="2" t="n">
        <f aca="false">(C3871-B3871)^2</f>
        <v>1.19762690270568</v>
      </c>
      <c r="F3871" s="1" t="n">
        <f aca="false">A3871/60</f>
        <v>6.43553587634653</v>
      </c>
    </row>
    <row r="3872" customFormat="false" ht="15" hidden="false" customHeight="false" outlineLevel="0" collapsed="false">
      <c r="A3872" s="1" t="n">
        <v>386.232152580792</v>
      </c>
      <c r="B3872" s="1" t="n">
        <v>92.0368779714068</v>
      </c>
      <c r="C3872" s="1" t="n">
        <v>90.9494517041173</v>
      </c>
      <c r="D3872" s="2" t="n">
        <f aca="false">(C3872-B3872)^2</f>
        <v>1.18249588679118</v>
      </c>
      <c r="F3872" s="1" t="n">
        <f aca="false">A3872/60</f>
        <v>6.4372025430132</v>
      </c>
    </row>
    <row r="3873" customFormat="false" ht="15" hidden="false" customHeight="false" outlineLevel="0" collapsed="false">
      <c r="A3873" s="1" t="n">
        <v>386.332152580792</v>
      </c>
      <c r="B3873" s="1" t="n">
        <v>92.0469931391822</v>
      </c>
      <c r="C3873" s="1" t="n">
        <v>90.9675617512731</v>
      </c>
      <c r="D3873" s="2" t="n">
        <f aca="false">(C3873-B3873)^2</f>
        <v>1.16517212120339</v>
      </c>
      <c r="F3873" s="1" t="n">
        <f aca="false">A3873/60</f>
        <v>6.43886920967987</v>
      </c>
    </row>
    <row r="3874" customFormat="false" ht="15" hidden="false" customHeight="false" outlineLevel="0" collapsed="false">
      <c r="A3874" s="1" t="n">
        <v>386.432152580792</v>
      </c>
      <c r="B3874" s="1" t="n">
        <v>92.0570887064691</v>
      </c>
      <c r="C3874" s="1" t="n">
        <v>90.9866062410276</v>
      </c>
      <c r="D3874" s="2" t="n">
        <f aca="false">(C3874-B3874)^2</f>
        <v>1.14593270881771</v>
      </c>
      <c r="F3874" s="1" t="n">
        <f aca="false">A3874/60</f>
        <v>6.44053587634653</v>
      </c>
    </row>
    <row r="3875" customFormat="false" ht="15" hidden="false" customHeight="false" outlineLevel="0" collapsed="false">
      <c r="A3875" s="1" t="n">
        <v>386.532152580792</v>
      </c>
      <c r="B3875" s="1" t="n">
        <v>92.0671647326186</v>
      </c>
      <c r="C3875" s="1" t="n">
        <v>91.006498328289</v>
      </c>
      <c r="D3875" s="2" t="n">
        <f aca="false">(C3875-B3875)^2</f>
        <v>1.12501322127347</v>
      </c>
      <c r="F3875" s="1" t="n">
        <f aca="false">A3875/60</f>
        <v>6.4422025430132</v>
      </c>
    </row>
    <row r="3876" customFormat="false" ht="15" hidden="false" customHeight="false" outlineLevel="0" collapsed="false">
      <c r="A3876" s="1" t="n">
        <v>386.632152580792</v>
      </c>
      <c r="B3876" s="1" t="n">
        <v>92.07722127705</v>
      </c>
      <c r="C3876" s="1" t="n">
        <v>91.0277611301654</v>
      </c>
      <c r="D3876" s="2" t="n">
        <f aca="false">(C3876-B3876)^2</f>
        <v>1.10136659989904</v>
      </c>
      <c r="F3876" s="1" t="n">
        <f aca="false">A3876/60</f>
        <v>6.44386920967987</v>
      </c>
    </row>
    <row r="3877" customFormat="false" ht="15" hidden="false" customHeight="false" outlineLevel="0" collapsed="false">
      <c r="A3877" s="1" t="n">
        <v>386.732152580792</v>
      </c>
      <c r="B3877" s="1" t="n">
        <v>92.0872583990288</v>
      </c>
      <c r="C3877" s="1" t="n">
        <v>91.05127359411</v>
      </c>
      <c r="D3877" s="2" t="n">
        <f aca="false">(C3877-B3877)^2</f>
        <v>1.07326451602264</v>
      </c>
      <c r="F3877" s="1" t="n">
        <f aca="false">A3877/60</f>
        <v>6.44553587634653</v>
      </c>
    </row>
    <row r="3878" customFormat="false" ht="15" hidden="false" customHeight="false" outlineLevel="0" collapsed="false">
      <c r="A3878" s="1" t="n">
        <v>386.832152580792</v>
      </c>
      <c r="B3878" s="1" t="n">
        <v>92.0972761575736</v>
      </c>
      <c r="C3878" s="1" t="n">
        <v>91.0782656409583</v>
      </c>
      <c r="D3878" s="2" t="n">
        <f aca="false">(C3878-B3878)^2</f>
        <v>1.03838243297257</v>
      </c>
      <c r="F3878" s="1" t="n">
        <f aca="false">A3878/60</f>
        <v>6.4472025430132</v>
      </c>
    </row>
    <row r="3879" customFormat="false" ht="15" hidden="false" customHeight="false" outlineLevel="0" collapsed="false">
      <c r="A3879" s="1" t="n">
        <v>386.932152580792</v>
      </c>
      <c r="B3879" s="1" t="n">
        <v>92.1072746114664</v>
      </c>
      <c r="C3879" s="1" t="n">
        <v>91.1103855018584</v>
      </c>
      <c r="D3879" s="2" t="n">
        <f aca="false">(C3879-B3879)^2</f>
        <v>0.993787896855014</v>
      </c>
      <c r="F3879" s="1" t="n">
        <f aca="false">A3879/60</f>
        <v>6.44886920967987</v>
      </c>
    </row>
    <row r="3880" customFormat="false" ht="15" hidden="false" customHeight="false" outlineLevel="0" collapsed="false">
      <c r="A3880" s="1" t="n">
        <v>387.032152580792</v>
      </c>
      <c r="B3880" s="1" t="n">
        <v>92.1172538194891</v>
      </c>
      <c r="C3880" s="1" t="n">
        <v>91.1491260506255</v>
      </c>
      <c r="D3880" s="2" t="n">
        <f aca="false">(C3880-B3880)^2</f>
        <v>0.937271376844804</v>
      </c>
      <c r="F3880" s="1" t="n">
        <f aca="false">A3880/60</f>
        <v>6.45053587634653</v>
      </c>
    </row>
    <row r="3881" customFormat="false" ht="15" hidden="false" customHeight="false" outlineLevel="0" collapsed="false">
      <c r="A3881" s="1" t="n">
        <v>387.132152580792</v>
      </c>
      <c r="B3881" s="1" t="n">
        <v>92.1272138396571</v>
      </c>
      <c r="C3881" s="1" t="n">
        <v>91.1947733325278</v>
      </c>
      <c r="D3881" s="2" t="n">
        <f aca="false">(C3881-B3881)^2</f>
        <v>0.869445299335546</v>
      </c>
      <c r="F3881" s="1" t="n">
        <f aca="false">A3881/60</f>
        <v>6.4522025430132</v>
      </c>
    </row>
    <row r="3882" customFormat="false" ht="15" hidden="false" customHeight="false" outlineLevel="0" collapsed="false">
      <c r="A3882" s="1" t="n">
        <v>387.232152580792</v>
      </c>
      <c r="B3882" s="1" t="n">
        <v>92.1371547300701</v>
      </c>
      <c r="C3882" s="1" t="n">
        <v>91.2461520675524</v>
      </c>
      <c r="D3882" s="2" t="n">
        <f aca="false">(C3882-B3882)^2</f>
        <v>0.793885744613617</v>
      </c>
      <c r="F3882" s="1" t="n">
        <f aca="false">A3882/60</f>
        <v>6.45386920967987</v>
      </c>
    </row>
    <row r="3883" customFormat="false" ht="15" hidden="false" customHeight="false" outlineLevel="0" collapsed="false">
      <c r="A3883" s="1" t="n">
        <v>387.332152580792</v>
      </c>
      <c r="B3883" s="1" t="n">
        <v>92.1470765486716</v>
      </c>
      <c r="C3883" s="1" t="n">
        <v>91.3015644243608</v>
      </c>
      <c r="D3883" s="2" t="n">
        <f aca="false">(C3883-B3883)^2</f>
        <v>0.714890752356563</v>
      </c>
      <c r="F3883" s="1" t="n">
        <f aca="false">A3883/60</f>
        <v>6.45553587634653</v>
      </c>
    </row>
    <row r="3884" customFormat="false" ht="15" hidden="false" customHeight="false" outlineLevel="0" collapsed="false">
      <c r="A3884" s="1" t="n">
        <v>387.432152580792</v>
      </c>
      <c r="B3884" s="1" t="n">
        <v>92.1569793531723</v>
      </c>
      <c r="C3884" s="1" t="n">
        <v>91.3596095150774</v>
      </c>
      <c r="D3884" s="2" t="n">
        <f aca="false">(C3884-B3884)^2</f>
        <v>0.635798658703501</v>
      </c>
      <c r="F3884" s="1" t="n">
        <f aca="false">A3884/60</f>
        <v>6.4572025430132</v>
      </c>
    </row>
    <row r="3885" customFormat="false" ht="15" hidden="false" customHeight="false" outlineLevel="0" collapsed="false">
      <c r="A3885" s="1" t="n">
        <v>387.532152580792</v>
      </c>
      <c r="B3885" s="1" t="n">
        <v>92.1668632010469</v>
      </c>
      <c r="C3885" s="1" t="n">
        <v>91.4192488587031</v>
      </c>
      <c r="D3885" s="2" t="n">
        <f aca="false">(C3885-B3885)^2</f>
        <v>0.558927204878145</v>
      </c>
      <c r="F3885" s="1" t="n">
        <f aca="false">A3885/60</f>
        <v>6.45886920967987</v>
      </c>
    </row>
    <row r="3886" customFormat="false" ht="15" hidden="false" customHeight="false" outlineLevel="0" collapsed="false">
      <c r="A3886" s="1" t="n">
        <v>387.632152580792</v>
      </c>
      <c r="B3886" s="1" t="n">
        <v>92.1767281497703</v>
      </c>
      <c r="C3886" s="1" t="n">
        <v>91.4783927712183</v>
      </c>
      <c r="D3886" s="2" t="n">
        <f aca="false">(C3886-B3886)^2</f>
        <v>0.487672300937368</v>
      </c>
      <c r="F3886" s="1" t="n">
        <f aca="false">A3886/60</f>
        <v>6.46053587634653</v>
      </c>
    </row>
    <row r="3887" customFormat="false" ht="15" hidden="false" customHeight="false" outlineLevel="0" collapsed="false">
      <c r="A3887" s="1" t="n">
        <v>387.732152580792</v>
      </c>
      <c r="B3887" s="1" t="n">
        <v>92.1865742560717</v>
      </c>
      <c r="C3887" s="1" t="n">
        <v>91.5356308631562</v>
      </c>
      <c r="D3887" s="2" t="n">
        <f aca="false">(C3887-B3887)^2</f>
        <v>0.423727300780335</v>
      </c>
      <c r="F3887" s="1" t="n">
        <f aca="false">A3887/60</f>
        <v>6.4622025430132</v>
      </c>
    </row>
    <row r="3888" customFormat="false" ht="15" hidden="false" customHeight="false" outlineLevel="0" collapsed="false">
      <c r="A3888" s="1" t="n">
        <v>387.832152580792</v>
      </c>
      <c r="B3888" s="1" t="n">
        <v>92.1964015767512</v>
      </c>
      <c r="C3888" s="1" t="n">
        <v>91.5884656527938</v>
      </c>
      <c r="D3888" s="2" t="n">
        <f aca="false">(C3888-B3888)^2</f>
        <v>0.369586087637936</v>
      </c>
      <c r="F3888" s="1" t="n">
        <f aca="false">A3888/60</f>
        <v>6.46386920967987</v>
      </c>
    </row>
    <row r="3889" customFormat="false" ht="15" hidden="false" customHeight="false" outlineLevel="0" collapsed="false">
      <c r="A3889" s="1" t="n">
        <v>387.932152580792</v>
      </c>
      <c r="B3889" s="1" t="n">
        <v>92.2062101684781</v>
      </c>
      <c r="C3889" s="1" t="n">
        <v>91.6289502021365</v>
      </c>
      <c r="D3889" s="2" t="n">
        <f aca="false">(C3889-B3889)^2</f>
        <v>0.333229068740705</v>
      </c>
      <c r="F3889" s="1" t="n">
        <f aca="false">A3889/60</f>
        <v>6.46553587634653</v>
      </c>
    </row>
    <row r="3890" customFormat="false" ht="15" hidden="false" customHeight="false" outlineLevel="0" collapsed="false">
      <c r="A3890" s="1" t="n">
        <v>388.032152580792</v>
      </c>
      <c r="B3890" s="1" t="n">
        <v>92.2160000876763</v>
      </c>
      <c r="C3890" s="1" t="n">
        <v>91.6367660878035</v>
      </c>
      <c r="D3890" s="2" t="n">
        <f aca="false">(C3890-B3890)^2</f>
        <v>0.335512026608657</v>
      </c>
      <c r="F3890" s="1" t="n">
        <f aca="false">A3890/60</f>
        <v>6.4672025430132</v>
      </c>
    </row>
    <row r="3891" customFormat="false" ht="15" hidden="false" customHeight="false" outlineLevel="0" collapsed="false">
      <c r="A3891" s="1" t="n">
        <v>388.132152580792</v>
      </c>
      <c r="B3891" s="1" t="n">
        <v>92.225771390547</v>
      </c>
      <c r="C3891" s="1" t="n">
        <v>91.6050890918907</v>
      </c>
      <c r="D3891" s="2" t="n">
        <f aca="false">(C3891-B3891)^2</f>
        <v>0.385246515865258</v>
      </c>
      <c r="F3891" s="1" t="n">
        <f aca="false">A3891/60</f>
        <v>6.46886920967987</v>
      </c>
    </row>
    <row r="3892" customFormat="false" ht="15" hidden="false" customHeight="false" outlineLevel="0" collapsed="false">
      <c r="A3892" s="1" t="n">
        <v>388.232152580792</v>
      </c>
      <c r="B3892" s="1" t="n">
        <v>92.2355241330694</v>
      </c>
      <c r="C3892" s="1" t="n">
        <v>91.5552217369269</v>
      </c>
      <c r="D3892" s="2" t="n">
        <f aca="false">(C3892-B3892)^2</f>
        <v>0.462811350197238</v>
      </c>
      <c r="F3892" s="1" t="n">
        <f aca="false">A3892/60</f>
        <v>6.47053587634653</v>
      </c>
    </row>
    <row r="3893" customFormat="false" ht="15" hidden="false" customHeight="false" outlineLevel="0" collapsed="false">
      <c r="A3893" s="1" t="n">
        <v>388.332152580792</v>
      </c>
      <c r="B3893" s="1" t="n">
        <v>92.2452583712226</v>
      </c>
      <c r="C3893" s="1" t="n">
        <v>91.4991202302048</v>
      </c>
      <c r="D3893" s="2" t="n">
        <f aca="false">(C3893-B3893)^2</f>
        <v>0.556722125481512</v>
      </c>
      <c r="F3893" s="1" t="n">
        <f aca="false">A3893/60</f>
        <v>6.4722025430132</v>
      </c>
    </row>
    <row r="3894" customFormat="false" ht="15" hidden="false" customHeight="false" outlineLevel="0" collapsed="false">
      <c r="A3894" s="1" t="n">
        <v>388.432152580792</v>
      </c>
      <c r="B3894" s="1" t="n">
        <v>92.2549741602822</v>
      </c>
      <c r="C3894" s="1" t="n">
        <v>91.4405038842864</v>
      </c>
      <c r="D3894" s="2" t="n">
        <f aca="false">(C3894-B3894)^2</f>
        <v>0.663361830480678</v>
      </c>
      <c r="F3894" s="1" t="n">
        <f aca="false">A3894/60</f>
        <v>6.47386920967987</v>
      </c>
    </row>
    <row r="3895" customFormat="false" ht="15" hidden="false" customHeight="false" outlineLevel="0" collapsed="false">
      <c r="A3895" s="1" t="n">
        <v>388.532152580792</v>
      </c>
      <c r="B3895" s="1" t="n">
        <v>92.2646715555923</v>
      </c>
      <c r="C3895" s="1" t="n">
        <v>91.3807714923265</v>
      </c>
      <c r="D3895" s="2" t="n">
        <f aca="false">(C3895-B3895)^2</f>
        <v>0.781279321841283</v>
      </c>
      <c r="F3895" s="1" t="n">
        <f aca="false">A3895/60</f>
        <v>6.47553587634653</v>
      </c>
    </row>
    <row r="3896" customFormat="false" ht="15" hidden="false" customHeight="false" outlineLevel="0" collapsed="false">
      <c r="A3896" s="1" t="n">
        <v>388.632152580792</v>
      </c>
      <c r="B3896" s="1" t="n">
        <v>92.274350612343</v>
      </c>
      <c r="C3896" s="1" t="n">
        <v>91.3219866486012</v>
      </c>
      <c r="D3896" s="2" t="n">
        <f aca="false">(C3896-B3896)^2</f>
        <v>0.906997119433998</v>
      </c>
      <c r="F3896" s="1" t="n">
        <f aca="false">A3896/60</f>
        <v>6.4772025430132</v>
      </c>
    </row>
    <row r="3897" customFormat="false" ht="15" hidden="false" customHeight="false" outlineLevel="0" collapsed="false">
      <c r="A3897" s="1" t="n">
        <v>388.732152580792</v>
      </c>
      <c r="B3897" s="1" t="n">
        <v>92.2840113857241</v>
      </c>
      <c r="C3897" s="1" t="n">
        <v>91.2655907102059</v>
      </c>
      <c r="D3897" s="2" t="n">
        <f aca="false">(C3897-B3897)^2</f>
        <v>1.03718067232295</v>
      </c>
      <c r="F3897" s="1" t="n">
        <f aca="false">A3897/60</f>
        <v>6.47886920967987</v>
      </c>
    </row>
    <row r="3898" customFormat="false" ht="15" hidden="false" customHeight="false" outlineLevel="0" collapsed="false">
      <c r="A3898" s="1" t="n">
        <v>388.832152580792</v>
      </c>
      <c r="B3898" s="1" t="n">
        <v>92.2936539301823</v>
      </c>
      <c r="C3898" s="1" t="n">
        <v>91.2135137947269</v>
      </c>
      <c r="D3898" s="2" t="n">
        <f aca="false">(C3898-B3898)^2</f>
        <v>1.16670271222163</v>
      </c>
      <c r="F3898" s="1" t="n">
        <f aca="false">A3898/60</f>
        <v>6.48053587634653</v>
      </c>
    </row>
    <row r="3899" customFormat="false" ht="15" hidden="false" customHeight="false" outlineLevel="0" collapsed="false">
      <c r="A3899" s="1" t="n">
        <v>388.932152580792</v>
      </c>
      <c r="B3899" s="1" t="n">
        <v>92.3032783002499</v>
      </c>
      <c r="C3899" s="1" t="n">
        <v>91.1692047115139</v>
      </c>
      <c r="D3899" s="2" t="n">
        <f aca="false">(C3899-B3899)^2</f>
        <v>1.28612290466855</v>
      </c>
      <c r="F3899" s="1" t="n">
        <f aca="false">A3899/60</f>
        <v>6.4822025430132</v>
      </c>
    </row>
    <row r="3900" customFormat="false" ht="15" hidden="false" customHeight="false" outlineLevel="0" collapsed="false">
      <c r="A3900" s="1" t="n">
        <v>389.032152580792</v>
      </c>
      <c r="B3900" s="1" t="n">
        <v>92.3128845503019</v>
      </c>
      <c r="C3900" s="1" t="n">
        <v>91.1368209943522</v>
      </c>
      <c r="D3900" s="2" t="n">
        <f aca="false">(C3900-B3900)^2</f>
        <v>1.38312548763304</v>
      </c>
      <c r="F3900" s="1" t="n">
        <f aca="false">A3900/60</f>
        <v>6.48386920967987</v>
      </c>
    </row>
    <row r="3901" customFormat="false" ht="15" hidden="false" customHeight="false" outlineLevel="0" collapsed="false">
      <c r="A3901" s="1" t="n">
        <v>389.132152580792</v>
      </c>
      <c r="B3901" s="1" t="n">
        <v>92.3224727345029</v>
      </c>
      <c r="C3901" s="1" t="n">
        <v>91.1172867215755</v>
      </c>
      <c r="D3901" s="2" t="n">
        <f aca="false">(C3901-B3901)^2</f>
        <v>1.45247332575584</v>
      </c>
      <c r="F3901" s="1" t="n">
        <f aca="false">A3901/60</f>
        <v>6.48553587634653</v>
      </c>
    </row>
    <row r="3902" customFormat="false" ht="15" hidden="false" customHeight="false" outlineLevel="0" collapsed="false">
      <c r="A3902" s="1" t="n">
        <v>389.232152580792</v>
      </c>
      <c r="B3902" s="1" t="n">
        <v>92.3320429070174</v>
      </c>
      <c r="C3902" s="1" t="n">
        <v>91.1070722367187</v>
      </c>
      <c r="D3902" s="2" t="n">
        <f aca="false">(C3902-B3902)^2</f>
        <v>1.50055314309205</v>
      </c>
      <c r="F3902" s="1" t="n">
        <f aca="false">A3902/60</f>
        <v>6.4872025430132</v>
      </c>
    </row>
    <row r="3903" customFormat="false" ht="15" hidden="false" customHeight="false" outlineLevel="0" collapsed="false">
      <c r="A3903" s="1" t="n">
        <v>389.332152580792</v>
      </c>
      <c r="B3903" s="1" t="n">
        <v>92.3415951212686</v>
      </c>
      <c r="C3903" s="1" t="n">
        <v>91.1022165320553</v>
      </c>
      <c r="D3903" s="2" t="n">
        <f aca="false">(C3903-B3903)^2</f>
        <v>1.53605928740036</v>
      </c>
      <c r="F3903" s="1" t="n">
        <f aca="false">A3903/60</f>
        <v>6.48886920967987</v>
      </c>
    </row>
    <row r="3904" customFormat="false" ht="15" hidden="false" customHeight="false" outlineLevel="0" collapsed="false">
      <c r="A3904" s="1" t="n">
        <v>389.432152580792</v>
      </c>
      <c r="B3904" s="1" t="n">
        <v>92.351129430775</v>
      </c>
      <c r="C3904" s="1" t="n">
        <v>91.1002986602613</v>
      </c>
      <c r="D3904" s="2" t="n">
        <f aca="false">(C3904-B3904)^2</f>
        <v>1.5645776164639</v>
      </c>
      <c r="F3904" s="1" t="n">
        <f aca="false">A3904/60</f>
        <v>6.49053587634653</v>
      </c>
    </row>
    <row r="3905" customFormat="false" ht="15" hidden="false" customHeight="false" outlineLevel="0" collapsed="false">
      <c r="A3905" s="1" t="n">
        <v>389.532152580792</v>
      </c>
      <c r="B3905" s="1" t="n">
        <v>92.3606458889071</v>
      </c>
      <c r="C3905" s="1" t="n">
        <v>91.1000661887985</v>
      </c>
      <c r="D3905" s="2" t="n">
        <f aca="false">(C3905-B3905)^2</f>
        <v>1.58906118032591</v>
      </c>
      <c r="F3905" s="1" t="n">
        <f aca="false">A3905/60</f>
        <v>6.4922025430132</v>
      </c>
    </row>
    <row r="3906" customFormat="false" ht="15" hidden="false" customHeight="false" outlineLevel="0" collapsed="false">
      <c r="A3906" s="1" t="n">
        <v>389.632152580792</v>
      </c>
      <c r="B3906" s="1" t="n">
        <v>92.3701445488302</v>
      </c>
      <c r="C3906" s="1" t="n">
        <v>91.1012671107436</v>
      </c>
      <c r="D3906" s="2" t="n">
        <f aca="false">(C3906-B3906)^2</f>
        <v>1.61004995288519</v>
      </c>
      <c r="F3906" s="1" t="n">
        <f aca="false">A3906/60</f>
        <v>6.49386920967987</v>
      </c>
    </row>
    <row r="3907" customFormat="false" ht="15" hidden="false" customHeight="false" outlineLevel="0" collapsed="false">
      <c r="A3907" s="1" t="n">
        <v>389.732152580792</v>
      </c>
      <c r="B3907" s="1" t="n">
        <v>92.3796254634917</v>
      </c>
      <c r="C3907" s="1" t="n">
        <v>91.1044637088794</v>
      </c>
      <c r="D3907" s="2" t="n">
        <f aca="false">(C3907-B3907)^2</f>
        <v>1.62603750042595</v>
      </c>
      <c r="F3907" s="1" t="n">
        <f aca="false">A3907/60</f>
        <v>6.49553587634653</v>
      </c>
    </row>
    <row r="3908" customFormat="false" ht="15" hidden="false" customHeight="false" outlineLevel="0" collapsed="false">
      <c r="A3908" s="1" t="n">
        <v>389.832152580792</v>
      </c>
      <c r="B3908" s="1" t="n">
        <v>92.3890886858388</v>
      </c>
      <c r="C3908" s="1" t="n">
        <v>91.110463401455</v>
      </c>
      <c r="D3908" s="2" t="n">
        <f aca="false">(C3908-B3908)^2</f>
        <v>1.63488261786557</v>
      </c>
      <c r="F3908" s="1" t="n">
        <f aca="false">A3908/60</f>
        <v>6.4972025430132</v>
      </c>
    </row>
    <row r="3909" customFormat="false" ht="15" hidden="false" customHeight="false" outlineLevel="0" collapsed="false">
      <c r="A3909" s="1" t="n">
        <v>389.932152580792</v>
      </c>
      <c r="B3909" s="1" t="n">
        <v>92.3985342681265</v>
      </c>
      <c r="C3909" s="1" t="n">
        <v>91.1201870621898</v>
      </c>
      <c r="D3909" s="2" t="n">
        <f aca="false">(C3909-B3909)^2</f>
        <v>1.63417157892616</v>
      </c>
      <c r="F3909" s="1" t="n">
        <f aca="false">A3909/60</f>
        <v>6.49886920967987</v>
      </c>
    </row>
    <row r="3910" customFormat="false" ht="15" hidden="false" customHeight="false" outlineLevel="0" collapsed="false">
      <c r="A3910" s="1" t="n">
        <v>390.032152580792</v>
      </c>
      <c r="B3910" s="1" t="n">
        <v>92.4079622626986</v>
      </c>
      <c r="C3910" s="1" t="n">
        <v>91.1343583249794</v>
      </c>
      <c r="D3910" s="2" t="n">
        <f aca="false">(C3910-B3910)^2</f>
        <v>1.62206699017386</v>
      </c>
      <c r="F3910" s="1" t="n">
        <f aca="false">A3910/60</f>
        <v>6.50053587634653</v>
      </c>
    </row>
    <row r="3911" customFormat="false" ht="15" hidden="false" customHeight="false" outlineLevel="0" collapsed="false">
      <c r="A3911" s="1" t="n">
        <v>390.132152580792</v>
      </c>
      <c r="B3911" s="1" t="n">
        <v>92.4173727217419</v>
      </c>
      <c r="C3911" s="1" t="n">
        <v>91.1531065122916</v>
      </c>
      <c r="D3911" s="2" t="n">
        <f aca="false">(C3911-B3911)^2</f>
        <v>1.59836904835783</v>
      </c>
      <c r="F3911" s="1" t="n">
        <f aca="false">A3911/60</f>
        <v>6.5022025430132</v>
      </c>
    </row>
    <row r="3912" customFormat="false" ht="15" hidden="false" customHeight="false" outlineLevel="0" collapsed="false">
      <c r="A3912" s="1" t="n">
        <v>390.232152580792</v>
      </c>
      <c r="B3912" s="1" t="n">
        <v>92.4267656972527</v>
      </c>
      <c r="C3912" s="1" t="n">
        <v>91.1758818941346</v>
      </c>
      <c r="D3912" s="2" t="n">
        <f aca="false">(C3912-B3912)^2</f>
        <v>1.5647102889032</v>
      </c>
      <c r="F3912" s="1" t="n">
        <f aca="false">A3912/60</f>
        <v>6.50386920967987</v>
      </c>
    </row>
    <row r="3913" customFormat="false" ht="15" hidden="false" customHeight="false" outlineLevel="0" collapsed="false">
      <c r="A3913" s="1" t="n">
        <v>390.332152580792</v>
      </c>
      <c r="B3913" s="1" t="n">
        <v>92.4361412410081</v>
      </c>
      <c r="C3913" s="1" t="n">
        <v>91.2017872395577</v>
      </c>
      <c r="D3913" s="2" t="n">
        <f aca="false">(C3913-B3913)^2</f>
        <v>1.52362980089661</v>
      </c>
      <c r="F3913" s="1" t="n">
        <f aca="false">A3913/60</f>
        <v>6.50553587634653</v>
      </c>
    </row>
    <row r="3914" customFormat="false" ht="15" hidden="false" customHeight="false" outlineLevel="0" collapsed="false">
      <c r="A3914" s="1" t="n">
        <v>390.432152580792</v>
      </c>
      <c r="B3914" s="1" t="n">
        <v>92.4454994047854</v>
      </c>
      <c r="C3914" s="1" t="n">
        <v>91.2299536544717</v>
      </c>
      <c r="D3914" s="2" t="n">
        <f aca="false">(C3914-B3914)^2</f>
        <v>1.47755147110568</v>
      </c>
      <c r="F3914" s="1" t="n">
        <f aca="false">A3914/60</f>
        <v>6.5072025430132</v>
      </c>
    </row>
    <row r="3915" customFormat="false" ht="15" hidden="false" customHeight="false" outlineLevel="0" collapsed="false">
      <c r="A3915" s="1" t="n">
        <v>390.532152580792</v>
      </c>
      <c r="B3915" s="1" t="n">
        <v>92.4548402396986</v>
      </c>
      <c r="C3915" s="1" t="n">
        <v>91.2596457742377</v>
      </c>
      <c r="D3915" s="2" t="n">
        <f aca="false">(C3915-B3915)^2</f>
        <v>1.42848981026837</v>
      </c>
      <c r="F3915" s="1" t="n">
        <f aca="false">A3915/60</f>
        <v>6.50886920967987</v>
      </c>
    </row>
    <row r="3916" customFormat="false" ht="15" hidden="false" customHeight="false" outlineLevel="0" collapsed="false">
      <c r="A3916" s="1" t="n">
        <v>390.632152580792</v>
      </c>
      <c r="B3916" s="1" t="n">
        <v>92.4641637969276</v>
      </c>
      <c r="C3916" s="1" t="n">
        <v>91.2896457742377</v>
      </c>
      <c r="D3916" s="2" t="n">
        <f aca="false">(C3916-B3916)^2</f>
        <v>1.37949258562338</v>
      </c>
      <c r="F3916" s="1" t="n">
        <f aca="false">A3916/60</f>
        <v>6.51053587634653</v>
      </c>
    </row>
    <row r="3917" customFormat="false" ht="15" hidden="false" customHeight="false" outlineLevel="0" collapsed="false">
      <c r="A3917" s="1" t="n">
        <v>390.732152580792</v>
      </c>
      <c r="B3917" s="1" t="n">
        <v>92.473470127523</v>
      </c>
      <c r="C3917" s="1" t="n">
        <v>91.3196457742377</v>
      </c>
      <c r="D3917" s="2" t="n">
        <f aca="false">(C3917-B3917)^2</f>
        <v>1.33131063823424</v>
      </c>
      <c r="F3917" s="1" t="n">
        <f aca="false">A3917/60</f>
        <v>6.5122025430132</v>
      </c>
    </row>
    <row r="3918" customFormat="false" ht="15" hidden="false" customHeight="false" outlineLevel="0" collapsed="false">
      <c r="A3918" s="1" t="n">
        <v>390.832152580792</v>
      </c>
      <c r="B3918" s="1" t="n">
        <v>92.4827592825355</v>
      </c>
      <c r="C3918" s="1" t="n">
        <v>91.3496457742377</v>
      </c>
      <c r="D3918" s="2" t="n">
        <f aca="false">(C3918-B3918)^2</f>
        <v>1.28394622268694</v>
      </c>
      <c r="F3918" s="1" t="n">
        <f aca="false">A3918/60</f>
        <v>6.51386920967987</v>
      </c>
    </row>
    <row r="3919" customFormat="false" ht="15" hidden="false" customHeight="false" outlineLevel="0" collapsed="false">
      <c r="A3919" s="1" t="n">
        <v>390.932152580792</v>
      </c>
      <c r="B3919" s="1" t="n">
        <v>92.4920313123218</v>
      </c>
      <c r="C3919" s="1" t="n">
        <v>91.3796457742377</v>
      </c>
      <c r="D3919" s="2" t="n">
        <f aca="false">(C3919-B3919)^2</f>
        <v>1.23740158533865</v>
      </c>
      <c r="F3919" s="1" t="n">
        <f aca="false">A3919/60</f>
        <v>6.51553587634653</v>
      </c>
    </row>
    <row r="3920" customFormat="false" ht="15" hidden="false" customHeight="false" outlineLevel="0" collapsed="false">
      <c r="A3920" s="1" t="n">
        <v>391.032152580792</v>
      </c>
      <c r="B3920" s="1" t="n">
        <v>92.5012862672385</v>
      </c>
      <c r="C3920" s="1" t="n">
        <v>91.4096457742377</v>
      </c>
      <c r="D3920" s="2" t="n">
        <f aca="false">(C3920-B3920)^2</f>
        <v>1.19167896595902</v>
      </c>
      <c r="F3920" s="1" t="n">
        <f aca="false">A3920/60</f>
        <v>6.5172025430132</v>
      </c>
    </row>
    <row r="3921" customFormat="false" ht="15" hidden="false" customHeight="false" outlineLevel="0" collapsed="false">
      <c r="A3921" s="1" t="n">
        <v>391.132152580792</v>
      </c>
      <c r="B3921" s="1" t="n">
        <v>92.510524197699</v>
      </c>
      <c r="C3921" s="1" t="n">
        <v>91.4396457742377</v>
      </c>
      <c r="D3921" s="2" t="n">
        <f aca="false">(C3921-B3921)^2</f>
        <v>1.14678059783495</v>
      </c>
      <c r="F3921" s="1" t="n">
        <f aca="false">A3921/60</f>
        <v>6.51886920967987</v>
      </c>
    </row>
    <row r="3922" customFormat="false" ht="15" hidden="false" customHeight="false" outlineLevel="0" collapsed="false">
      <c r="A3922" s="1" t="n">
        <v>391.232152580792</v>
      </c>
      <c r="B3922" s="1" t="n">
        <v>92.5197451537862</v>
      </c>
      <c r="C3922" s="1" t="n">
        <v>91.4696457742377</v>
      </c>
      <c r="D3922" s="2" t="n">
        <f aca="false">(C3922-B3922)^2</f>
        <v>1.10270870692814</v>
      </c>
      <c r="F3922" s="1" t="n">
        <f aca="false">A3922/60</f>
        <v>6.52053587634653</v>
      </c>
    </row>
    <row r="3923" customFormat="false" ht="15" hidden="false" customHeight="false" outlineLevel="0" collapsed="false">
      <c r="A3923" s="1" t="n">
        <v>391.332152580792</v>
      </c>
      <c r="B3923" s="1" t="n">
        <v>92.5289491854016</v>
      </c>
      <c r="C3923" s="1" t="n">
        <v>91.4996457742377</v>
      </c>
      <c r="D3923" s="2" t="n">
        <f aca="false">(C3923-B3923)^2</f>
        <v>1.05946551223363</v>
      </c>
      <c r="F3923" s="1" t="n">
        <f aca="false">A3923/60</f>
        <v>6.5222025430132</v>
      </c>
    </row>
    <row r="3924" customFormat="false" ht="15" hidden="false" customHeight="false" outlineLevel="0" collapsed="false">
      <c r="A3924" s="1" t="n">
        <v>391.432152580792</v>
      </c>
      <c r="B3924" s="1" t="n">
        <v>92.5381363422237</v>
      </c>
      <c r="C3924" s="1" t="n">
        <v>91.5296457742377</v>
      </c>
      <c r="D3924" s="2" t="n">
        <f aca="false">(C3924-B3924)^2</f>
        <v>1.01705322571673</v>
      </c>
      <c r="F3924" s="1" t="n">
        <f aca="false">A3924/60</f>
        <v>6.52386920967987</v>
      </c>
    </row>
    <row r="3925" customFormat="false" ht="15" hidden="false" customHeight="false" outlineLevel="0" collapsed="false">
      <c r="A3925" s="1" t="n">
        <v>391.532152580792</v>
      </c>
      <c r="B3925" s="1" t="n">
        <v>92.5473066737655</v>
      </c>
      <c r="C3925" s="1" t="n">
        <v>91.5595779621071</v>
      </c>
      <c r="D3925" s="2" t="n">
        <f aca="false">(C3925-B3925)^2</f>
        <v>0.975608007834374</v>
      </c>
      <c r="F3925" s="1" t="n">
        <f aca="false">A3925/60</f>
        <v>6.52553587634653</v>
      </c>
    </row>
    <row r="3926" customFormat="false" ht="15" hidden="false" customHeight="false" outlineLevel="0" collapsed="false">
      <c r="A3926" s="1" t="n">
        <v>391.632152580792</v>
      </c>
      <c r="B3926" s="1" t="n">
        <v>92.5564602295401</v>
      </c>
      <c r="C3926" s="1" t="n">
        <v>91.5883151602307</v>
      </c>
      <c r="D3926" s="2" t="n">
        <f aca="false">(C3926-B3926)^2</f>
        <v>0.937304875228077</v>
      </c>
      <c r="F3926" s="1" t="n">
        <f aca="false">A3926/60</f>
        <v>6.5272025430132</v>
      </c>
    </row>
    <row r="3927" customFormat="false" ht="15" hidden="false" customHeight="false" outlineLevel="0" collapsed="false">
      <c r="A3927" s="1" t="n">
        <v>391.732152580792</v>
      </c>
      <c r="B3927" s="1" t="n">
        <v>92.5655970584617</v>
      </c>
      <c r="C3927" s="1" t="n">
        <v>91.6148026962861</v>
      </c>
      <c r="D3927" s="2" t="n">
        <f aca="false">(C3927-B3927)^2</f>
        <v>0.904009919144906</v>
      </c>
      <c r="F3927" s="1" t="n">
        <f aca="false">A3927/60</f>
        <v>6.52886920967987</v>
      </c>
    </row>
    <row r="3928" customFormat="false" ht="15" hidden="false" customHeight="false" outlineLevel="0" collapsed="false">
      <c r="A3928" s="1" t="n">
        <v>391.832152580792</v>
      </c>
      <c r="B3928" s="1" t="n">
        <v>92.5747172094809</v>
      </c>
      <c r="C3928" s="1" t="n">
        <v>91.6378106494378</v>
      </c>
      <c r="D3928" s="2" t="n">
        <f aca="false">(C3928-B3928)^2</f>
        <v>0.877793902251792</v>
      </c>
      <c r="F3928" s="1" t="n">
        <f aca="false">A3928/60</f>
        <v>6.53053587634653</v>
      </c>
    </row>
    <row r="3929" customFormat="false" ht="15" hidden="false" customHeight="false" outlineLevel="0" collapsed="false">
      <c r="A3929" s="1" t="n">
        <v>391.932152580792</v>
      </c>
      <c r="B3929" s="1" t="n">
        <v>92.5838207314432</v>
      </c>
      <c r="C3929" s="1" t="n">
        <v>91.6556907885378</v>
      </c>
      <c r="D3929" s="2" t="n">
        <f aca="false">(C3929-B3929)^2</f>
        <v>0.861425190917581</v>
      </c>
      <c r="F3929" s="1" t="n">
        <f aca="false">A3929/60</f>
        <v>6.5322025430132</v>
      </c>
    </row>
    <row r="3930" customFormat="false" ht="15" hidden="false" customHeight="false" outlineLevel="0" collapsed="false">
      <c r="A3930" s="1" t="n">
        <v>392.032152580792</v>
      </c>
      <c r="B3930" s="1" t="n">
        <v>92.5929076729758</v>
      </c>
      <c r="C3930" s="1" t="n">
        <v>91.6669502397707</v>
      </c>
      <c r="D3930" s="2" t="n">
        <f aca="false">(C3930-B3930)^2</f>
        <v>0.857397168107775</v>
      </c>
      <c r="F3930" s="1" t="n">
        <f aca="false">A3930/60</f>
        <v>6.53386920967987</v>
      </c>
    </row>
    <row r="3931" customFormat="false" ht="15" hidden="false" customHeight="false" outlineLevel="0" collapsed="false">
      <c r="A3931" s="1" t="n">
        <v>392.132152580792</v>
      </c>
      <c r="B3931" s="1" t="n">
        <v>92.601978082523</v>
      </c>
      <c r="C3931" s="1" t="n">
        <v>91.6713029578683</v>
      </c>
      <c r="D3931" s="2" t="n">
        <f aca="false">(C3931-B3931)^2</f>
        <v>0.866156187651038</v>
      </c>
      <c r="F3931" s="1" t="n">
        <f aca="false">A3931/60</f>
        <v>6.53553587634653</v>
      </c>
    </row>
    <row r="3932" customFormat="false" ht="15" hidden="false" customHeight="false" outlineLevel="0" collapsed="false">
      <c r="A3932" s="1" t="n">
        <v>392.232152580792</v>
      </c>
      <c r="B3932" s="1" t="n">
        <v>92.6110320083391</v>
      </c>
      <c r="C3932" s="1" t="n">
        <v>91.6699242228437</v>
      </c>
      <c r="D3932" s="2" t="n">
        <f aca="false">(C3932-B3932)^2</f>
        <v>0.885683863920037</v>
      </c>
      <c r="F3932" s="1" t="n">
        <f aca="false">A3932/60</f>
        <v>6.5372025430132</v>
      </c>
    </row>
    <row r="3933" customFormat="false" ht="15" hidden="false" customHeight="false" outlineLevel="0" collapsed="false">
      <c r="A3933" s="1" t="n">
        <v>392.332152580792</v>
      </c>
      <c r="B3933" s="1" t="n">
        <v>92.6200694985042</v>
      </c>
      <c r="C3933" s="1" t="n">
        <v>91.6645118660353</v>
      </c>
      <c r="D3933" s="2" t="n">
        <f aca="false">(C3933-B3933)^2</f>
        <v>0.913090388969561</v>
      </c>
      <c r="F3933" s="1" t="n">
        <f aca="false">A3933/60</f>
        <v>6.53886920967987</v>
      </c>
    </row>
    <row r="3934" customFormat="false" ht="15" hidden="false" customHeight="false" outlineLevel="0" collapsed="false">
      <c r="A3934" s="1" t="n">
        <v>392.432152580792</v>
      </c>
      <c r="B3934" s="1" t="n">
        <v>92.6290906010983</v>
      </c>
      <c r="C3934" s="1" t="n">
        <v>91.6564667753187</v>
      </c>
      <c r="D3934" s="2" t="n">
        <f aca="false">(C3934-B3934)^2</f>
        <v>0.945997106474132</v>
      </c>
      <c r="F3934" s="1" t="n">
        <f aca="false">A3934/60</f>
        <v>6.54053587634653</v>
      </c>
    </row>
    <row r="3935" customFormat="false" ht="15" hidden="false" customHeight="false" outlineLevel="0" collapsed="false">
      <c r="A3935" s="1" t="n">
        <v>392.532152580792</v>
      </c>
      <c r="B3935" s="1" t="n">
        <v>92.6380953635903</v>
      </c>
      <c r="C3935" s="1" t="n">
        <v>91.6468525540513</v>
      </c>
      <c r="D3935" s="2" t="n">
        <f aca="false">(C3935-B3935)^2</f>
        <v>0.982562307462747</v>
      </c>
      <c r="F3935" s="1" t="n">
        <f aca="false">A3935/60</f>
        <v>6.5422025430132</v>
      </c>
    </row>
    <row r="3936" customFormat="false" ht="15" hidden="false" customHeight="false" outlineLevel="0" collapsed="false">
      <c r="A3936" s="1" t="n">
        <v>392.632152580792</v>
      </c>
      <c r="B3936" s="1" t="n">
        <v>92.6470838335282</v>
      </c>
      <c r="C3936" s="1" t="n">
        <v>91.6381153559277</v>
      </c>
      <c r="D3936" s="2" t="n">
        <f aca="false">(C3936-B3936)^2</f>
        <v>1.01801738879148</v>
      </c>
      <c r="F3936" s="1" t="n">
        <f aca="false">A3936/60</f>
        <v>6.54386920967987</v>
      </c>
    </row>
    <row r="3937" customFormat="false" ht="15" hidden="false" customHeight="false" outlineLevel="0" collapsed="false">
      <c r="A3937" s="1" t="n">
        <v>392.732152580792</v>
      </c>
      <c r="B3937" s="1" t="n">
        <v>92.6560560583222</v>
      </c>
      <c r="C3937" s="1" t="n">
        <v>91.6316278198724</v>
      </c>
      <c r="D3937" s="2" t="n">
        <f aca="false">(C3937-B3937)^2</f>
        <v>1.04945321573336</v>
      </c>
      <c r="F3937" s="1" t="n">
        <f aca="false">A3937/60</f>
        <v>6.54553587634653</v>
      </c>
    </row>
    <row r="3938" customFormat="false" ht="15" hidden="false" customHeight="false" outlineLevel="0" collapsed="false">
      <c r="A3938" s="1" t="n">
        <v>392.832152580792</v>
      </c>
      <c r="B3938" s="1" t="n">
        <v>92.6650120851981</v>
      </c>
      <c r="C3938" s="1" t="n">
        <v>91.6286198667207</v>
      </c>
      <c r="D3938" s="2" t="n">
        <f aca="false">(C3938-B3938)^2</f>
        <v>1.07410883052051</v>
      </c>
      <c r="F3938" s="1" t="n">
        <f aca="false">A3938/60</f>
        <v>6.5472025430132</v>
      </c>
    </row>
    <row r="3939" customFormat="false" ht="15" hidden="false" customHeight="false" outlineLevel="0" collapsed="false">
      <c r="A3939" s="1" t="n">
        <v>392.932152580792</v>
      </c>
      <c r="B3939" s="1" t="n">
        <v>92.6739519611957</v>
      </c>
      <c r="C3939" s="1" t="n">
        <v>91.6307397276207</v>
      </c>
      <c r="D3939" s="2" t="n">
        <f aca="false">(C3939-B3939)^2</f>
        <v>1.08829176428052</v>
      </c>
      <c r="F3939" s="1" t="n">
        <f aca="false">A3939/60</f>
        <v>6.54886920967987</v>
      </c>
    </row>
    <row r="3940" customFormat="false" ht="15" hidden="false" customHeight="false" outlineLevel="0" collapsed="false">
      <c r="A3940" s="1" t="n">
        <v>393.032152580792</v>
      </c>
      <c r="B3940" s="1" t="n">
        <v>92.6828757331682</v>
      </c>
      <c r="C3940" s="1" t="n">
        <v>91.6394802763878</v>
      </c>
      <c r="D3940" s="2" t="n">
        <f aca="false">(C3940-B3940)^2</f>
        <v>1.08867407922998</v>
      </c>
      <c r="F3940" s="1" t="n">
        <f aca="false">A3940/60</f>
        <v>6.55053587634653</v>
      </c>
    </row>
    <row r="3941" customFormat="false" ht="15" hidden="false" customHeight="false" outlineLevel="0" collapsed="false">
      <c r="A3941" s="1" t="n">
        <v>393.132152580792</v>
      </c>
      <c r="B3941" s="1" t="n">
        <v>92.6917834477988</v>
      </c>
      <c r="C3941" s="1" t="n">
        <v>91.6551275582901</v>
      </c>
      <c r="D3941" s="2" t="n">
        <f aca="false">(C3941-B3941)^2</f>
        <v>1.07465543325306</v>
      </c>
      <c r="F3941" s="1" t="n">
        <f aca="false">A3941/60</f>
        <v>6.5522025430132</v>
      </c>
    </row>
    <row r="3942" customFormat="false" ht="15" hidden="false" customHeight="false" outlineLevel="0" collapsed="false">
      <c r="A3942" s="1" t="n">
        <v>393.232152580792</v>
      </c>
      <c r="B3942" s="1" t="n">
        <v>92.7006751517706</v>
      </c>
      <c r="C3942" s="1" t="n">
        <v>91.6765062933147</v>
      </c>
      <c r="D3942" s="2" t="n">
        <f aca="false">(C3942-B3942)^2</f>
        <v>1.04892185063085</v>
      </c>
      <c r="F3942" s="1" t="n">
        <f aca="false">A3942/60</f>
        <v>6.55386920967987</v>
      </c>
    </row>
    <row r="3943" customFormat="false" ht="15" hidden="false" customHeight="false" outlineLevel="0" collapsed="false">
      <c r="A3943" s="1" t="n">
        <v>393.332152580792</v>
      </c>
      <c r="B3943" s="1" t="n">
        <v>92.7095508911859</v>
      </c>
      <c r="C3943" s="1" t="n">
        <v>91.7019186501232</v>
      </c>
      <c r="D3943" s="2" t="n">
        <f aca="false">(C3943-B3943)^2</f>
        <v>1.01532273322903</v>
      </c>
      <c r="F3943" s="1" t="n">
        <f aca="false">A3943/60</f>
        <v>6.55553587634653</v>
      </c>
    </row>
    <row r="3944" customFormat="false" ht="15" hidden="false" customHeight="false" outlineLevel="0" collapsed="false">
      <c r="A3944" s="1" t="n">
        <v>393.432152580792</v>
      </c>
      <c r="B3944" s="1" t="n">
        <v>92.7184107122194</v>
      </c>
      <c r="C3944" s="1" t="n">
        <v>91.7299637408397</v>
      </c>
      <c r="D3944" s="2" t="n">
        <f aca="false">(C3944-B3944)^2</f>
        <v>0.977027415229705</v>
      </c>
      <c r="F3944" s="1" t="n">
        <f aca="false">A3944/60</f>
        <v>6.5572025430132</v>
      </c>
    </row>
    <row r="3945" customFormat="false" ht="15" hidden="false" customHeight="false" outlineLevel="0" collapsed="false">
      <c r="A3945" s="1" t="n">
        <v>393.532152580792</v>
      </c>
      <c r="B3945" s="1" t="n">
        <v>92.7272546610458</v>
      </c>
      <c r="C3945" s="1" t="n">
        <v>91.759587566633</v>
      </c>
      <c r="D3945" s="2" t="n">
        <f aca="false">(C3945-B3945)^2</f>
        <v>0.936379605609317</v>
      </c>
      <c r="F3945" s="1" t="n">
        <f aca="false">A3945/60</f>
        <v>6.55886920967987</v>
      </c>
    </row>
    <row r="3946" customFormat="false" ht="15" hidden="false" customHeight="false" outlineLevel="0" collapsed="false">
      <c r="A3946" s="1" t="n">
        <v>393.632152580792</v>
      </c>
      <c r="B3946" s="1" t="n">
        <v>92.7360827833021</v>
      </c>
      <c r="C3946" s="1" t="n">
        <v>91.788566882253</v>
      </c>
      <c r="D3946" s="2" t="n">
        <f aca="false">(C3946-B3946)^2</f>
        <v>0.89778638274089</v>
      </c>
      <c r="F3946" s="1" t="n">
        <f aca="false">A3946/60</f>
        <v>6.56053587634653</v>
      </c>
    </row>
    <row r="3947" customFormat="false" ht="15" hidden="false" customHeight="false" outlineLevel="0" collapsed="false">
      <c r="A3947" s="1" t="n">
        <v>393.732152580792</v>
      </c>
      <c r="B3947" s="1" t="n">
        <v>92.7448951247169</v>
      </c>
      <c r="C3947" s="1" t="n">
        <v>91.8159901835846</v>
      </c>
      <c r="D3947" s="2" t="n">
        <f aca="false">(C3947-B3947)^2</f>
        <v>0.862864389660006</v>
      </c>
      <c r="F3947" s="1" t="n">
        <f aca="false">A3947/60</f>
        <v>6.5622025430132</v>
      </c>
    </row>
    <row r="3948" customFormat="false" ht="15" hidden="false" customHeight="false" outlineLevel="0" collapsed="false">
      <c r="A3948" s="1" t="n">
        <v>393.832152580792</v>
      </c>
      <c r="B3948" s="1" t="n">
        <v>92.7536917307573</v>
      </c>
      <c r="C3948" s="1" t="n">
        <v>91.8414502800232</v>
      </c>
      <c r="D3948" s="2" t="n">
        <f aca="false">(C3948-B3948)^2</f>
        <v>0.832184464437456</v>
      </c>
      <c r="F3948" s="1" t="n">
        <f aca="false">A3948/60</f>
        <v>6.56386920967987</v>
      </c>
    </row>
    <row r="3949" customFormat="false" ht="15" hidden="false" customHeight="false" outlineLevel="0" collapsed="false">
      <c r="A3949" s="1" t="n">
        <v>393.932152580792</v>
      </c>
      <c r="B3949" s="1" t="n">
        <v>92.762472646803</v>
      </c>
      <c r="C3949" s="1" t="n">
        <v>91.8645550201129</v>
      </c>
      <c r="D3949" s="2" t="n">
        <f aca="false">(C3949-B3949)^2</f>
        <v>0.806256064320786</v>
      </c>
      <c r="F3949" s="1" t="n">
        <f aca="false">A3949/60</f>
        <v>6.56553587634653</v>
      </c>
    </row>
    <row r="3950" customFormat="false" ht="15" hidden="false" customHeight="false" outlineLevel="0" collapsed="false">
      <c r="A3950" s="1" t="n">
        <v>394.032152580792</v>
      </c>
      <c r="B3950" s="1" t="n">
        <v>92.7712379182337</v>
      </c>
      <c r="C3950" s="1" t="n">
        <v>91.8850355020414</v>
      </c>
      <c r="D3950" s="2" t="n">
        <f aca="false">(C3950-B3950)^2</f>
        <v>0.785354722465053</v>
      </c>
      <c r="F3950" s="1" t="n">
        <f aca="false">A3950/60</f>
        <v>6.5672025430132</v>
      </c>
    </row>
    <row r="3951" customFormat="false" ht="15" hidden="false" customHeight="false" outlineLevel="0" collapsed="false">
      <c r="A3951" s="1" t="n">
        <v>394.132152580792</v>
      </c>
      <c r="B3951" s="1" t="n">
        <v>92.7799875897719</v>
      </c>
      <c r="C3951" s="1" t="n">
        <v>91.902846631945</v>
      </c>
      <c r="D3951" s="2" t="n">
        <f aca="false">(C3951-B3951)^2</f>
        <v>0.769376259897509</v>
      </c>
      <c r="F3951" s="1" t="n">
        <f aca="false">A3951/60</f>
        <v>6.56886920967987</v>
      </c>
    </row>
    <row r="3952" customFormat="false" ht="15" hidden="false" customHeight="false" outlineLevel="0" collapsed="false">
      <c r="A3952" s="1" t="n">
        <v>394.232152580792</v>
      </c>
      <c r="B3952" s="1" t="n">
        <v>92.7887217062402</v>
      </c>
      <c r="C3952" s="1" t="n">
        <v>91.9181860988236</v>
      </c>
      <c r="D3952" s="2" t="n">
        <f aca="false">(C3952-B3952)^2</f>
        <v>0.757832243780187</v>
      </c>
      <c r="F3952" s="1" t="n">
        <f aca="false">A3952/60</f>
        <v>6.57053587634653</v>
      </c>
    </row>
    <row r="3953" customFormat="false" ht="15" hidden="false" customHeight="false" outlineLevel="0" collapsed="false">
      <c r="A3953" s="1" t="n">
        <v>394.332152580792</v>
      </c>
      <c r="B3953" s="1" t="n">
        <v>92.7974403123543</v>
      </c>
      <c r="C3953" s="1" t="n">
        <v>91.9314156887729</v>
      </c>
      <c r="D3953" s="2" t="n">
        <f aca="false">(C3953-B3953)^2</f>
        <v>0.749998648649298</v>
      </c>
      <c r="F3953" s="1" t="n">
        <f aca="false">A3953/60</f>
        <v>6.5722025430132</v>
      </c>
    </row>
    <row r="3954" customFormat="false" ht="15" hidden="false" customHeight="false" outlineLevel="0" collapsed="false">
      <c r="A3954" s="1" t="n">
        <v>394.432152580792</v>
      </c>
      <c r="B3954" s="1" t="n">
        <v>92.8061434526556</v>
      </c>
      <c r="C3954" s="1" t="n">
        <v>91.9429474083829</v>
      </c>
      <c r="D3954" s="2" t="n">
        <f aca="false">(C3954-B3954)^2</f>
        <v>0.745107410848033</v>
      </c>
      <c r="F3954" s="1" t="n">
        <f aca="false">A3954/60</f>
        <v>6.57386920967987</v>
      </c>
    </row>
    <row r="3955" customFormat="false" ht="15" hidden="false" customHeight="false" outlineLevel="0" collapsed="false">
      <c r="A3955" s="1" t="n">
        <v>394.532152580792</v>
      </c>
      <c r="B3955" s="1" t="n">
        <v>92.8148311715043</v>
      </c>
      <c r="C3955" s="1" t="n">
        <v>91.9531570504745</v>
      </c>
      <c r="D3955" s="2" t="n">
        <f aca="false">(C3955-B3955)^2</f>
        <v>0.742482290852467</v>
      </c>
      <c r="F3955" s="1" t="n">
        <f aca="false">A3955/60</f>
        <v>6.57553587634653</v>
      </c>
    </row>
    <row r="3956" customFormat="false" ht="15" hidden="false" customHeight="false" outlineLevel="0" collapsed="false">
      <c r="A3956" s="1" t="n">
        <v>394.632152580792</v>
      </c>
      <c r="B3956" s="1" t="n">
        <v>92.8235035130877</v>
      </c>
      <c r="C3956" s="1" t="n">
        <v>91.9621363660946</v>
      </c>
      <c r="D3956" s="2" t="n">
        <f aca="false">(C3956-B3956)^2</f>
        <v>0.741953361919039</v>
      </c>
      <c r="F3956" s="1" t="n">
        <f aca="false">A3956/60</f>
        <v>6.5772025430132</v>
      </c>
    </row>
    <row r="3957" customFormat="false" ht="15" hidden="false" customHeight="false" outlineLevel="0" collapsed="false">
      <c r="A3957" s="1" t="n">
        <v>394.732152580792</v>
      </c>
      <c r="B3957" s="1" t="n">
        <v>92.832160521431</v>
      </c>
      <c r="C3957" s="1" t="n">
        <v>91.9695596674262</v>
      </c>
      <c r="D3957" s="2" t="n">
        <f aca="false">(C3957-B3957)^2</f>
        <v>0.744080233329828</v>
      </c>
      <c r="F3957" s="1" t="n">
        <f aca="false">A3957/60</f>
        <v>6.57886920967987</v>
      </c>
    </row>
    <row r="3958" customFormat="false" ht="15" hidden="false" customHeight="false" outlineLevel="0" collapsed="false">
      <c r="A3958" s="1" t="n">
        <v>394.832152580792</v>
      </c>
      <c r="B3958" s="1" t="n">
        <v>92.8408022405597</v>
      </c>
      <c r="C3958" s="1" t="n">
        <v>91.9750197638648</v>
      </c>
      <c r="D3958" s="2" t="n">
        <f aca="false">(C3958-B3958)^2</f>
        <v>0.749579296951961</v>
      </c>
      <c r="F3958" s="1" t="n">
        <f aca="false">A3958/60</f>
        <v>6.58053587634653</v>
      </c>
    </row>
    <row r="3959" customFormat="false" ht="15" hidden="false" customHeight="false" outlineLevel="0" collapsed="false">
      <c r="A3959" s="1" t="n">
        <v>394.932152580792</v>
      </c>
      <c r="B3959" s="1" t="n">
        <v>92.8494287139578</v>
      </c>
      <c r="C3959" s="1" t="n">
        <v>91.9781245039544</v>
      </c>
      <c r="D3959" s="2" t="n">
        <f aca="false">(C3959-B3959)^2</f>
        <v>0.759171026369652</v>
      </c>
      <c r="F3959" s="1" t="n">
        <f aca="false">A3959/60</f>
        <v>6.5822025430132</v>
      </c>
    </row>
    <row r="3960" customFormat="false" ht="15" hidden="false" customHeight="false" outlineLevel="0" collapsed="false">
      <c r="A3960" s="1" t="n">
        <v>395.032152580792</v>
      </c>
      <c r="B3960" s="1" t="n">
        <v>92.8580399851699</v>
      </c>
      <c r="C3960" s="1" t="n">
        <v>91.9786049858829</v>
      </c>
      <c r="D3960" s="2" t="n">
        <f aca="false">(C3960-B3960)^2</f>
        <v>0.773405917970925</v>
      </c>
      <c r="F3960" s="1" t="n">
        <f aca="false">A3960/60</f>
        <v>6.58386920967987</v>
      </c>
    </row>
    <row r="3961" customFormat="false" ht="15" hidden="false" customHeight="false" outlineLevel="0" collapsed="false">
      <c r="A3961" s="1" t="n">
        <v>395.132152580792</v>
      </c>
      <c r="B3961" s="1" t="n">
        <v>92.8666360976094</v>
      </c>
      <c r="C3961" s="1" t="n">
        <v>91.9764161157865</v>
      </c>
      <c r="D3961" s="2" t="n">
        <f aca="false">(C3961-B3961)^2</f>
        <v>0.792491616036756</v>
      </c>
      <c r="F3961" s="1" t="n">
        <f aca="false">A3961/60</f>
        <v>6.58553587634653</v>
      </c>
    </row>
    <row r="3962" customFormat="false" ht="15" hidden="false" customHeight="false" outlineLevel="0" collapsed="false">
      <c r="A3962" s="1" t="n">
        <v>395.232152580792</v>
      </c>
      <c r="B3962" s="1" t="n">
        <v>92.8752170945321</v>
      </c>
      <c r="C3962" s="1" t="n">
        <v>91.9717555826651</v>
      </c>
      <c r="D3962" s="2" t="n">
        <f aca="false">(C3962-B3962)^2</f>
        <v>0.816242703425019</v>
      </c>
      <c r="F3962" s="1" t="n">
        <f aca="false">A3962/60</f>
        <v>6.5872025430132</v>
      </c>
    </row>
    <row r="3963" customFormat="false" ht="15" hidden="false" customHeight="false" outlineLevel="0" collapsed="false">
      <c r="A3963" s="1" t="n">
        <v>395.332152580792</v>
      </c>
      <c r="B3963" s="1" t="n">
        <v>92.8837830191938</v>
      </c>
      <c r="C3963" s="1" t="n">
        <v>91.9649851726145</v>
      </c>
      <c r="D3963" s="2" t="n">
        <f aca="false">(C3963-B3963)^2</f>
        <v>0.84418948287875</v>
      </c>
      <c r="F3963" s="1" t="n">
        <f aca="false">A3963/60</f>
        <v>6.58886920967987</v>
      </c>
    </row>
    <row r="3964" customFormat="false" ht="15" hidden="false" customHeight="false" outlineLevel="0" collapsed="false">
      <c r="A3964" s="1" t="n">
        <v>395.432152580792</v>
      </c>
      <c r="B3964" s="1" t="n">
        <v>92.8923339142709</v>
      </c>
      <c r="C3964" s="1" t="n">
        <v>91.9565168922245</v>
      </c>
      <c r="D3964" s="2" t="n">
        <f aca="false">(C3964-B3964)^2</f>
        <v>0.875753498751806</v>
      </c>
      <c r="F3964" s="1" t="n">
        <f aca="false">A3964/60</f>
        <v>6.59053587634653</v>
      </c>
    </row>
    <row r="3965" customFormat="false" ht="15" hidden="false" customHeight="false" outlineLevel="0" collapsed="false">
      <c r="A3965" s="1" t="n">
        <v>395.532152580792</v>
      </c>
      <c r="B3965" s="1" t="n">
        <v>92.9008698225181</v>
      </c>
      <c r="C3965" s="1" t="n">
        <v>91.9468234808414</v>
      </c>
      <c r="D3965" s="2" t="n">
        <f aca="false">(C3965-B3965)^2</f>
        <v>0.910204422066697</v>
      </c>
      <c r="F3965" s="1" t="n">
        <f aca="false">A3965/60</f>
        <v>6.5922025430132</v>
      </c>
    </row>
    <row r="3966" customFormat="false" ht="15" hidden="false" customHeight="false" outlineLevel="0" collapsed="false">
      <c r="A3966" s="1" t="n">
        <v>395.632152580792</v>
      </c>
      <c r="B3966" s="1" t="n">
        <v>92.9093907865713</v>
      </c>
      <c r="C3966" s="1" t="n">
        <v>91.9374736431696</v>
      </c>
      <c r="D3966" s="2" t="n">
        <f aca="false">(C3966-B3966)^2</f>
        <v>0.944622933638115</v>
      </c>
      <c r="F3966" s="1" t="n">
        <f aca="false">A3966/60</f>
        <v>6.59386920967987</v>
      </c>
    </row>
    <row r="3967" customFormat="false" ht="15" hidden="false" customHeight="false" outlineLevel="0" collapsed="false">
      <c r="A3967" s="1" t="n">
        <v>395.732152580792</v>
      </c>
      <c r="B3967" s="1" t="n">
        <v>92.9178968489114</v>
      </c>
      <c r="C3967" s="1" t="n">
        <v>91.9290170203989</v>
      </c>
      <c r="D3967" s="2" t="n">
        <f aca="false">(C3967-B3967)^2</f>
        <v>0.977883315238901</v>
      </c>
      <c r="F3967" s="1" t="n">
        <f aca="false">A3967/60</f>
        <v>6.59553587634653</v>
      </c>
    </row>
    <row r="3968" customFormat="false" ht="15" hidden="false" customHeight="false" outlineLevel="0" collapsed="false">
      <c r="A3968" s="1" t="n">
        <v>395.832152580792</v>
      </c>
      <c r="B3968" s="1" t="n">
        <v>92.9263880518411</v>
      </c>
      <c r="C3968" s="1" t="n">
        <v>91.9215650096837</v>
      </c>
      <c r="D3968" s="2" t="n">
        <f aca="false">(C3968-B3968)^2</f>
        <v>1.00966934605045</v>
      </c>
      <c r="F3968" s="1" t="n">
        <f aca="false">A3968/60</f>
        <v>6.5972025430132</v>
      </c>
    </row>
    <row r="3969" customFormat="false" ht="15" hidden="false" customHeight="false" outlineLevel="0" collapsed="false">
      <c r="A3969" s="1" t="n">
        <v>395.932152580792</v>
      </c>
      <c r="B3969" s="1" t="n">
        <v>92.934864437663</v>
      </c>
      <c r="C3969" s="1" t="n">
        <v>91.915207950496</v>
      </c>
      <c r="D3969" s="2" t="n">
        <f aca="false">(C3969-B3969)^2</f>
        <v>1.03969935182174</v>
      </c>
      <c r="F3969" s="1" t="n">
        <f aca="false">A3969/60</f>
        <v>6.59886920967987</v>
      </c>
    </row>
    <row r="3970" customFormat="false" ht="15" hidden="false" customHeight="false" outlineLevel="0" collapsed="false">
      <c r="A3970" s="1" t="n">
        <v>396.032152580792</v>
      </c>
      <c r="B3970" s="1" t="n">
        <v>92.9433260481498</v>
      </c>
      <c r="C3970" s="1" t="n">
        <v>91.9100004636787</v>
      </c>
      <c r="D3970" s="2" t="n">
        <f aca="false">(C3970-B3970)^2</f>
        <v>1.06776176352254</v>
      </c>
      <c r="F3970" s="1" t="n">
        <f aca="false">A3970/60</f>
        <v>6.60053587634653</v>
      </c>
    </row>
    <row r="3971" customFormat="false" ht="15" hidden="false" customHeight="false" outlineLevel="0" collapsed="false">
      <c r="A3971" s="1" t="n">
        <v>396.132152580792</v>
      </c>
      <c r="B3971" s="1" t="n">
        <v>92.9517729251326</v>
      </c>
      <c r="C3971" s="1" t="n">
        <v>91.9059512136737</v>
      </c>
      <c r="D3971" s="2" t="n">
        <f aca="false">(C3971-B3971)^2</f>
        <v>1.09374305215882</v>
      </c>
      <c r="F3971" s="1" t="n">
        <f aca="false">A3971/60</f>
        <v>6.6022025430132</v>
      </c>
    </row>
    <row r="3972" customFormat="false" ht="15" hidden="false" customHeight="false" outlineLevel="0" collapsed="false">
      <c r="A3972" s="1" t="n">
        <v>396.232152580792</v>
      </c>
      <c r="B3972" s="1" t="n">
        <v>92.960205110327</v>
      </c>
      <c r="C3972" s="1" t="n">
        <v>91.9030211879589</v>
      </c>
      <c r="D3972" s="2" t="n">
        <f aca="false">(C3972-B3972)^2</f>
        <v>1.11763784571359</v>
      </c>
      <c r="F3972" s="1" t="n">
        <f aca="false">A3972/60</f>
        <v>6.60386920967987</v>
      </c>
    </row>
    <row r="3973" customFormat="false" ht="15" hidden="false" customHeight="false" outlineLevel="0" collapsed="false">
      <c r="A3973" s="1" t="n">
        <v>396.332152580792</v>
      </c>
      <c r="B3973" s="1" t="n">
        <v>92.9686226454485</v>
      </c>
      <c r="C3973" s="1" t="n">
        <v>91.9011312351146</v>
      </c>
      <c r="D3973" s="2" t="n">
        <f aca="false">(C3973-B3973)^2</f>
        <v>1.13953791113666</v>
      </c>
      <c r="F3973" s="1" t="n">
        <f aca="false">A3973/60</f>
        <v>6.60553587634653</v>
      </c>
    </row>
    <row r="3974" customFormat="false" ht="15" hidden="false" customHeight="false" outlineLevel="0" collapsed="false">
      <c r="A3974" s="1" t="n">
        <v>396.432152580792</v>
      </c>
      <c r="B3974" s="1" t="n">
        <v>92.9770255716849</v>
      </c>
      <c r="C3974" s="1" t="n">
        <v>91.9001757248691</v>
      </c>
      <c r="D3974" s="2" t="n">
        <f aca="false">(C3974-B3974)^2</f>
        <v>1.15960559258722</v>
      </c>
      <c r="F3974" s="1" t="n">
        <f aca="false">A3974/60</f>
        <v>6.6072025430132</v>
      </c>
    </row>
    <row r="3975" customFormat="false" ht="15" hidden="false" customHeight="false" outlineLevel="0" collapsed="false">
      <c r="A3975" s="1" t="n">
        <v>396.532152580792</v>
      </c>
      <c r="B3975" s="1" t="n">
        <v>92.9854139302611</v>
      </c>
      <c r="C3975" s="1" t="n">
        <v>91.9000661887985</v>
      </c>
      <c r="D3975" s="2" t="n">
        <f aca="false">(C3975-B3975)^2</f>
        <v>1.17797971989796</v>
      </c>
      <c r="F3975" s="1" t="n">
        <f aca="false">A3975/60</f>
        <v>6.60886920967987</v>
      </c>
    </row>
    <row r="3976" customFormat="false" ht="15" hidden="false" customHeight="false" outlineLevel="0" collapsed="false">
      <c r="A3976" s="1" t="n">
        <v>396.632152580792</v>
      </c>
      <c r="B3976" s="1" t="n">
        <v>92.9937877624021</v>
      </c>
      <c r="C3976" s="1" t="n">
        <v>91.9012671107436</v>
      </c>
      <c r="D3976" s="2" t="n">
        <f aca="false">(C3976-B3976)^2</f>
        <v>1.19360137430032</v>
      </c>
      <c r="F3976" s="1" t="n">
        <f aca="false">A3976/60</f>
        <v>6.61053587634653</v>
      </c>
    </row>
    <row r="3977" customFormat="false" ht="15" hidden="false" customHeight="false" outlineLevel="0" collapsed="false">
      <c r="A3977" s="1" t="n">
        <v>396.732152580792</v>
      </c>
      <c r="B3977" s="1" t="n">
        <v>93.0021471089131</v>
      </c>
      <c r="C3977" s="1" t="n">
        <v>91.9044637088794</v>
      </c>
      <c r="D3977" s="2" t="n">
        <f aca="false">(C3977-B3977)^2</f>
        <v>1.20490884670955</v>
      </c>
      <c r="F3977" s="1" t="n">
        <f aca="false">A3977/60</f>
        <v>6.6122025430132</v>
      </c>
    </row>
    <row r="3978" customFormat="false" ht="15" hidden="false" customHeight="false" outlineLevel="0" collapsed="false">
      <c r="A3978" s="1" t="n">
        <v>396.832152580792</v>
      </c>
      <c r="B3978" s="1" t="n">
        <v>93.0104920105851</v>
      </c>
      <c r="C3978" s="1" t="n">
        <v>91.910463401455</v>
      </c>
      <c r="D3978" s="2" t="n">
        <f aca="false">(C3978-B3978)^2</f>
        <v>1.21006294090469</v>
      </c>
      <c r="F3978" s="1" t="n">
        <f aca="false">A3978/60</f>
        <v>6.61386920967987</v>
      </c>
    </row>
    <row r="3979" customFormat="false" ht="15" hidden="false" customHeight="false" outlineLevel="0" collapsed="false">
      <c r="A3979" s="1" t="n">
        <v>396.932152580792</v>
      </c>
      <c r="B3979" s="1" t="n">
        <v>93.018822508088</v>
      </c>
      <c r="C3979" s="1" t="n">
        <v>91.9201870621898</v>
      </c>
      <c r="D3979" s="2" t="n">
        <f aca="false">(C3979-B3979)^2</f>
        <v>1.20699984298393</v>
      </c>
      <c r="F3979" s="1" t="n">
        <f aca="false">A3979/60</f>
        <v>6.61553587634653</v>
      </c>
    </row>
    <row r="3980" customFormat="false" ht="15" hidden="false" customHeight="false" outlineLevel="0" collapsed="false">
      <c r="A3980" s="1" t="n">
        <v>397.032152580792</v>
      </c>
      <c r="B3980" s="1" t="n">
        <v>93.0271386419332</v>
      </c>
      <c r="C3980" s="1" t="n">
        <v>91.9343583249794</v>
      </c>
      <c r="D3980" s="2" t="n">
        <f aca="false">(C3980-B3980)^2</f>
        <v>1.19416882112166</v>
      </c>
      <c r="F3980" s="1" t="n">
        <f aca="false">A3980/60</f>
        <v>6.6172025430132</v>
      </c>
    </row>
    <row r="3981" customFormat="false" ht="15" hidden="false" customHeight="false" outlineLevel="0" collapsed="false">
      <c r="A3981" s="1" t="n">
        <v>397.132152580792</v>
      </c>
      <c r="B3981" s="1" t="n">
        <v>93.0354404524721</v>
      </c>
      <c r="C3981" s="1" t="n">
        <v>91.9531065122916</v>
      </c>
      <c r="D3981" s="2" t="n">
        <f aca="false">(C3981-B3981)^2</f>
        <v>1.17144675806666</v>
      </c>
      <c r="F3981" s="1" t="n">
        <f aca="false">A3981/60</f>
        <v>6.61886920967987</v>
      </c>
    </row>
    <row r="3982" customFormat="false" ht="15" hidden="false" customHeight="false" outlineLevel="0" collapsed="false">
      <c r="A3982" s="1" t="n">
        <v>397.232152580792</v>
      </c>
      <c r="B3982" s="1" t="n">
        <v>93.0437279800558</v>
      </c>
      <c r="C3982" s="1" t="n">
        <v>91.9758818941346</v>
      </c>
      <c r="D3982" s="2" t="n">
        <f aca="false">(C3982-B3982)^2</f>
        <v>1.14029526321724</v>
      </c>
      <c r="F3982" s="1" t="n">
        <f aca="false">A3982/60</f>
        <v>6.62053587634653</v>
      </c>
    </row>
    <row r="3983" customFormat="false" ht="15" hidden="false" customHeight="false" outlineLevel="0" collapsed="false">
      <c r="A3983" s="1" t="n">
        <v>397.332152580792</v>
      </c>
      <c r="B3983" s="1" t="n">
        <v>93.0520012645491</v>
      </c>
      <c r="C3983" s="1" t="n">
        <v>92.0017872395577</v>
      </c>
      <c r="D3983" s="2" t="n">
        <f aca="false">(C3983-B3983)^2</f>
        <v>1.10294949828865</v>
      </c>
      <c r="F3983" s="1" t="n">
        <f aca="false">A3983/60</f>
        <v>6.6222025430132</v>
      </c>
    </row>
    <row r="3984" customFormat="false" ht="15" hidden="false" customHeight="false" outlineLevel="0" collapsed="false">
      <c r="A3984" s="1" t="n">
        <v>397.432152580792</v>
      </c>
      <c r="B3984" s="1" t="n">
        <v>93.0602603458432</v>
      </c>
      <c r="C3984" s="1" t="n">
        <v>92.0299536544717</v>
      </c>
      <c r="D3984" s="2" t="n">
        <f aca="false">(C3984-B3984)^2</f>
        <v>1.0615318782849</v>
      </c>
      <c r="F3984" s="1" t="n">
        <f aca="false">A3984/60</f>
        <v>6.62386920967987</v>
      </c>
    </row>
    <row r="3985" customFormat="false" ht="15" hidden="false" customHeight="false" outlineLevel="0" collapsed="false">
      <c r="A3985" s="1" t="n">
        <v>397.532152580792</v>
      </c>
      <c r="B3985" s="1" t="n">
        <v>93.0685052637567</v>
      </c>
      <c r="C3985" s="1" t="n">
        <v>92.059587566633</v>
      </c>
      <c r="D3985" s="2" t="n">
        <f aca="false">(C3985-B3985)^2</f>
        <v>1.0179149195694</v>
      </c>
      <c r="F3985" s="1" t="n">
        <f aca="false">A3985/60</f>
        <v>6.62553587634653</v>
      </c>
    </row>
    <row r="3986" customFormat="false" ht="15" hidden="false" customHeight="false" outlineLevel="0" collapsed="false">
      <c r="A3986" s="1" t="n">
        <v>397.632152580792</v>
      </c>
      <c r="B3986" s="1" t="n">
        <v>93.0767360579283</v>
      </c>
      <c r="C3986" s="1" t="n">
        <v>92.088566882253</v>
      </c>
      <c r="D3986" s="2" t="n">
        <f aca="false">(C3986-B3986)^2</f>
        <v>0.976478319754794</v>
      </c>
      <c r="F3986" s="1" t="n">
        <f aca="false">A3986/60</f>
        <v>6.6272025430132</v>
      </c>
    </row>
    <row r="3987" customFormat="false" ht="15" hidden="false" customHeight="false" outlineLevel="0" collapsed="false">
      <c r="A3987" s="1" t="n">
        <v>397.732152580792</v>
      </c>
      <c r="B3987" s="1" t="n">
        <v>93.0849527678505</v>
      </c>
      <c r="C3987" s="1" t="n">
        <v>92.1159901835846</v>
      </c>
      <c r="D3987" s="2" t="n">
        <f aca="false">(C3987-B3987)^2</f>
        <v>0.938888489707243</v>
      </c>
      <c r="F3987" s="1" t="n">
        <f aca="false">A3987/60</f>
        <v>6.62886920967987</v>
      </c>
    </row>
    <row r="3988" customFormat="false" ht="15" hidden="false" customHeight="false" outlineLevel="0" collapsed="false">
      <c r="A3988" s="1" t="n">
        <v>397.832152580792</v>
      </c>
      <c r="B3988" s="1" t="n">
        <v>93.0931554328662</v>
      </c>
      <c r="C3988" s="1" t="n">
        <v>92.1414502800232</v>
      </c>
      <c r="D3988" s="2" t="n">
        <f aca="false">(C3988-B3988)^2</f>
        <v>0.905742697947927</v>
      </c>
      <c r="F3988" s="1" t="n">
        <f aca="false">A3988/60</f>
        <v>6.63053587634653</v>
      </c>
    </row>
    <row r="3989" customFormat="false" ht="15" hidden="false" customHeight="false" outlineLevel="0" collapsed="false">
      <c r="A3989" s="1" t="n">
        <v>397.932152580792</v>
      </c>
      <c r="B3989" s="1" t="n">
        <v>93.1013440921763</v>
      </c>
      <c r="C3989" s="1" t="n">
        <v>92.1645550201129</v>
      </c>
      <c r="D3989" s="2" t="n">
        <f aca="false">(C3989-B3989)^2</f>
        <v>0.877573765537416</v>
      </c>
      <c r="F3989" s="1" t="n">
        <f aca="false">A3989/60</f>
        <v>6.6322025430132</v>
      </c>
    </row>
    <row r="3990" customFormat="false" ht="15" hidden="false" customHeight="false" outlineLevel="0" collapsed="false">
      <c r="A3990" s="1" t="n">
        <v>398.032152580792</v>
      </c>
      <c r="B3990" s="1" t="n">
        <v>93.10951878484</v>
      </c>
      <c r="C3990" s="1" t="n">
        <v>92.1850355020414</v>
      </c>
      <c r="D3990" s="2" t="n">
        <f aca="false">(C3990-B3990)^2</f>
        <v>0.854669340174085</v>
      </c>
      <c r="F3990" s="1" t="n">
        <f aca="false">A3990/60</f>
        <v>6.63386920967987</v>
      </c>
    </row>
    <row r="3991" customFormat="false" ht="15" hidden="false" customHeight="false" outlineLevel="0" collapsed="false">
      <c r="A3991" s="1" t="n">
        <v>398.132152580792</v>
      </c>
      <c r="B3991" s="1" t="n">
        <v>93.1176795499167</v>
      </c>
      <c r="C3991" s="1" t="n">
        <v>92.202846631945</v>
      </c>
      <c r="D3991" s="2" t="n">
        <f aca="false">(C3991-B3991)^2</f>
        <v>0.83691926780463</v>
      </c>
      <c r="F3991" s="1" t="n">
        <f aca="false">A3991/60</f>
        <v>6.63553587634653</v>
      </c>
    </row>
    <row r="3992" customFormat="false" ht="15" hidden="false" customHeight="false" outlineLevel="0" collapsed="false">
      <c r="A3992" s="1" t="n">
        <v>398.232152580792</v>
      </c>
      <c r="B3992" s="1" t="n">
        <v>93.1258264259877</v>
      </c>
      <c r="C3992" s="1" t="n">
        <v>92.2181860988236</v>
      </c>
      <c r="D3992" s="2" t="n">
        <f aca="false">(C3992-B3992)^2</f>
        <v>0.823810963494559</v>
      </c>
      <c r="F3992" s="1" t="n">
        <f aca="false">A3992/60</f>
        <v>6.6372025430132</v>
      </c>
    </row>
    <row r="3993" customFormat="false" ht="15" hidden="false" customHeight="false" outlineLevel="0" collapsed="false">
      <c r="A3993" s="1" t="n">
        <v>398.332152580792</v>
      </c>
      <c r="B3993" s="1" t="n">
        <v>93.1339594516977</v>
      </c>
      <c r="C3993" s="1" t="n">
        <v>92.2314156887729</v>
      </c>
      <c r="D3993" s="2" t="n">
        <f aca="false">(C3993-B3993)^2</f>
        <v>0.814585243994471</v>
      </c>
      <c r="F3993" s="1" t="n">
        <f aca="false">A3993/60</f>
        <v>6.63886920967987</v>
      </c>
    </row>
    <row r="3994" customFormat="false" ht="15" hidden="false" customHeight="false" outlineLevel="0" collapsed="false">
      <c r="A3994" s="1" t="n">
        <v>398.432152580792</v>
      </c>
      <c r="B3994" s="1" t="n">
        <v>93.1420786655656</v>
      </c>
      <c r="C3994" s="1" t="n">
        <v>92.2429474083829</v>
      </c>
      <c r="D3994" s="2" t="n">
        <f aca="false">(C3994-B3994)^2</f>
        <v>0.808437017642947</v>
      </c>
      <c r="F3994" s="1" t="n">
        <f aca="false">A3994/60</f>
        <v>6.64053587634653</v>
      </c>
    </row>
    <row r="3995" customFormat="false" ht="15" hidden="false" customHeight="false" outlineLevel="0" collapsed="false">
      <c r="A3995" s="1" t="n">
        <v>398.532152580792</v>
      </c>
      <c r="B3995" s="1" t="n">
        <v>93.1501841061104</v>
      </c>
      <c r="C3995" s="1" t="n">
        <v>92.2532539969998</v>
      </c>
      <c r="D3995" s="2" t="n">
        <f aca="false">(C3995-B3995)^2</f>
        <v>0.804483620629151</v>
      </c>
      <c r="F3995" s="1" t="n">
        <f aca="false">A3995/60</f>
        <v>6.6422025430132</v>
      </c>
    </row>
    <row r="3996" customFormat="false" ht="15" hidden="false" customHeight="false" outlineLevel="0" collapsed="false">
      <c r="A3996" s="1" t="n">
        <v>398.632152580792</v>
      </c>
      <c r="B3996" s="1" t="n">
        <v>93.1582758114029</v>
      </c>
      <c r="C3996" s="1" t="n">
        <v>92.2639041593281</v>
      </c>
      <c r="D3996" s="2" t="n">
        <f aca="false">(C3996-B3996)^2</f>
        <v>0.799900652034999</v>
      </c>
      <c r="F3996" s="1" t="n">
        <f aca="false">A3996/60</f>
        <v>6.64386920967987</v>
      </c>
    </row>
    <row r="3997" customFormat="false" ht="15" hidden="false" customHeight="false" outlineLevel="0" collapsed="false">
      <c r="A3997" s="1" t="n">
        <v>398.732152580792</v>
      </c>
      <c r="B3997" s="1" t="n">
        <v>93.1663538195022</v>
      </c>
      <c r="C3997" s="1" t="n">
        <v>92.2754475365574</v>
      </c>
      <c r="D3997" s="2" t="n">
        <f aca="false">(C3997-B3997)^2</f>
        <v>0.793714004990541</v>
      </c>
      <c r="F3997" s="1" t="n">
        <f aca="false">A3997/60</f>
        <v>6.64553587634653</v>
      </c>
    </row>
    <row r="3998" customFormat="false" ht="15" hidden="false" customHeight="false" outlineLevel="0" collapsed="false">
      <c r="A3998" s="1" t="n">
        <v>398.832152580792</v>
      </c>
      <c r="B3998" s="1" t="n">
        <v>93.174418168412</v>
      </c>
      <c r="C3998" s="1" t="n">
        <v>92.2879955258422</v>
      </c>
      <c r="D3998" s="2" t="n">
        <f aca="false">(C3998-B3998)^2</f>
        <v>0.785745101260424</v>
      </c>
      <c r="F3998" s="1" t="n">
        <f aca="false">A3998/60</f>
        <v>6.6472025430132</v>
      </c>
    </row>
    <row r="3999" customFormat="false" ht="15" hidden="false" customHeight="false" outlineLevel="0" collapsed="false">
      <c r="A3999" s="1" t="n">
        <v>398.932152580792</v>
      </c>
      <c r="B3999" s="1" t="n">
        <v>93.1824688959501</v>
      </c>
      <c r="C3999" s="1" t="n">
        <v>92.3016384666544</v>
      </c>
      <c r="D3999" s="2" t="n">
        <f aca="false">(C3999-B3999)^2</f>
        <v>0.775862245173245</v>
      </c>
      <c r="F3999" s="1" t="n">
        <f aca="false">A3999/60</f>
        <v>6.64886920967987</v>
      </c>
    </row>
    <row r="4000" customFormat="false" ht="15" hidden="false" customHeight="false" outlineLevel="0" collapsed="false">
      <c r="A4000" s="1" t="n">
        <v>399.032152580792</v>
      </c>
      <c r="B4000" s="1" t="n">
        <v>93.1905060398059</v>
      </c>
      <c r="C4000" s="1" t="n">
        <v>92.3164309798371</v>
      </c>
      <c r="D4000" s="2" t="n">
        <f aca="false">(C4000-B4000)^2</f>
        <v>0.764007210459466</v>
      </c>
      <c r="F4000" s="1" t="n">
        <f aca="false">A4000/60</f>
        <v>6.65053587634653</v>
      </c>
    </row>
    <row r="4001" customFormat="false" ht="15" hidden="false" customHeight="false" outlineLevel="0" collapsed="false">
      <c r="A4001" s="1" t="n">
        <v>399.132152580792</v>
      </c>
      <c r="B4001" s="1" t="n">
        <v>93.1985296376691</v>
      </c>
      <c r="C4001" s="1" t="n">
        <v>92.3323817298322</v>
      </c>
      <c r="D4001" s="2" t="n">
        <f aca="false">(C4001-B4001)^2</f>
        <v>0.750212198250222</v>
      </c>
      <c r="F4001" s="1" t="n">
        <f aca="false">A4001/60</f>
        <v>6.6522025430132</v>
      </c>
    </row>
    <row r="4002" customFormat="false" ht="15" hidden="false" customHeight="false" outlineLevel="0" collapsed="false">
      <c r="A4002" s="1" t="n">
        <v>399.232152580792</v>
      </c>
      <c r="B4002" s="1" t="n">
        <v>93.206539726755</v>
      </c>
      <c r="C4002" s="1" t="n">
        <v>92.3494517041173</v>
      </c>
      <c r="D4002" s="2" t="n">
        <f aca="false">(C4002-B4002)^2</f>
        <v>0.734599878548998</v>
      </c>
      <c r="F4002" s="1" t="n">
        <f aca="false">A4002/60</f>
        <v>6.65386920967987</v>
      </c>
    </row>
    <row r="4003" customFormat="false" ht="15" hidden="false" customHeight="false" outlineLevel="0" collapsed="false">
      <c r="A4003" s="1" t="n">
        <v>399.332152580792</v>
      </c>
      <c r="B4003" s="1" t="n">
        <v>93.2145363443421</v>
      </c>
      <c r="C4003" s="1" t="n">
        <v>92.3675617512731</v>
      </c>
      <c r="D4003" s="2" t="n">
        <f aca="false">(C4003-B4003)^2</f>
        <v>0.717365961304385</v>
      </c>
      <c r="F4003" s="1" t="n">
        <f aca="false">A4003/60</f>
        <v>6.65553587634653</v>
      </c>
    </row>
    <row r="4004" customFormat="false" ht="15" hidden="false" customHeight="false" outlineLevel="0" collapsed="false">
      <c r="A4004" s="1" t="n">
        <v>399.432152580792</v>
      </c>
      <c r="B4004" s="1" t="n">
        <v>93.2225195275937</v>
      </c>
      <c r="C4004" s="1" t="n">
        <v>92.3866062410276</v>
      </c>
      <c r="D4004" s="2" t="n">
        <f aca="false">(C4004-B4004)^2</f>
        <v>0.698751022657757</v>
      </c>
      <c r="F4004" s="1" t="n">
        <f aca="false">A4004/60</f>
        <v>6.6572025430132</v>
      </c>
    </row>
    <row r="4005" customFormat="false" ht="15" hidden="false" customHeight="false" outlineLevel="0" collapsed="false">
      <c r="A4005" s="1" t="n">
        <v>399.532152580792</v>
      </c>
      <c r="B4005" s="1" t="n">
        <v>93.2304893135511</v>
      </c>
      <c r="C4005" s="1" t="n">
        <v>92.4063723085537</v>
      </c>
      <c r="D4005" s="2" t="n">
        <f aca="false">(C4005-B4005)^2</f>
        <v>0.679168837925892</v>
      </c>
      <c r="F4005" s="1" t="n">
        <f aca="false">A4005/60</f>
        <v>6.65886920967987</v>
      </c>
    </row>
    <row r="4006" customFormat="false" ht="15" hidden="false" customHeight="false" outlineLevel="0" collapsed="false">
      <c r="A4006" s="1" t="n">
        <v>399.632152580792</v>
      </c>
      <c r="B4006" s="1" t="n">
        <v>93.2384457391008</v>
      </c>
      <c r="C4006" s="1" t="n">
        <v>92.4253516241738</v>
      </c>
      <c r="D4006" s="2" t="n">
        <f aca="false">(C4006-B4006)^2</f>
        <v>0.661122039728917</v>
      </c>
      <c r="F4006" s="1" t="n">
        <f aca="false">A4006/60</f>
        <v>6.66053587634653</v>
      </c>
    </row>
    <row r="4007" customFormat="false" ht="15" hidden="false" customHeight="false" outlineLevel="0" collapsed="false">
      <c r="A4007" s="1" t="n">
        <v>399.732152580792</v>
      </c>
      <c r="B4007" s="1" t="n">
        <v>93.2463888411292</v>
      </c>
      <c r="C4007" s="1" t="n">
        <v>92.4427749255054</v>
      </c>
      <c r="D4007" s="2" t="n">
        <f aca="false">(C4007-B4007)^2</f>
        <v>0.645795325384215</v>
      </c>
      <c r="F4007" s="1" t="n">
        <f aca="false">A4007/60</f>
        <v>6.6622025430132</v>
      </c>
    </row>
    <row r="4008" customFormat="false" ht="15" hidden="false" customHeight="false" outlineLevel="0" collapsed="false">
      <c r="A4008" s="1" t="n">
        <v>399.832152580792</v>
      </c>
      <c r="B4008" s="1" t="n">
        <v>93.2543186560656</v>
      </c>
      <c r="C4008" s="1" t="n">
        <v>92.458235021944</v>
      </c>
      <c r="D4008" s="2" t="n">
        <f aca="false">(C4008-B4008)^2</f>
        <v>0.633749152516255</v>
      </c>
      <c r="F4008" s="1" t="n">
        <f aca="false">A4008/60</f>
        <v>6.66386920967987</v>
      </c>
    </row>
    <row r="4009" customFormat="false" ht="15" hidden="false" customHeight="false" outlineLevel="0" collapsed="false">
      <c r="A4009" s="1" t="n">
        <v>399.932152580792</v>
      </c>
      <c r="B4009" s="1" t="n">
        <v>93.2622352203874</v>
      </c>
      <c r="C4009" s="1" t="n">
        <v>92.4713397620337</v>
      </c>
      <c r="D4009" s="2" t="n">
        <f aca="false">(C4009-B4009)^2</f>
        <v>0.625515626044513</v>
      </c>
      <c r="F4009" s="1" t="n">
        <f aca="false">A4009/60</f>
        <v>6.66553587634653</v>
      </c>
    </row>
    <row r="4010" customFormat="false" ht="15" hidden="false" customHeight="false" outlineLevel="0" collapsed="false">
      <c r="A4010" s="1" t="n">
        <v>400.032152580792</v>
      </c>
      <c r="B4010" s="1" t="n">
        <v>93.2701385704864</v>
      </c>
      <c r="C4010" s="1" t="n">
        <v>92.4818202439622</v>
      </c>
      <c r="D4010" s="2" t="n">
        <f aca="false">(C4010-B4010)^2</f>
        <v>0.621445783933901</v>
      </c>
      <c r="F4010" s="1" t="n">
        <f aca="false">A4010/60</f>
        <v>6.6672025430132</v>
      </c>
    </row>
    <row r="4011" customFormat="false" ht="15" hidden="false" customHeight="false" outlineLevel="0" collapsed="false">
      <c r="A4011" s="1" t="n">
        <v>400.132152580792</v>
      </c>
      <c r="B4011" s="1" t="n">
        <v>93.2780287426044</v>
      </c>
      <c r="C4011" s="1" t="n">
        <v>92.4896313738658</v>
      </c>
      <c r="D4011" s="2" t="n">
        <f aca="false">(C4011-B4011)^2</f>
        <v>0.621570411033949</v>
      </c>
      <c r="F4011" s="1" t="n">
        <f aca="false">A4011/60</f>
        <v>6.66886920967987</v>
      </c>
    </row>
    <row r="4012" customFormat="false" ht="15" hidden="false" customHeight="false" outlineLevel="0" collapsed="false">
      <c r="A4012" s="1" t="n">
        <v>400.232152580792</v>
      </c>
      <c r="B4012" s="1" t="n">
        <v>93.2859057728506</v>
      </c>
      <c r="C4012" s="1" t="n">
        <v>92.4949708407443</v>
      </c>
      <c r="D4012" s="2" t="n">
        <f aca="false">(C4012-B4012)^2</f>
        <v>0.625578066825991</v>
      </c>
      <c r="F4012" s="1" t="n">
        <f aca="false">A4012/60</f>
        <v>6.67053587634653</v>
      </c>
    </row>
    <row r="4013" customFormat="false" ht="15" hidden="false" customHeight="false" outlineLevel="0" collapsed="false">
      <c r="A4013" s="1" t="n">
        <v>400.332152580792</v>
      </c>
      <c r="B4013" s="1" t="n">
        <v>93.2937696971943</v>
      </c>
      <c r="C4013" s="1" t="n">
        <v>92.4982004306937</v>
      </c>
      <c r="D4013" s="2" t="n">
        <f aca="false">(C4013-B4013)^2</f>
        <v>0.632930457800314</v>
      </c>
      <c r="F4013" s="1" t="n">
        <f aca="false">A4013/60</f>
        <v>6.6722025430132</v>
      </c>
    </row>
    <row r="4014" customFormat="false" ht="15" hidden="false" customHeight="false" outlineLevel="0" collapsed="false">
      <c r="A4014" s="1" t="n">
        <v>400.432152580792</v>
      </c>
      <c r="B4014" s="1" t="n">
        <v>93.3016205516046</v>
      </c>
      <c r="C4014" s="1" t="n">
        <v>92.4997321503037</v>
      </c>
      <c r="D4014" s="2" t="n">
        <f aca="false">(C4014-B4014)^2</f>
        <v>0.643025008140913</v>
      </c>
      <c r="F4014" s="1" t="n">
        <f aca="false">A4014/60</f>
        <v>6.67386920967987</v>
      </c>
    </row>
    <row r="4015" customFormat="false" ht="15" hidden="false" customHeight="false" outlineLevel="0" collapsed="false">
      <c r="A4015" s="1" t="n">
        <v>400.532152580792</v>
      </c>
      <c r="B4015" s="1" t="n">
        <v>93.3094583716236</v>
      </c>
      <c r="C4015" s="1" t="n">
        <v>92.5</v>
      </c>
      <c r="D4015" s="2" t="n">
        <f aca="false">(C4015-B4015)^2</f>
        <v>0.65522285539154</v>
      </c>
      <c r="F4015" s="1" t="n">
        <f aca="false">A4015/60</f>
        <v>6.67553587634653</v>
      </c>
    </row>
    <row r="4016" customFormat="false" ht="15" hidden="false" customHeight="false" outlineLevel="0" collapsed="false">
      <c r="A4016" s="1" t="n">
        <v>400.632152580792</v>
      </c>
      <c r="B4016" s="1" t="n">
        <v>93.3172831927934</v>
      </c>
      <c r="C4016" s="1" t="n">
        <v>92.5</v>
      </c>
      <c r="D4016" s="2" t="n">
        <f aca="false">(C4016-B4016)^2</f>
        <v>0.667951817222569</v>
      </c>
      <c r="F4016" s="1" t="n">
        <f aca="false">A4016/60</f>
        <v>6.6772025430132</v>
      </c>
    </row>
    <row r="4017" customFormat="false" ht="15" hidden="false" customHeight="false" outlineLevel="0" collapsed="false">
      <c r="A4017" s="1" t="n">
        <v>400.732152580792</v>
      </c>
      <c r="B4017" s="1" t="n">
        <v>93.3250950506409</v>
      </c>
      <c r="C4017" s="1" t="n">
        <v>92.5</v>
      </c>
      <c r="D4017" s="2" t="n">
        <f aca="false">(C4017-B4017)^2</f>
        <v>0.680781842592104</v>
      </c>
      <c r="F4017" s="1" t="n">
        <f aca="false">A4017/60</f>
        <v>6.67886920967987</v>
      </c>
    </row>
    <row r="4018" customFormat="false" ht="15" hidden="false" customHeight="false" outlineLevel="0" collapsed="false">
      <c r="A4018" s="1" t="n">
        <v>400.832152580792</v>
      </c>
      <c r="B4018" s="1" t="n">
        <v>93.3328939805529</v>
      </c>
      <c r="C4018" s="1" t="n">
        <v>92.5</v>
      </c>
      <c r="D4018" s="2" t="n">
        <f aca="false">(C4018-B4018)^2</f>
        <v>0.693712382841248</v>
      </c>
      <c r="F4018" s="1" t="n">
        <f aca="false">A4018/60</f>
        <v>6.68053587634653</v>
      </c>
    </row>
    <row r="4019" customFormat="false" ht="15" hidden="false" customHeight="false" outlineLevel="0" collapsed="false">
      <c r="A4019" s="1" t="n">
        <v>400.932152580792</v>
      </c>
      <c r="B4019" s="1" t="n">
        <v>93.3406800177006</v>
      </c>
      <c r="C4019" s="1" t="n">
        <v>92.5</v>
      </c>
      <c r="D4019" s="2" t="n">
        <f aca="false">(C4019-B4019)^2</f>
        <v>0.706742892161092</v>
      </c>
      <c r="F4019" s="1" t="n">
        <f aca="false">A4019/60</f>
        <v>6.6822025430132</v>
      </c>
    </row>
    <row r="4020" customFormat="false" ht="15" hidden="false" customHeight="false" outlineLevel="0" collapsed="false">
      <c r="A4020" s="1" t="n">
        <v>401.032152580792</v>
      </c>
      <c r="B4020" s="1" t="n">
        <v>93.348453197189</v>
      </c>
      <c r="C4020" s="1" t="n">
        <v>92.5</v>
      </c>
      <c r="D4020" s="2" t="n">
        <f aca="false">(C4020-B4020)^2</f>
        <v>0.71987282782024</v>
      </c>
      <c r="F4020" s="1" t="n">
        <f aca="false">A4020/60</f>
        <v>6.68386920967987</v>
      </c>
    </row>
    <row r="4021" customFormat="false" ht="15" hidden="false" customHeight="false" outlineLevel="0" collapsed="false">
      <c r="A4021" s="1" t="n">
        <v>401.132152580792</v>
      </c>
      <c r="B4021" s="1" t="n">
        <v>93.3562135539725</v>
      </c>
      <c r="C4021" s="1" t="n">
        <v>92.5</v>
      </c>
      <c r="D4021" s="2" t="n">
        <f aca="false">(C4021-B4021)^2</f>
        <v>0.73310165000621</v>
      </c>
      <c r="F4021" s="1" t="n">
        <f aca="false">A4021/60</f>
        <v>6.68553587634653</v>
      </c>
    </row>
    <row r="4022" customFormat="false" ht="15" hidden="false" customHeight="false" outlineLevel="0" collapsed="false">
      <c r="A4022" s="1" t="n">
        <v>401.232152580792</v>
      </c>
      <c r="B4022" s="1" t="n">
        <v>93.3639611228861</v>
      </c>
      <c r="C4022" s="1" t="n">
        <v>92.5</v>
      </c>
      <c r="D4022" s="2" t="n">
        <f aca="false">(C4022-B4022)^2</f>
        <v>0.746428821858603</v>
      </c>
      <c r="F4022" s="1" t="n">
        <f aca="false">A4022/60</f>
        <v>6.6872025430132</v>
      </c>
    </row>
    <row r="4023" customFormat="false" ht="15" hidden="false" customHeight="false" outlineLevel="0" collapsed="false">
      <c r="A4023" s="1" t="n">
        <v>401.332152580792</v>
      </c>
      <c r="B4023" s="1" t="n">
        <v>93.371695938645</v>
      </c>
      <c r="C4023" s="1" t="n">
        <v>92.5</v>
      </c>
      <c r="D4023" s="2" t="n">
        <f aca="false">(C4023-B4023)^2</f>
        <v>0.759853809450195</v>
      </c>
      <c r="F4023" s="1" t="n">
        <f aca="false">A4023/60</f>
        <v>6.68886920967987</v>
      </c>
    </row>
    <row r="4024" customFormat="false" ht="15" hidden="false" customHeight="false" outlineLevel="0" collapsed="false">
      <c r="A4024" s="1" t="n">
        <v>401.432152580792</v>
      </c>
      <c r="B4024" s="1" t="n">
        <v>93.3794180358355</v>
      </c>
      <c r="C4024" s="1" t="n">
        <v>92.5</v>
      </c>
      <c r="D4024" s="2" t="n">
        <f aca="false">(C4024-B4024)^2</f>
        <v>0.773376081752768</v>
      </c>
      <c r="F4024" s="1" t="n">
        <f aca="false">A4024/60</f>
        <v>6.69053587634653</v>
      </c>
    </row>
    <row r="4025" customFormat="false" ht="15" hidden="false" customHeight="false" outlineLevel="0" collapsed="false">
      <c r="A4025" s="1" t="n">
        <v>401.532152580792</v>
      </c>
      <c r="B4025" s="1" t="n">
        <v>93.3871274489295</v>
      </c>
      <c r="C4025" s="1" t="n">
        <v>92.5000387389206</v>
      </c>
      <c r="D4025" s="2" t="n">
        <f aca="false">(C4025-B4025)^2</f>
        <v>0.786926379425273</v>
      </c>
      <c r="F4025" s="1" t="n">
        <f aca="false">A4025/60</f>
        <v>6.6922025430132</v>
      </c>
    </row>
    <row r="4026" customFormat="false" ht="15" hidden="false" customHeight="false" outlineLevel="0" collapsed="false">
      <c r="A4026" s="1" t="n">
        <v>401.632152580792</v>
      </c>
      <c r="B4026" s="1" t="n">
        <v>93.39482421227</v>
      </c>
      <c r="C4026" s="1" t="n">
        <v>92.5006889012488</v>
      </c>
      <c r="D4026" s="2" t="n">
        <f aca="false">(C4026-B4026)^2</f>
        <v>0.799477954414982</v>
      </c>
      <c r="F4026" s="1" t="n">
        <f aca="false">A4026/60</f>
        <v>6.69386920967987</v>
      </c>
    </row>
    <row r="4027" customFormat="false" ht="15" hidden="false" customHeight="false" outlineLevel="0" collapsed="false">
      <c r="A4027" s="1" t="n">
        <v>401.732152580792</v>
      </c>
      <c r="B4027" s="1" t="n">
        <v>93.4025083600839</v>
      </c>
      <c r="C4027" s="1" t="n">
        <v>92.5022322784781</v>
      </c>
      <c r="D4027" s="2" t="n">
        <f aca="false">(C4027-B4027)^2</f>
        <v>0.810497023111485</v>
      </c>
      <c r="F4027" s="1" t="n">
        <f aca="false">A4027/60</f>
        <v>6.69553587634653</v>
      </c>
    </row>
    <row r="4028" customFormat="false" ht="15" hidden="false" customHeight="false" outlineLevel="0" collapsed="false">
      <c r="A4028" s="1" t="n">
        <v>401.832152580792</v>
      </c>
      <c r="B4028" s="1" t="n">
        <v>93.410179926474</v>
      </c>
      <c r="C4028" s="1" t="n">
        <v>92.5047802677629</v>
      </c>
      <c r="D4028" s="2" t="n">
        <f aca="false">(C4028-B4028)^2</f>
        <v>0.819748541994184</v>
      </c>
      <c r="F4028" s="1" t="n">
        <f aca="false">A4028/60</f>
        <v>6.6972025430132</v>
      </c>
    </row>
    <row r="4029" customFormat="false" ht="15" hidden="false" customHeight="false" outlineLevel="0" collapsed="false">
      <c r="A4029" s="1" t="n">
        <v>401.932152580792</v>
      </c>
      <c r="B4029" s="1" t="n">
        <v>93.4178389454244</v>
      </c>
      <c r="C4029" s="1" t="n">
        <v>92.5084232085752</v>
      </c>
      <c r="D4029" s="2" t="n">
        <f aca="false">(C4029-B4029)^2</f>
        <v>0.827036982428995</v>
      </c>
      <c r="F4029" s="1" t="n">
        <f aca="false">A4029/60</f>
        <v>6.69886920967987</v>
      </c>
    </row>
    <row r="4030" customFormat="false" ht="15" hidden="false" customHeight="false" outlineLevel="0" collapsed="false">
      <c r="A4030" s="1" t="n">
        <v>402.032152580792</v>
      </c>
      <c r="B4030" s="1" t="n">
        <v>93.4254854507978</v>
      </c>
      <c r="C4030" s="1" t="n">
        <v>92.5132157217579</v>
      </c>
      <c r="D4030" s="2" t="n">
        <f aca="false">(C4030-B4030)^2</f>
        <v>0.832236058522518</v>
      </c>
      <c r="F4030" s="1" t="n">
        <f aca="false">A4030/60</f>
        <v>6.70053587634653</v>
      </c>
    </row>
    <row r="4031" customFormat="false" ht="15" hidden="false" customHeight="false" outlineLevel="0" collapsed="false">
      <c r="A4031" s="1" t="n">
        <v>402.132152580792</v>
      </c>
      <c r="B4031" s="1" t="n">
        <v>93.4331194763384</v>
      </c>
      <c r="C4031" s="1" t="n">
        <v>92.5191664717529</v>
      </c>
      <c r="D4031" s="2" t="n">
        <f aca="false">(C4031-B4031)^2</f>
        <v>0.835310094590878</v>
      </c>
      <c r="F4031" s="1" t="n">
        <f aca="false">A4031/60</f>
        <v>6.7022025430132</v>
      </c>
    </row>
    <row r="4032" customFormat="false" ht="15" hidden="false" customHeight="false" outlineLevel="0" collapsed="false">
      <c r="A4032" s="1" t="n">
        <v>402.232152580792</v>
      </c>
      <c r="B4032" s="1" t="n">
        <v>93.4407410556708</v>
      </c>
      <c r="C4032" s="1" t="n">
        <v>92.5262364460381</v>
      </c>
      <c r="D4032" s="2" t="n">
        <f aca="false">(C4032-B4032)^2</f>
        <v>0.836318681039458</v>
      </c>
      <c r="F4032" s="1" t="n">
        <f aca="false">A4032/60</f>
        <v>6.70386920967987</v>
      </c>
    </row>
    <row r="4033" customFormat="false" ht="15" hidden="false" customHeight="false" outlineLevel="0" collapsed="false">
      <c r="A4033" s="1" t="n">
        <v>402.332152580792</v>
      </c>
      <c r="B4033" s="1" t="n">
        <v>93.4483502223027</v>
      </c>
      <c r="C4033" s="1" t="n">
        <v>92.5343464931939</v>
      </c>
      <c r="D4033" s="2" t="n">
        <f aca="false">(C4033-B4033)^2</f>
        <v>0.835402816824791</v>
      </c>
      <c r="F4033" s="1" t="n">
        <f aca="false">A4033/60</f>
        <v>6.70553587634653</v>
      </c>
    </row>
    <row r="4034" customFormat="false" ht="15" hidden="false" customHeight="false" outlineLevel="0" collapsed="false">
      <c r="A4034" s="1" t="n">
        <v>402.432152580792</v>
      </c>
      <c r="B4034" s="1" t="n">
        <v>93.4559470096203</v>
      </c>
      <c r="C4034" s="1" t="n">
        <v>92.5433909829483</v>
      </c>
      <c r="D4034" s="2" t="n">
        <f aca="false">(C4034-B4034)^2</f>
        <v>0.832758501815401</v>
      </c>
      <c r="F4034" s="1" t="n">
        <f aca="false">A4034/60</f>
        <v>6.7072025430132</v>
      </c>
    </row>
    <row r="4035" customFormat="false" ht="15" hidden="false" customHeight="false" outlineLevel="0" collapsed="false">
      <c r="A4035" s="1" t="n">
        <v>402.532152580792</v>
      </c>
      <c r="B4035" s="1" t="n">
        <v>93.4635314510098</v>
      </c>
      <c r="C4035" s="1" t="n">
        <v>92.5532539969998</v>
      </c>
      <c r="D4035" s="2" t="n">
        <f aca="false">(C4035-B4035)^2</f>
        <v>0.828605043278928</v>
      </c>
      <c r="F4035" s="1" t="n">
        <f aca="false">A4035/60</f>
        <v>6.70886920967987</v>
      </c>
    </row>
    <row r="4036" customFormat="false" ht="15" hidden="false" customHeight="false" outlineLevel="0" collapsed="false">
      <c r="A4036" s="1" t="n">
        <v>402.632152580792</v>
      </c>
      <c r="B4036" s="1" t="n">
        <v>93.4711035794752</v>
      </c>
      <c r="C4036" s="1" t="n">
        <v>92.5639041593281</v>
      </c>
      <c r="D4036" s="2" t="n">
        <f aca="false">(C4036-B4036)^2</f>
        <v>0.823010787915224</v>
      </c>
      <c r="F4036" s="1" t="n">
        <f aca="false">A4036/60</f>
        <v>6.71053587634653</v>
      </c>
    </row>
    <row r="4037" customFormat="false" ht="15" hidden="false" customHeight="false" outlineLevel="0" collapsed="false">
      <c r="A4037" s="1" t="n">
        <v>402.732152580792</v>
      </c>
      <c r="B4037" s="1" t="n">
        <v>93.4786634280205</v>
      </c>
      <c r="C4037" s="1" t="n">
        <v>92.5754475365573</v>
      </c>
      <c r="D4037" s="2" t="n">
        <f aca="false">(C4037-B4037)^2</f>
        <v>0.815798946591646</v>
      </c>
      <c r="F4037" s="1" t="n">
        <f aca="false">A4037/60</f>
        <v>6.7122025430132</v>
      </c>
    </row>
    <row r="4038" customFormat="false" ht="15" hidden="false" customHeight="false" outlineLevel="0" collapsed="false">
      <c r="A4038" s="1" t="n">
        <v>402.832152580792</v>
      </c>
      <c r="B4038" s="1" t="n">
        <v>93.4862110295993</v>
      </c>
      <c r="C4038" s="1" t="n">
        <v>92.5879955258422</v>
      </c>
      <c r="D4038" s="2" t="n">
        <f aca="false">(C4038-B4038)^2</f>
        <v>0.806791091189622</v>
      </c>
      <c r="F4038" s="1" t="n">
        <f aca="false">A4038/60</f>
        <v>6.71386920967987</v>
      </c>
    </row>
    <row r="4039" customFormat="false" ht="15" hidden="false" customHeight="false" outlineLevel="0" collapsed="false">
      <c r="A4039" s="1" t="n">
        <v>402.932152580792</v>
      </c>
      <c r="B4039" s="1" t="n">
        <v>93.493746417083</v>
      </c>
      <c r="C4039" s="1" t="n">
        <v>92.6016384666544</v>
      </c>
      <c r="D4039" s="2" t="n">
        <f aca="false">(C4039-B4039)^2</f>
        <v>0.79585659521791</v>
      </c>
      <c r="F4039" s="1" t="n">
        <f aca="false">A4039/60</f>
        <v>6.71553587634653</v>
      </c>
    </row>
    <row r="4040" customFormat="false" ht="15" hidden="false" customHeight="false" outlineLevel="0" collapsed="false">
      <c r="A4040" s="1" t="n">
        <v>403.032152580792</v>
      </c>
      <c r="B4040" s="1" t="n">
        <v>93.5012696231097</v>
      </c>
      <c r="C4040" s="1" t="n">
        <v>92.6164309798371</v>
      </c>
      <c r="D4040" s="2" t="n">
        <f aca="false">(C4040-B4040)^2</f>
        <v>0.782939424628498</v>
      </c>
      <c r="F4040" s="1" t="n">
        <f aca="false">A4040/60</f>
        <v>6.7172025430132</v>
      </c>
    </row>
    <row r="4041" customFormat="false" ht="15" hidden="false" customHeight="false" outlineLevel="0" collapsed="false">
      <c r="A4041" s="1" t="n">
        <v>403.132152580792</v>
      </c>
      <c r="B4041" s="1" t="n">
        <v>93.5087806803026</v>
      </c>
      <c r="C4041" s="1" t="n">
        <v>92.6323817298322</v>
      </c>
      <c r="D4041" s="2" t="n">
        <f aca="false">(C4041-B4041)^2</f>
        <v>0.768075120385624</v>
      </c>
      <c r="F4041" s="1" t="n">
        <f aca="false">A4041/60</f>
        <v>6.71886920967987</v>
      </c>
    </row>
    <row r="4042" customFormat="false" ht="15" hidden="false" customHeight="false" outlineLevel="0" collapsed="false">
      <c r="A4042" s="1" t="n">
        <v>403.232152580792</v>
      </c>
      <c r="B4042" s="1" t="n">
        <v>93.5162796211302</v>
      </c>
      <c r="C4042" s="1" t="n">
        <v>92.6494517041173</v>
      </c>
      <c r="D4042" s="2" t="n">
        <f aca="false">(C4042-B4042)^2</f>
        <v>0.75139063771292</v>
      </c>
      <c r="F4042" s="1" t="n">
        <f aca="false">A4042/60</f>
        <v>6.72053587634653</v>
      </c>
    </row>
    <row r="4043" customFormat="false" ht="15" hidden="false" customHeight="false" outlineLevel="0" collapsed="false">
      <c r="A4043" s="1" t="n">
        <v>403.332152580792</v>
      </c>
      <c r="B4043" s="1" t="n">
        <v>93.5237664778859</v>
      </c>
      <c r="C4043" s="1" t="n">
        <v>92.6675617512731</v>
      </c>
      <c r="D4043" s="2" t="n">
        <f aca="false">(C4043-B4043)^2</f>
        <v>0.733086533874103</v>
      </c>
      <c r="F4043" s="1" t="n">
        <f aca="false">A4043/60</f>
        <v>6.7222025430132</v>
      </c>
    </row>
    <row r="4044" customFormat="false" ht="15" hidden="false" customHeight="false" outlineLevel="0" collapsed="false">
      <c r="A4044" s="1" t="n">
        <v>403.432152580792</v>
      </c>
      <c r="B4044" s="1" t="n">
        <v>93.5312412828151</v>
      </c>
      <c r="C4044" s="1" t="n">
        <v>92.6866062410276</v>
      </c>
      <c r="D4044" s="2" t="n">
        <f aca="false">(C4044-B4044)^2</f>
        <v>0.713408353815369</v>
      </c>
      <c r="F4044" s="1" t="n">
        <f aca="false">A4044/60</f>
        <v>6.72386920967987</v>
      </c>
    </row>
    <row r="4045" customFormat="false" ht="15" hidden="false" customHeight="false" outlineLevel="0" collapsed="false">
      <c r="A4045" s="1" t="n">
        <v>403.532152580792</v>
      </c>
      <c r="B4045" s="1" t="n">
        <v>93.5387040680686</v>
      </c>
      <c r="C4045" s="1" t="n">
        <v>92.7063643381245</v>
      </c>
      <c r="D4045" s="2" t="n">
        <f aca="false">(C4045-B4045)^2</f>
        <v>0.69278942604341</v>
      </c>
      <c r="F4045" s="1" t="n">
        <f aca="false">A4045/60</f>
        <v>6.72553587634653</v>
      </c>
    </row>
    <row r="4046" customFormat="false" ht="15" hidden="false" customHeight="false" outlineLevel="0" collapsed="false">
      <c r="A4046" s="1" t="n">
        <v>403.632152580792</v>
      </c>
      <c r="B4046" s="1" t="n">
        <v>93.5461548656195</v>
      </c>
      <c r="C4046" s="1" t="n">
        <v>92.725107507755</v>
      </c>
      <c r="D4046" s="2" t="n">
        <f aca="false">(C4046-B4046)^2</f>
        <v>0.674118763856278</v>
      </c>
      <c r="F4046" s="1" t="n">
        <f aca="false">A4046/60</f>
        <v>6.7272025430132</v>
      </c>
    </row>
    <row r="4047" customFormat="false" ht="15" hidden="false" customHeight="false" outlineLevel="0" collapsed="false">
      <c r="A4047" s="1" t="n">
        <v>403.732152580792</v>
      </c>
      <c r="B4047" s="1" t="n">
        <v>93.5535937074407</v>
      </c>
      <c r="C4047" s="1" t="n">
        <v>92.741484713232</v>
      </c>
      <c r="D4047" s="2" t="n">
        <f aca="false">(C4047-B4047)^2</f>
        <v>0.659521018474666</v>
      </c>
      <c r="F4047" s="1" t="n">
        <f aca="false">A4047/60</f>
        <v>6.72886920967987</v>
      </c>
    </row>
    <row r="4048" customFormat="false" ht="15" hidden="false" customHeight="false" outlineLevel="0" collapsed="false">
      <c r="A4048" s="1" t="n">
        <v>403.832152580792</v>
      </c>
      <c r="B4048" s="1" t="n">
        <v>93.5610206251756</v>
      </c>
      <c r="C4048" s="1" t="n">
        <v>92.7538813054058</v>
      </c>
      <c r="D4048" s="2" t="n">
        <f aca="false">(C4048-B4048)^2</f>
        <v>0.65147388151846</v>
      </c>
      <c r="F4048" s="1" t="n">
        <f aca="false">A4048/60</f>
        <v>6.73053587634653</v>
      </c>
    </row>
    <row r="4049" customFormat="false" ht="15" hidden="false" customHeight="false" outlineLevel="0" collapsed="false">
      <c r="A4049" s="1" t="n">
        <v>403.932152580792</v>
      </c>
      <c r="B4049" s="1" t="n">
        <v>93.5684356506205</v>
      </c>
      <c r="C4049" s="1" t="n">
        <v>92.759782834194</v>
      </c>
      <c r="D4049" s="2" t="n">
        <f aca="false">(C4049-B4049)^2</f>
        <v>0.653919377514514</v>
      </c>
      <c r="F4049" s="1" t="n">
        <f aca="false">A4049/60</f>
        <v>6.7322025430132</v>
      </c>
    </row>
    <row r="4050" customFormat="false" ht="15" hidden="false" customHeight="false" outlineLevel="0" collapsed="false">
      <c r="A4050" s="1" t="n">
        <v>404.032152580792</v>
      </c>
      <c r="B4050" s="1" t="n">
        <v>93.5758388152255</v>
      </c>
      <c r="C4050" s="1" t="n">
        <v>92.7565599304957</v>
      </c>
      <c r="D4050" s="2" t="n">
        <f aca="false">(C4050-B4050)^2</f>
        <v>0.671217890964101</v>
      </c>
      <c r="F4050" s="1" t="n">
        <f aca="false">A4050/60</f>
        <v>6.73386920967987</v>
      </c>
    </row>
    <row r="4051" customFormat="false" ht="15" hidden="false" customHeight="false" outlineLevel="0" collapsed="false">
      <c r="A4051" s="1" t="n">
        <v>404.132152580792</v>
      </c>
      <c r="B4051" s="1" t="n">
        <v>93.583230150515</v>
      </c>
      <c r="C4051" s="1" t="n">
        <v>92.7436704072542</v>
      </c>
      <c r="D4051" s="2" t="n">
        <f aca="false">(C4051-B4051)^2</f>
        <v>0.704860562504152</v>
      </c>
      <c r="F4051" s="1" t="n">
        <f aca="false">A4051/60</f>
        <v>6.73553587634653</v>
      </c>
    </row>
    <row r="4052" customFormat="false" ht="15" hidden="false" customHeight="false" outlineLevel="0" collapsed="false">
      <c r="A4052" s="1" t="n">
        <v>404.232152580792</v>
      </c>
      <c r="B4052" s="1" t="n">
        <v>93.5906096878305</v>
      </c>
      <c r="C4052" s="1" t="n">
        <v>92.7232631249527</v>
      </c>
      <c r="D4052" s="2" t="n">
        <f aca="false">(C4052-B4052)^2</f>
        <v>0.752290060135932</v>
      </c>
      <c r="F4052" s="1" t="n">
        <f aca="false">A4052/60</f>
        <v>6.7372025430132</v>
      </c>
    </row>
    <row r="4053" customFormat="false" ht="15" hidden="false" customHeight="false" outlineLevel="0" collapsed="false">
      <c r="A4053" s="1" t="n">
        <v>404.332152580792</v>
      </c>
      <c r="B4053" s="1" t="n">
        <v>93.5979774585135</v>
      </c>
      <c r="C4053" s="1" t="n">
        <v>92.6980751575403</v>
      </c>
      <c r="D4053" s="2" t="n">
        <f aca="false">(C4053-B4053)^2</f>
        <v>0.809824151296852</v>
      </c>
      <c r="F4053" s="1" t="n">
        <f aca="false">A4053/60</f>
        <v>6.73886920967987</v>
      </c>
    </row>
    <row r="4054" customFormat="false" ht="15" hidden="false" customHeight="false" outlineLevel="0" collapsed="false">
      <c r="A4054" s="1" t="n">
        <v>404.432152580792</v>
      </c>
      <c r="B4054" s="1" t="n">
        <v>93.605333493537</v>
      </c>
      <c r="C4054" s="1" t="n">
        <v>92.6700420787876</v>
      </c>
      <c r="D4054" s="2" t="n">
        <f aca="false">(C4054-B4054)^2</f>
        <v>0.874770030503935</v>
      </c>
      <c r="F4054" s="1" t="n">
        <f aca="false">A4054/60</f>
        <v>6.74053587634653</v>
      </c>
    </row>
    <row r="4055" customFormat="false" ht="15" hidden="false" customHeight="false" outlineLevel="0" collapsed="false">
      <c r="A4055" s="1" t="n">
        <v>404.532152580792</v>
      </c>
      <c r="B4055" s="1" t="n">
        <v>93.6126778239112</v>
      </c>
      <c r="C4055" s="1" t="n">
        <v>92.6404220378929</v>
      </c>
      <c r="D4055" s="2" t="n">
        <f aca="false">(C4055-B4055)^2</f>
        <v>0.945281313446052</v>
      </c>
      <c r="F4055" s="1" t="n">
        <f aca="false">A4055/60</f>
        <v>6.7422025430132</v>
      </c>
    </row>
    <row r="4056" customFormat="false" ht="15" hidden="false" customHeight="false" outlineLevel="0" collapsed="false">
      <c r="A4056" s="1" t="n">
        <v>404.632152580792</v>
      </c>
      <c r="B4056" s="1" t="n">
        <v>93.6200104805677</v>
      </c>
      <c r="C4056" s="1" t="n">
        <v>92.6116848397693</v>
      </c>
      <c r="D4056" s="2" t="n">
        <f aca="false">(C4056-B4056)^2</f>
        <v>1.01672059789151</v>
      </c>
      <c r="F4056" s="1" t="n">
        <f aca="false">A4056/60</f>
        <v>6.74386920967987</v>
      </c>
    </row>
    <row r="4057" customFormat="false" ht="15" hidden="false" customHeight="false" outlineLevel="0" collapsed="false">
      <c r="A4057" s="1" t="n">
        <v>404.732152580792</v>
      </c>
      <c r="B4057" s="1" t="n">
        <v>93.6273314943221</v>
      </c>
      <c r="C4057" s="1" t="n">
        <v>92.5851973037139</v>
      </c>
      <c r="D4057" s="2" t="n">
        <f aca="false">(C4057-B4057)^2</f>
        <v>1.08604367123463</v>
      </c>
      <c r="F4057" s="1" t="n">
        <f aca="false">A4057/60</f>
        <v>6.74553587634653</v>
      </c>
    </row>
    <row r="4058" customFormat="false" ht="15" hidden="false" customHeight="false" outlineLevel="0" collapsed="false">
      <c r="A4058" s="1" t="n">
        <v>404.832152580792</v>
      </c>
      <c r="B4058" s="1" t="n">
        <v>93.6346408959898</v>
      </c>
      <c r="C4058" s="1" t="n">
        <v>92.5621893505622</v>
      </c>
      <c r="D4058" s="2" t="n">
        <f aca="false">(C4058-B4058)^2</f>
        <v>1.15015231729004</v>
      </c>
      <c r="F4058" s="1" t="n">
        <f aca="false">A4058/60</f>
        <v>6.7472025430132</v>
      </c>
    </row>
    <row r="4059" customFormat="false" ht="15" hidden="false" customHeight="false" outlineLevel="0" collapsed="false">
      <c r="A4059" s="1" t="n">
        <v>404.932152580792</v>
      </c>
      <c r="B4059" s="1" t="n">
        <v>93.6419387160036</v>
      </c>
      <c r="C4059" s="1" t="n">
        <v>92.5443092114622</v>
      </c>
      <c r="D4059" s="2" t="n">
        <f aca="false">(C4059-B4059)^2</f>
        <v>1.20479052923977</v>
      </c>
      <c r="F4059" s="1" t="n">
        <f aca="false">A4059/60</f>
        <v>6.74886920967987</v>
      </c>
    </row>
    <row r="4060" customFormat="false" ht="15" hidden="false" customHeight="false" outlineLevel="0" collapsed="false">
      <c r="A4060" s="1" t="n">
        <v>405.032152580792</v>
      </c>
      <c r="B4060" s="1" t="n">
        <v>93.6492249847962</v>
      </c>
      <c r="C4060" s="1" t="n">
        <v>92.5330497602293</v>
      </c>
      <c r="D4060" s="2" t="n">
        <f aca="false">(C4060-B4060)^2</f>
        <v>1.24584713193697</v>
      </c>
      <c r="F4060" s="1" t="n">
        <f aca="false">A4060/60</f>
        <v>6.75053587634653</v>
      </c>
    </row>
    <row r="4061" customFormat="false" ht="15" hidden="false" customHeight="false" outlineLevel="0" collapsed="false">
      <c r="A4061" s="1" t="n">
        <v>405.132152580792</v>
      </c>
      <c r="B4061" s="1" t="n">
        <v>93.656499732811</v>
      </c>
      <c r="C4061" s="1" t="n">
        <v>92.5286970421317</v>
      </c>
      <c r="D4061" s="2" t="n">
        <f aca="false">(C4061-B4061)^2</f>
        <v>1.27193890910348</v>
      </c>
      <c r="F4061" s="1" t="n">
        <f aca="false">A4061/60</f>
        <v>6.7522025430132</v>
      </c>
    </row>
    <row r="4062" customFormat="false" ht="15" hidden="false" customHeight="false" outlineLevel="0" collapsed="false">
      <c r="A4062" s="1" t="n">
        <v>405.232152580792</v>
      </c>
      <c r="B4062" s="1" t="n">
        <v>93.663762990329</v>
      </c>
      <c r="C4062" s="1" t="n">
        <v>92.5300757771562</v>
      </c>
      <c r="D4062" s="2" t="n">
        <f aca="false">(C4062-B4062)^2</f>
        <v>1.28524669731152</v>
      </c>
      <c r="F4062" s="1" t="n">
        <f aca="false">A4062/60</f>
        <v>6.75386920967987</v>
      </c>
    </row>
    <row r="4063" customFormat="false" ht="15" hidden="false" customHeight="false" outlineLevel="0" collapsed="false">
      <c r="A4063" s="1" t="n">
        <v>405.332152580792</v>
      </c>
      <c r="B4063" s="1" t="n">
        <v>93.671014787542</v>
      </c>
      <c r="C4063" s="1" t="n">
        <v>92.5354881339647</v>
      </c>
      <c r="D4063" s="2" t="n">
        <f aca="false">(C4063-B4063)^2</f>
        <v>1.28942078098446</v>
      </c>
      <c r="F4063" s="1" t="n">
        <f aca="false">A4063/60</f>
        <v>6.75553587634653</v>
      </c>
    </row>
    <row r="4064" customFormat="false" ht="15" hidden="false" customHeight="false" outlineLevel="0" collapsed="false">
      <c r="A4064" s="1" t="n">
        <v>405.432152580792</v>
      </c>
      <c r="B4064" s="1" t="n">
        <v>93.6782551544868</v>
      </c>
      <c r="C4064" s="1" t="n">
        <v>92.5435332246813</v>
      </c>
      <c r="D4064" s="2" t="n">
        <f aca="false">(C4064-B4064)^2</f>
        <v>1.28759385798154</v>
      </c>
      <c r="F4064" s="1" t="n">
        <f aca="false">A4064/60</f>
        <v>6.7572025430132</v>
      </c>
    </row>
    <row r="4065" customFormat="false" ht="15" hidden="false" customHeight="false" outlineLevel="0" collapsed="false">
      <c r="A4065" s="1" t="n">
        <v>405.532152580792</v>
      </c>
      <c r="B4065" s="1" t="n">
        <v>93.685484121105</v>
      </c>
      <c r="C4065" s="1" t="n">
        <v>92.5531765191586</v>
      </c>
      <c r="D4065" s="2" t="n">
        <f aca="false">(C4065-B4065)^2</f>
        <v>1.28212050542563</v>
      </c>
      <c r="F4065" s="1" t="n">
        <f aca="false">A4065/60</f>
        <v>6.75886920967987</v>
      </c>
    </row>
    <row r="4066" customFormat="false" ht="15" hidden="false" customHeight="false" outlineLevel="0" collapsed="false">
      <c r="A4066" s="1" t="n">
        <v>405.632152580792</v>
      </c>
      <c r="B4066" s="1" t="n">
        <v>93.6927017172612</v>
      </c>
      <c r="C4066" s="1" t="n">
        <v>92.5625263568304</v>
      </c>
      <c r="D4066" s="2" t="n">
        <f aca="false">(C4066-B4066)^2</f>
        <v>1.27729634532488</v>
      </c>
      <c r="F4066" s="1" t="n">
        <f aca="false">A4066/60</f>
        <v>6.76053587634653</v>
      </c>
    </row>
    <row r="4067" customFormat="false" ht="15" hidden="false" customHeight="false" outlineLevel="0" collapsed="false">
      <c r="A4067" s="1" t="n">
        <v>405.732152580792</v>
      </c>
      <c r="B4067" s="1" t="n">
        <v>93.699907972696</v>
      </c>
      <c r="C4067" s="1" t="n">
        <v>92.5709829796011</v>
      </c>
      <c r="D4067" s="2" t="n">
        <f aca="false">(C4067-B4067)^2</f>
        <v>1.27447164003432</v>
      </c>
      <c r="F4067" s="1" t="n">
        <f aca="false">A4067/60</f>
        <v>6.7622025430132</v>
      </c>
    </row>
    <row r="4068" customFormat="false" ht="15" hidden="false" customHeight="false" outlineLevel="0" collapsed="false">
      <c r="A4068" s="1" t="n">
        <v>405.832152580792</v>
      </c>
      <c r="B4068" s="1" t="n">
        <v>93.7071029170468</v>
      </c>
      <c r="C4068" s="1" t="n">
        <v>92.5784349903163</v>
      </c>
      <c r="D4068" s="2" t="n">
        <f aca="false">(C4068-B4068)^2</f>
        <v>1.27389128883013</v>
      </c>
      <c r="F4068" s="1" t="n">
        <f aca="false">A4068/60</f>
        <v>6.76386920967987</v>
      </c>
    </row>
    <row r="4069" customFormat="false" ht="15" hidden="false" customHeight="false" outlineLevel="0" collapsed="false">
      <c r="A4069" s="1" t="n">
        <v>405.932152580792</v>
      </c>
      <c r="B4069" s="1" t="n">
        <v>93.7142865798545</v>
      </c>
      <c r="C4069" s="1" t="n">
        <v>92.584792049504</v>
      </c>
      <c r="D4069" s="2" t="n">
        <f aca="false">(C4069-B4069)^2</f>
        <v>1.27575789409169</v>
      </c>
      <c r="F4069" s="1" t="n">
        <f aca="false">A4069/60</f>
        <v>6.76553587634653</v>
      </c>
    </row>
    <row r="4070" customFormat="false" ht="15" hidden="false" customHeight="false" outlineLevel="0" collapsed="false">
      <c r="A4070" s="1" t="n">
        <v>406.032152580792</v>
      </c>
      <c r="B4070" s="1" t="n">
        <v>93.7214589905601</v>
      </c>
      <c r="C4070" s="1" t="n">
        <v>92.5899995363213</v>
      </c>
      <c r="D4070" s="2" t="n">
        <f aca="false">(C4070-B4070)^2</f>
        <v>1.28020049658635</v>
      </c>
      <c r="F4070" s="1" t="n">
        <f aca="false">A4070/60</f>
        <v>6.7672025430132</v>
      </c>
    </row>
    <row r="4071" customFormat="false" ht="15" hidden="false" customHeight="false" outlineLevel="0" collapsed="false">
      <c r="A4071" s="1" t="n">
        <v>406.132152580792</v>
      </c>
      <c r="B4071" s="1" t="n">
        <v>93.7286201785007</v>
      </c>
      <c r="C4071" s="1" t="n">
        <v>92.5940487863263</v>
      </c>
      <c r="D4071" s="2" t="n">
        <f aca="false">(C4071-B4071)^2</f>
        <v>1.28725224394057</v>
      </c>
      <c r="F4071" s="1" t="n">
        <f aca="false">A4071/60</f>
        <v>6.76886920967987</v>
      </c>
    </row>
    <row r="4072" customFormat="false" ht="15" hidden="false" customHeight="false" outlineLevel="0" collapsed="false">
      <c r="A4072" s="1" t="n">
        <v>406.232152580792</v>
      </c>
      <c r="B4072" s="1" t="n">
        <v>93.7357701729131</v>
      </c>
      <c r="C4072" s="1" t="n">
        <v>92.5969788120411</v>
      </c>
      <c r="D4072" s="2" t="n">
        <f aca="false">(C4072-B4072)^2</f>
        <v>1.29684576359671</v>
      </c>
      <c r="F4072" s="1" t="n">
        <f aca="false">A4072/60</f>
        <v>6.77053587634653</v>
      </c>
    </row>
    <row r="4073" customFormat="false" ht="15" hidden="false" customHeight="false" outlineLevel="0" collapsed="false">
      <c r="A4073" s="1" t="n">
        <v>406.332152580792</v>
      </c>
      <c r="B4073" s="1" t="n">
        <v>93.7429090029366</v>
      </c>
      <c r="C4073" s="1" t="n">
        <v>92.5988687648854</v>
      </c>
      <c r="D4073" s="2" t="n">
        <f aca="false">(C4073-B4073)^2</f>
        <v>1.30882806628026</v>
      </c>
      <c r="F4073" s="1" t="n">
        <f aca="false">A4073/60</f>
        <v>6.7722025430132</v>
      </c>
    </row>
    <row r="4074" customFormat="false" ht="15" hidden="false" customHeight="false" outlineLevel="0" collapsed="false">
      <c r="A4074" s="1" t="n">
        <v>406.432152580792</v>
      </c>
      <c r="B4074" s="1" t="n">
        <v>93.7500366977104</v>
      </c>
      <c r="C4074" s="1" t="n">
        <v>92.5998242751309</v>
      </c>
      <c r="D4074" s="2" t="n">
        <f aca="false">(C4074-B4074)^2</f>
        <v>1.3229886170562</v>
      </c>
      <c r="F4074" s="1" t="n">
        <f aca="false">A4074/60</f>
        <v>6.77386920967987</v>
      </c>
    </row>
    <row r="4075" customFormat="false" ht="15" hidden="false" customHeight="false" outlineLevel="0" collapsed="false">
      <c r="A4075" s="1" t="n">
        <v>406.532152580792</v>
      </c>
      <c r="B4075" s="1" t="n">
        <v>93.7571532860162</v>
      </c>
      <c r="C4075" s="1" t="n">
        <v>92.6000661780339</v>
      </c>
      <c r="D4075" s="2" t="n">
        <f aca="false">(C4075-B4075)^2</f>
        <v>1.33885057545886</v>
      </c>
      <c r="F4075" s="1" t="n">
        <f aca="false">A4075/60</f>
        <v>6.77553587634653</v>
      </c>
    </row>
    <row r="4076" customFormat="false" ht="15" hidden="false" customHeight="false" outlineLevel="0" collapsed="false">
      <c r="A4076" s="1" t="n">
        <v>406.632152580792</v>
      </c>
      <c r="B4076" s="1" t="n">
        <v>93.7642587966353</v>
      </c>
      <c r="C4076" s="1" t="n">
        <v>92.6013230084034</v>
      </c>
      <c r="D4076" s="2" t="n">
        <f aca="false">(C4076-B4076)^2</f>
        <v>1.35241964755056</v>
      </c>
      <c r="F4076" s="1" t="n">
        <f aca="false">A4076/60</f>
        <v>6.7772025430132</v>
      </c>
    </row>
    <row r="4077" customFormat="false" ht="15" hidden="false" customHeight="false" outlineLevel="0" collapsed="false">
      <c r="A4077" s="1" t="n">
        <v>406.732152580792</v>
      </c>
      <c r="B4077" s="1" t="n">
        <v>93.7713532584235</v>
      </c>
      <c r="C4077" s="1" t="n">
        <v>92.6049458029265</v>
      </c>
      <c r="D4077" s="2" t="n">
        <f aca="false">(C4077-B4077)^2</f>
        <v>1.36050635223901</v>
      </c>
      <c r="F4077" s="1" t="n">
        <f aca="false">A4077/60</f>
        <v>6.77886920967987</v>
      </c>
    </row>
    <row r="4078" customFormat="false" ht="15" hidden="false" customHeight="false" outlineLevel="0" collapsed="false">
      <c r="A4078" s="1" t="n">
        <v>406.832152580792</v>
      </c>
      <c r="B4078" s="1" t="n">
        <v>93.778436699974</v>
      </c>
      <c r="C4078" s="1" t="n">
        <v>92.6125492107526</v>
      </c>
      <c r="D4078" s="2" t="n">
        <f aca="false">(C4078-B4078)^2</f>
        <v>1.35929363752296</v>
      </c>
      <c r="F4078" s="1" t="n">
        <f aca="false">A4078/60</f>
        <v>6.78053587634653</v>
      </c>
    </row>
    <row r="4079" customFormat="false" ht="15" hidden="false" customHeight="false" outlineLevel="0" collapsed="false">
      <c r="A4079" s="1" t="n">
        <v>406.932152580792</v>
      </c>
      <c r="B4079" s="1" t="n">
        <v>93.7855091498801</v>
      </c>
      <c r="C4079" s="1" t="n">
        <v>92.6266476819645</v>
      </c>
      <c r="D4079" s="2" t="n">
        <f aca="false">(C4079-B4079)^2</f>
        <v>1.3429599018195</v>
      </c>
      <c r="F4079" s="1" t="n">
        <f aca="false">A4079/60</f>
        <v>6.7822025430132</v>
      </c>
    </row>
    <row r="4080" customFormat="false" ht="15" hidden="false" customHeight="false" outlineLevel="0" collapsed="false">
      <c r="A4080" s="1" t="n">
        <v>407.032152580792</v>
      </c>
      <c r="B4080" s="1" t="n">
        <v>93.79257063664</v>
      </c>
      <c r="C4080" s="1" t="n">
        <v>92.6498705856628</v>
      </c>
      <c r="D4080" s="2" t="n">
        <f aca="false">(C4080-B4080)^2</f>
        <v>1.30576340650329</v>
      </c>
      <c r="F4080" s="1" t="n">
        <f aca="false">A4080/60</f>
        <v>6.78386920967987</v>
      </c>
    </row>
    <row r="4081" customFormat="false" ht="15" hidden="false" customHeight="false" outlineLevel="0" collapsed="false">
      <c r="A4081" s="1" t="n">
        <v>407.132152580792</v>
      </c>
      <c r="B4081" s="1" t="n">
        <v>93.799621188332</v>
      </c>
      <c r="C4081" s="1" t="n">
        <v>92.6827601089042</v>
      </c>
      <c r="D4081" s="2" t="n">
        <f aca="false">(C4081-B4081)^2</f>
        <v>1.24737867074061</v>
      </c>
      <c r="F4081" s="1" t="n">
        <f aca="false">A4081/60</f>
        <v>6.78553587634653</v>
      </c>
    </row>
    <row r="4082" customFormat="false" ht="15" hidden="false" customHeight="false" outlineLevel="0" collapsed="false">
      <c r="A4082" s="1" t="n">
        <v>407.232152580792</v>
      </c>
      <c r="B4082" s="1" t="n">
        <v>93.8066608334741</v>
      </c>
      <c r="C4082" s="1" t="n">
        <v>92.7231673912057</v>
      </c>
      <c r="D4082" s="2" t="n">
        <f aca="false">(C4082-B4082)^2</f>
        <v>1.17395803943861</v>
      </c>
      <c r="F4082" s="1" t="n">
        <f aca="false">A4082/60</f>
        <v>6.7872025430132</v>
      </c>
    </row>
    <row r="4083" customFormat="false" ht="15" hidden="false" customHeight="false" outlineLevel="0" collapsed="false">
      <c r="A4083" s="1" t="n">
        <v>407.332152580792</v>
      </c>
      <c r="B4083" s="1" t="n">
        <v>93.8136896000888</v>
      </c>
      <c r="C4083" s="1" t="n">
        <v>92.7683553586182</v>
      </c>
      <c r="D4083" s="2" t="n">
        <f aca="false">(C4083-B4083)^2</f>
        <v>1.09272367639091</v>
      </c>
      <c r="F4083" s="1" t="n">
        <f aca="false">A4083/60</f>
        <v>6.78886920967987</v>
      </c>
    </row>
    <row r="4084" customFormat="false" ht="15" hidden="false" customHeight="false" outlineLevel="0" collapsed="false">
      <c r="A4084" s="1" t="n">
        <v>407.432152580792</v>
      </c>
      <c r="B4084" s="1" t="n">
        <v>93.8207075162376</v>
      </c>
      <c r="C4084" s="1" t="n">
        <v>92.8163884373708</v>
      </c>
      <c r="D4084" s="2" t="n">
        <f aca="false">(C4084-B4084)^2</f>
        <v>1.00865681217586</v>
      </c>
      <c r="F4084" s="1" t="n">
        <f aca="false">A4084/60</f>
        <v>6.79053587634653</v>
      </c>
    </row>
    <row r="4085" customFormat="false" ht="15" hidden="false" customHeight="false" outlineLevel="0" collapsed="false">
      <c r="A4085" s="1" t="n">
        <v>407.532152580792</v>
      </c>
      <c r="B4085" s="1" t="n">
        <v>93.8277146098813</v>
      </c>
      <c r="C4085" s="1" t="n">
        <v>92.8660084782656</v>
      </c>
      <c r="D4085" s="2" t="n">
        <f aca="false">(C4085-B4085)^2</f>
        <v>0.924878683587233</v>
      </c>
      <c r="F4085" s="1" t="n">
        <f aca="false">A4085/60</f>
        <v>6.7922025430132</v>
      </c>
    </row>
    <row r="4086" customFormat="false" ht="15" hidden="false" customHeight="false" outlineLevel="0" collapsed="false">
      <c r="A4086" s="1" t="n">
        <v>407.632152580792</v>
      </c>
      <c r="B4086" s="1" t="n">
        <v>93.8347109088785</v>
      </c>
      <c r="C4086" s="1" t="n">
        <v>92.9147456763892</v>
      </c>
      <c r="D4086" s="2" t="n">
        <f aca="false">(C4086-B4086)^2</f>
        <v>0.846336028989099</v>
      </c>
      <c r="F4086" s="1" t="n">
        <f aca="false">A4086/60</f>
        <v>6.79386920967987</v>
      </c>
    </row>
    <row r="4087" customFormat="false" ht="15" hidden="false" customHeight="false" outlineLevel="0" collapsed="false">
      <c r="A4087" s="1" t="n">
        <v>407.732152580792</v>
      </c>
      <c r="B4087" s="1" t="n">
        <v>93.8416964410883</v>
      </c>
      <c r="C4087" s="1" t="n">
        <v>92.9612332124445</v>
      </c>
      <c r="D4087" s="2" t="n">
        <f aca="false">(C4087-B4087)^2</f>
        <v>0.775215496993873</v>
      </c>
      <c r="F4087" s="1" t="n">
        <f aca="false">A4087/60</f>
        <v>6.79553587634653</v>
      </c>
    </row>
    <row r="4088" customFormat="false" ht="15" hidden="false" customHeight="false" outlineLevel="0" collapsed="false">
      <c r="A4088" s="1" t="n">
        <v>407.832152580792</v>
      </c>
      <c r="B4088" s="1" t="n">
        <v>93.8486712340506</v>
      </c>
      <c r="C4088" s="1" t="n">
        <v>93.0042411655962</v>
      </c>
      <c r="D4088" s="2" t="n">
        <f aca="false">(C4088-B4088)^2</f>
        <v>0.713062140509903</v>
      </c>
      <c r="F4088" s="1" t="n">
        <f aca="false">A4088/60</f>
        <v>6.7972025430132</v>
      </c>
    </row>
    <row r="4089" customFormat="false" ht="15" hidden="false" customHeight="false" outlineLevel="0" collapsed="false">
      <c r="A4089" s="1" t="n">
        <v>407.932152580792</v>
      </c>
      <c r="B4089" s="1" t="n">
        <v>93.8556353153314</v>
      </c>
      <c r="C4089" s="1" t="n">
        <v>93.0421213046962</v>
      </c>
      <c r="D4089" s="2" t="n">
        <f aca="false">(C4089-B4089)^2</f>
        <v>0.661805045499773</v>
      </c>
      <c r="F4089" s="1" t="n">
        <f aca="false">A4089/60</f>
        <v>6.79886920967987</v>
      </c>
    </row>
    <row r="4090" customFormat="false" ht="15" hidden="false" customHeight="false" outlineLevel="0" collapsed="false">
      <c r="A4090" s="1" t="n">
        <v>408.032152580792</v>
      </c>
      <c r="B4090" s="1" t="n">
        <v>93.8625887124293</v>
      </c>
      <c r="C4090" s="1" t="n">
        <v>93.0733807559291</v>
      </c>
      <c r="D4090" s="2" t="n">
        <f aca="false">(C4090-B4090)^2</f>
        <v>0.622849198603232</v>
      </c>
      <c r="F4090" s="1" t="n">
        <f aca="false">A4090/60</f>
        <v>6.80053587634653</v>
      </c>
    </row>
    <row r="4091" customFormat="false" ht="15" hidden="false" customHeight="false" outlineLevel="0" collapsed="false">
      <c r="A4091" s="1" t="n">
        <v>408.132152580792</v>
      </c>
      <c r="B4091" s="1" t="n">
        <v>93.8695314527406</v>
      </c>
      <c r="C4091" s="1" t="n">
        <v>93.0977334740268</v>
      </c>
      <c r="D4091" s="2" t="n">
        <f aca="false">(C4091-B4091)^2</f>
        <v>0.595672119946717</v>
      </c>
      <c r="F4091" s="1" t="n">
        <f aca="false">A4091/60</f>
        <v>6.8022025430132</v>
      </c>
    </row>
    <row r="4092" customFormat="false" ht="15" hidden="false" customHeight="false" outlineLevel="0" collapsed="false">
      <c r="A4092" s="1" t="n">
        <v>408.232152580792</v>
      </c>
      <c r="B4092" s="1" t="n">
        <v>93.8764635636616</v>
      </c>
      <c r="C4092" s="1" t="n">
        <v>93.1163547390022</v>
      </c>
      <c r="D4092" s="2" t="n">
        <f aca="false">(C4092-B4092)^2</f>
        <v>0.577765425325091</v>
      </c>
      <c r="F4092" s="1" t="n">
        <f aca="false">A4092/60</f>
        <v>6.80386920967987</v>
      </c>
    </row>
    <row r="4093" customFormat="false" ht="15" hidden="false" customHeight="false" outlineLevel="0" collapsed="false">
      <c r="A4093" s="1" t="n">
        <v>408.332152580792</v>
      </c>
      <c r="B4093" s="1" t="n">
        <v>93.8833850722542</v>
      </c>
      <c r="C4093" s="1" t="n">
        <v>93.1309423821937</v>
      </c>
      <c r="D4093" s="2" t="n">
        <f aca="false">(C4093-B4093)^2</f>
        <v>0.566170001825489</v>
      </c>
      <c r="F4093" s="1" t="n">
        <f aca="false">A4093/60</f>
        <v>6.80553587634653</v>
      </c>
    </row>
    <row r="4094" customFormat="false" ht="15" hidden="false" customHeight="false" outlineLevel="0" collapsed="false">
      <c r="A4094" s="1" t="n">
        <v>408.432152580792</v>
      </c>
      <c r="B4094" s="1" t="n">
        <v>93.8902960056138</v>
      </c>
      <c r="C4094" s="1" t="n">
        <v>93.1428972914772</v>
      </c>
      <c r="D4094" s="2" t="n">
        <f aca="false">(C4094-B4094)^2</f>
        <v>0.558604837893055</v>
      </c>
      <c r="F4094" s="1" t="n">
        <f aca="false">A4094/60</f>
        <v>6.8072025430132</v>
      </c>
    </row>
    <row r="4095" customFormat="false" ht="15" hidden="false" customHeight="false" outlineLevel="0" collapsed="false">
      <c r="A4095" s="1" t="n">
        <v>408.532152580792</v>
      </c>
      <c r="B4095" s="1" t="n">
        <v>93.897196390777</v>
      </c>
      <c r="C4095" s="1" t="n">
        <v>93.1532152580792</v>
      </c>
      <c r="D4095" s="2" t="n">
        <f aca="false">(C4095-B4095)^2</f>
        <v>0.553507925810298</v>
      </c>
      <c r="F4095" s="1" t="n">
        <f aca="false">A4095/60</f>
        <v>6.80886920967987</v>
      </c>
    </row>
    <row r="4096" customFormat="false" ht="15" hidden="false" customHeight="false" outlineLevel="0" collapsed="false">
      <c r="A4096" s="1" t="n">
        <v>408.632152580792</v>
      </c>
      <c r="B4096" s="1" t="n">
        <v>93.90408625468</v>
      </c>
      <c r="C4096" s="1" t="n">
        <v>93.1632152580792</v>
      </c>
      <c r="D4096" s="2" t="n">
        <f aca="false">(C4096-B4096)^2</f>
        <v>0.548889833604249</v>
      </c>
      <c r="F4096" s="1" t="n">
        <f aca="false">A4096/60</f>
        <v>6.81053587634653</v>
      </c>
    </row>
    <row r="4097" customFormat="false" ht="15" hidden="false" customHeight="false" outlineLevel="0" collapsed="false">
      <c r="A4097" s="1" t="n">
        <v>408.732152580792</v>
      </c>
      <c r="B4097" s="1" t="n">
        <v>93.9109656241541</v>
      </c>
      <c r="C4097" s="1" t="n">
        <v>93.1732152580792</v>
      </c>
      <c r="D4097" s="2" t="n">
        <f aca="false">(C4097-B4097)^2</f>
        <v>0.544275602643657</v>
      </c>
      <c r="F4097" s="1" t="n">
        <f aca="false">A4097/60</f>
        <v>6.8122025430132</v>
      </c>
    </row>
    <row r="4098" customFormat="false" ht="15" hidden="false" customHeight="false" outlineLevel="0" collapsed="false">
      <c r="A4098" s="1" t="n">
        <v>408.832152580792</v>
      </c>
      <c r="B4098" s="1" t="n">
        <v>93.91783452594</v>
      </c>
      <c r="C4098" s="1" t="n">
        <v>93.1832152580792</v>
      </c>
      <c r="D4098" s="2" t="n">
        <f aca="false">(C4098-B4098)^2</f>
        <v>0.539665468712328</v>
      </c>
      <c r="F4098" s="1" t="n">
        <f aca="false">A4098/60</f>
        <v>6.81386920967987</v>
      </c>
    </row>
    <row r="4099" customFormat="false" ht="15" hidden="false" customHeight="false" outlineLevel="0" collapsed="false">
      <c r="A4099" s="1" t="n">
        <v>408.932152580792</v>
      </c>
      <c r="B4099" s="1" t="n">
        <v>93.9246929866792</v>
      </c>
      <c r="C4099" s="1" t="n">
        <v>93.1932152580792</v>
      </c>
      <c r="D4099" s="2" t="n">
        <f aca="false">(C4099-B4099)^2</f>
        <v>0.535059667437812</v>
      </c>
      <c r="F4099" s="1" t="n">
        <f aca="false">A4099/60</f>
        <v>6.81553587634653</v>
      </c>
    </row>
    <row r="4100" customFormat="false" ht="15" hidden="false" customHeight="false" outlineLevel="0" collapsed="false">
      <c r="A4100" s="1" t="n">
        <v>409.032152580792</v>
      </c>
      <c r="B4100" s="1" t="n">
        <v>93.9315410330135</v>
      </c>
      <c r="C4100" s="1" t="n">
        <v>93.2032152580792</v>
      </c>
      <c r="D4100" s="2" t="n">
        <f aca="false">(C4100-B4100)^2</f>
        <v>0.530458434433656</v>
      </c>
      <c r="F4100" s="1" t="n">
        <f aca="false">A4100/60</f>
        <v>6.8172025430132</v>
      </c>
    </row>
    <row r="4101" customFormat="false" ht="15" hidden="false" customHeight="false" outlineLevel="0" collapsed="false">
      <c r="A4101" s="1" t="n">
        <v>409.132152580792</v>
      </c>
      <c r="B4101" s="1" t="n">
        <v>93.9383786912943</v>
      </c>
      <c r="C4101" s="1" t="n">
        <v>93.2132152580792</v>
      </c>
      <c r="D4101" s="2" t="n">
        <f aca="false">(C4101-B4101)^2</f>
        <v>0.525862004872313</v>
      </c>
      <c r="F4101" s="1" t="n">
        <f aca="false">A4101/60</f>
        <v>6.81886920967987</v>
      </c>
    </row>
    <row r="4102" customFormat="false" ht="15" hidden="false" customHeight="false" outlineLevel="0" collapsed="false">
      <c r="A4102" s="1" t="n">
        <v>409.232152580792</v>
      </c>
      <c r="B4102" s="1" t="n">
        <v>93.9452059878731</v>
      </c>
      <c r="C4102" s="1" t="n">
        <v>93.2232152580792</v>
      </c>
      <c r="D4102" s="2" t="n">
        <f aca="false">(C4102-B4102)^2</f>
        <v>0.521270613908331</v>
      </c>
      <c r="F4102" s="1" t="n">
        <f aca="false">A4102/60</f>
        <v>6.82053587634653</v>
      </c>
    </row>
    <row r="4103" customFormat="false" ht="15" hidden="false" customHeight="false" outlineLevel="0" collapsed="false">
      <c r="A4103" s="1" t="n">
        <v>409.332152580792</v>
      </c>
      <c r="B4103" s="1" t="n">
        <v>93.9520229491013</v>
      </c>
      <c r="C4103" s="1" t="n">
        <v>93.2332152580792</v>
      </c>
      <c r="D4103" s="2" t="n">
        <f aca="false">(C4103-B4103)^2</f>
        <v>0.516684496672533</v>
      </c>
      <c r="F4103" s="1" t="n">
        <f aca="false">A4103/60</f>
        <v>6.8222025430132</v>
      </c>
    </row>
    <row r="4104" customFormat="false" ht="15" hidden="false" customHeight="false" outlineLevel="0" collapsed="false">
      <c r="A4104" s="1" t="n">
        <v>409.432152580792</v>
      </c>
      <c r="B4104" s="1" t="n">
        <v>93.9588296011128</v>
      </c>
      <c r="C4104" s="1" t="n">
        <v>93.2432152580792</v>
      </c>
      <c r="D4104" s="2" t="n">
        <f aca="false">(C4104-B4104)^2</f>
        <v>0.512103887955401</v>
      </c>
      <c r="F4104" s="1" t="n">
        <f aca="false">A4104/60</f>
        <v>6.82386920967987</v>
      </c>
    </row>
    <row r="4105" customFormat="false" ht="15" hidden="false" customHeight="false" outlineLevel="0" collapsed="false">
      <c r="A4105" s="1" t="n">
        <v>409.532152580792</v>
      </c>
      <c r="B4105" s="1" t="n">
        <v>93.9656259701206</v>
      </c>
      <c r="C4105" s="1" t="n">
        <v>93.2531474459487</v>
      </c>
      <c r="D4105" s="2" t="n">
        <f aca="false">(C4105-B4105)^2</f>
        <v>0.507625647406168</v>
      </c>
      <c r="F4105" s="1" t="n">
        <f aca="false">A4105/60</f>
        <v>6.82553587634653</v>
      </c>
    </row>
    <row r="4106" customFormat="false" ht="15" hidden="false" customHeight="false" outlineLevel="0" collapsed="false">
      <c r="A4106" s="1" t="n">
        <v>409.632152580792</v>
      </c>
      <c r="B4106" s="1" t="n">
        <v>93.9724120820188</v>
      </c>
      <c r="C4106" s="1" t="n">
        <v>93.2618846440723</v>
      </c>
      <c r="D4106" s="2" t="n">
        <f aca="false">(C4106-B4106)^2</f>
        <v>0.504849240074832</v>
      </c>
      <c r="F4106" s="1" t="n">
        <f aca="false">A4106/60</f>
        <v>6.8272025430132</v>
      </c>
    </row>
    <row r="4107" customFormat="false" ht="15" hidden="false" customHeight="false" outlineLevel="0" collapsed="false">
      <c r="A4107" s="1" t="n">
        <v>409.732152580792</v>
      </c>
      <c r="B4107" s="1" t="n">
        <v>93.9791879628119</v>
      </c>
      <c r="C4107" s="1" t="n">
        <v>93.2683721801276</v>
      </c>
      <c r="D4107" s="2" t="n">
        <f aca="false">(C4107-B4107)^2</f>
        <v>0.505259076913104</v>
      </c>
      <c r="F4107" s="1" t="n">
        <f aca="false">A4107/60</f>
        <v>6.82886920967987</v>
      </c>
    </row>
    <row r="4108" customFormat="false" ht="15" hidden="false" customHeight="false" outlineLevel="0" collapsed="false">
      <c r="A4108" s="1" t="n">
        <v>409.832152580792</v>
      </c>
      <c r="B4108" s="1" t="n">
        <v>93.9859536385044</v>
      </c>
      <c r="C4108" s="1" t="n">
        <v>93.2713801332793</v>
      </c>
      <c r="D4108" s="2" t="n">
        <f aca="false">(C4108-B4108)^2</f>
        <v>0.510615294369692</v>
      </c>
      <c r="F4108" s="1" t="n">
        <f aca="false">A4108/60</f>
        <v>6.83053587634653</v>
      </c>
    </row>
    <row r="4109" customFormat="false" ht="15" hidden="false" customHeight="false" outlineLevel="0" collapsed="false">
      <c r="A4109" s="1" t="n">
        <v>409.932152580792</v>
      </c>
      <c r="B4109" s="1" t="n">
        <v>93.9927091346184</v>
      </c>
      <c r="C4109" s="1" t="n">
        <v>93.2692602723793</v>
      </c>
      <c r="D4109" s="2" t="n">
        <f aca="false">(C4109-B4109)^2</f>
        <v>0.523378256275042</v>
      </c>
      <c r="F4109" s="1" t="n">
        <f aca="false">A4109/60</f>
        <v>6.8322025430132</v>
      </c>
    </row>
    <row r="4110" customFormat="false" ht="15" hidden="false" customHeight="false" outlineLevel="0" collapsed="false">
      <c r="A4110" s="1" t="n">
        <v>410.032152580792</v>
      </c>
      <c r="B4110" s="1" t="n">
        <v>93.9994544768129</v>
      </c>
      <c r="C4110" s="1" t="n">
        <v>93.2605197236122</v>
      </c>
      <c r="D4110" s="2" t="n">
        <f aca="false">(C4110-B4110)^2</f>
        <v>0.546024569487772</v>
      </c>
      <c r="F4110" s="1" t="n">
        <f aca="false">A4110/60</f>
        <v>6.83386920967987</v>
      </c>
    </row>
    <row r="4111" customFormat="false" ht="15" hidden="false" customHeight="false" outlineLevel="0" collapsed="false">
      <c r="A4111" s="1" t="n">
        <v>410.132152580792</v>
      </c>
      <c r="B4111" s="1" t="n">
        <v>94.0061896907018</v>
      </c>
      <c r="C4111" s="1" t="n">
        <v>93.2448724417099</v>
      </c>
      <c r="D4111" s="2" t="n">
        <f aca="false">(C4111-B4111)^2</f>
        <v>0.579603953612596</v>
      </c>
      <c r="F4111" s="1" t="n">
        <f aca="false">A4111/60</f>
        <v>6.83553587634653</v>
      </c>
    </row>
    <row r="4112" customFormat="false" ht="15" hidden="false" customHeight="false" outlineLevel="0" collapsed="false">
      <c r="A4112" s="1" t="n">
        <v>410.232152580792</v>
      </c>
      <c r="B4112" s="1" t="n">
        <v>94.0129148018041</v>
      </c>
      <c r="C4112" s="1" t="n">
        <v>93.2234937066853</v>
      </c>
      <c r="D4112" s="2" t="n">
        <f aca="false">(C4112-B4112)^2</f>
        <v>0.623185665418561</v>
      </c>
      <c r="F4112" s="1" t="n">
        <f aca="false">A4112/60</f>
        <v>6.8372025430132</v>
      </c>
    </row>
    <row r="4113" customFormat="false" ht="15" hidden="false" customHeight="false" outlineLevel="0" collapsed="false">
      <c r="A4113" s="1" t="n">
        <v>410.332152580792</v>
      </c>
      <c r="B4113" s="1" t="n">
        <v>94.019629835535</v>
      </c>
      <c r="C4113" s="1" t="n">
        <v>93.1980813498768</v>
      </c>
      <c r="D4113" s="2" t="n">
        <f aca="false">(C4113-B4113)^2</f>
        <v>0.674941914287279</v>
      </c>
      <c r="F4113" s="1" t="n">
        <f aca="false">A4113/60</f>
        <v>6.83886920967987</v>
      </c>
    </row>
    <row r="4114" customFormat="false" ht="15" hidden="false" customHeight="false" outlineLevel="0" collapsed="false">
      <c r="A4114" s="1" t="n">
        <v>410.432152580792</v>
      </c>
      <c r="B4114" s="1" t="n">
        <v>94.0263348172199</v>
      </c>
      <c r="C4114" s="1" t="n">
        <v>93.1700362591603</v>
      </c>
      <c r="D4114" s="2" t="n">
        <f aca="false">(C4114-B4114)^2</f>
        <v>0.733247220534961</v>
      </c>
      <c r="F4114" s="1" t="n">
        <f aca="false">A4114/60</f>
        <v>6.84053587634653</v>
      </c>
    </row>
    <row r="4115" customFormat="false" ht="15" hidden="false" customHeight="false" outlineLevel="0" collapsed="false">
      <c r="A4115" s="1" t="n">
        <v>410.532152580792</v>
      </c>
      <c r="B4115" s="1" t="n">
        <v>94.0330297720927</v>
      </c>
      <c r="C4115" s="1" t="n">
        <v>93.1404204037963</v>
      </c>
      <c r="D4115" s="2" t="n">
        <f aca="false">(C4115-B4115)^2</f>
        <v>0.796751484370508</v>
      </c>
      <c r="F4115" s="1" t="n">
        <f aca="false">A4115/60</f>
        <v>6.8422025430132</v>
      </c>
    </row>
    <row r="4116" customFormat="false" ht="15" hidden="false" customHeight="false" outlineLevel="0" collapsed="false">
      <c r="A4116" s="1" t="n">
        <v>410.632152580792</v>
      </c>
      <c r="B4116" s="1" t="n">
        <v>94.0397147253065</v>
      </c>
      <c r="C4116" s="1" t="n">
        <v>93.1116772341657</v>
      </c>
      <c r="D4116" s="2" t="n">
        <f aca="false">(C4116-B4116)^2</f>
        <v>0.861253584962908</v>
      </c>
      <c r="F4116" s="1" t="n">
        <f aca="false">A4116/60</f>
        <v>6.84386920967987</v>
      </c>
    </row>
    <row r="4117" customFormat="false" ht="15" hidden="false" customHeight="false" outlineLevel="0" collapsed="false">
      <c r="A4117" s="1" t="n">
        <v>410.732152580792</v>
      </c>
      <c r="B4117" s="1" t="n">
        <v>94.0463897019255</v>
      </c>
      <c r="C4117" s="1" t="n">
        <v>93.0853000286888</v>
      </c>
      <c r="D4117" s="2" t="n">
        <f aca="false">(C4117-B4117)^2</f>
        <v>0.923693360002226</v>
      </c>
      <c r="F4117" s="1" t="n">
        <f aca="false">A4117/60</f>
        <v>6.84553587634653</v>
      </c>
    </row>
    <row r="4118" customFormat="false" ht="15" hidden="false" customHeight="false" outlineLevel="0" collapsed="false">
      <c r="A4118" s="1" t="n">
        <v>410.832152580792</v>
      </c>
      <c r="B4118" s="1" t="n">
        <v>94.0530547270141</v>
      </c>
      <c r="C4118" s="1" t="n">
        <v>93.062903436515</v>
      </c>
      <c r="D4118" s="2" t="n">
        <f aca="false">(C4118-B4118)^2</f>
        <v>0.980399578077032</v>
      </c>
      <c r="F4118" s="1" t="n">
        <f aca="false">A4118/60</f>
        <v>6.8472025430132</v>
      </c>
    </row>
    <row r="4119" customFormat="false" ht="15" hidden="false" customHeight="false" outlineLevel="0" collapsed="false">
      <c r="A4119" s="1" t="n">
        <v>410.932152580792</v>
      </c>
      <c r="B4119" s="1" t="n">
        <v>94.0597098253606</v>
      </c>
      <c r="C4119" s="1" t="n">
        <v>93.0470019077268</v>
      </c>
      <c r="D4119" s="2" t="n">
        <f aca="false">(C4119-B4119)^2</f>
        <v>1.0255773264382</v>
      </c>
      <c r="F4119" s="1" t="n">
        <f aca="false">A4119/60</f>
        <v>6.84886920967987</v>
      </c>
    </row>
    <row r="4120" customFormat="false" ht="15" hidden="false" customHeight="false" outlineLevel="0" collapsed="false">
      <c r="A4120" s="1" t="n">
        <v>411.032152580792</v>
      </c>
      <c r="B4120" s="1" t="n">
        <v>94.0663550217781</v>
      </c>
      <c r="C4120" s="1" t="n">
        <v>93.0402248114251</v>
      </c>
      <c r="D4120" s="2" t="n">
        <f aca="false">(C4120-B4120)^2</f>
        <v>1.05294320859907</v>
      </c>
      <c r="F4120" s="1" t="n">
        <f aca="false">A4120/60</f>
        <v>6.85053587634653</v>
      </c>
    </row>
    <row r="4121" customFormat="false" ht="15" hidden="false" customHeight="false" outlineLevel="0" collapsed="false">
      <c r="A4121" s="1" t="n">
        <v>411.132152580792</v>
      </c>
      <c r="B4121" s="1" t="n">
        <v>94.0729903410073</v>
      </c>
      <c r="C4121" s="1" t="n">
        <v>93.0431143346665</v>
      </c>
      <c r="D4121" s="2" t="n">
        <f aca="false">(C4121-B4121)^2</f>
        <v>1.06064458843647</v>
      </c>
      <c r="F4121" s="1" t="n">
        <f aca="false">A4121/60</f>
        <v>6.8522025430132</v>
      </c>
    </row>
    <row r="4122" customFormat="false" ht="15" hidden="false" customHeight="false" outlineLevel="0" collapsed="false">
      <c r="A4122" s="1" t="n">
        <v>411.232152580792</v>
      </c>
      <c r="B4122" s="1" t="n">
        <v>94.0796158077118</v>
      </c>
      <c r="C4122" s="1" t="n">
        <v>93.0535216169681</v>
      </c>
      <c r="D4122" s="2" t="n">
        <f aca="false">(C4122-B4122)^2</f>
        <v>1.05286928827798</v>
      </c>
      <c r="F4122" s="1" t="n">
        <f aca="false">A4122/60</f>
        <v>6.85386920967987</v>
      </c>
    </row>
    <row r="4123" customFormat="false" ht="15" hidden="false" customHeight="false" outlineLevel="0" collapsed="false">
      <c r="A4123" s="1" t="n">
        <v>411.332152580792</v>
      </c>
      <c r="B4123" s="1" t="n">
        <v>94.0862314465547</v>
      </c>
      <c r="C4123" s="1" t="n">
        <v>93.0687095843805</v>
      </c>
      <c r="D4123" s="2" t="n">
        <f aca="false">(C4123-B4123)^2</f>
        <v>1.03535074000246</v>
      </c>
      <c r="F4123" s="1" t="n">
        <f aca="false">A4123/60</f>
        <v>6.85553587634653</v>
      </c>
    </row>
    <row r="4124" customFormat="false" ht="15" hidden="false" customHeight="false" outlineLevel="0" collapsed="false">
      <c r="A4124" s="1" t="n">
        <v>411.432152580792</v>
      </c>
      <c r="B4124" s="1" t="n">
        <v>94.0928372818858</v>
      </c>
      <c r="C4124" s="1" t="n">
        <v>93.0867426631331</v>
      </c>
      <c r="D4124" s="2" t="n">
        <f aca="false">(C4124-B4124)^2</f>
        <v>1.01222638188317</v>
      </c>
      <c r="F4124" s="1" t="n">
        <f aca="false">A4124/60</f>
        <v>6.8572025430132</v>
      </c>
    </row>
    <row r="4125" customFormat="false" ht="15" hidden="false" customHeight="false" outlineLevel="0" collapsed="false">
      <c r="A4125" s="1" t="n">
        <v>411.532152580792</v>
      </c>
      <c r="B4125" s="1" t="n">
        <v>94.0994333381074</v>
      </c>
      <c r="C4125" s="1" t="n">
        <v>93.1063723085537</v>
      </c>
      <c r="D4125" s="2" t="n">
        <f aca="false">(C4125-B4125)^2</f>
        <v>0.986170208418256</v>
      </c>
      <c r="F4125" s="1" t="n">
        <f aca="false">A4125/60</f>
        <v>6.85886920967987</v>
      </c>
    </row>
    <row r="4126" customFormat="false" ht="15" hidden="false" customHeight="false" outlineLevel="0" collapsed="false">
      <c r="A4126" s="1" t="n">
        <v>411.632152580792</v>
      </c>
      <c r="B4126" s="1" t="n">
        <v>94.1060196395512</v>
      </c>
      <c r="C4126" s="1" t="n">
        <v>93.1253516241738</v>
      </c>
      <c r="D4126" s="2" t="n">
        <f aca="false">(C4126-B4126)^2</f>
        <v>0.961709756384256</v>
      </c>
      <c r="F4126" s="1" t="n">
        <f aca="false">A4126/60</f>
        <v>6.86053587634653</v>
      </c>
    </row>
    <row r="4127" customFormat="false" ht="15" hidden="false" customHeight="false" outlineLevel="0" collapsed="false">
      <c r="A4127" s="1" t="n">
        <v>411.732152580792</v>
      </c>
      <c r="B4127" s="1" t="n">
        <v>94.1125962104684</v>
      </c>
      <c r="C4127" s="1" t="n">
        <v>93.1427749255054</v>
      </c>
      <c r="D4127" s="2" t="n">
        <f aca="false">(C4127-B4127)^2</f>
        <v>0.940553324767265</v>
      </c>
      <c r="F4127" s="1" t="n">
        <f aca="false">A4127/60</f>
        <v>6.8622025430132</v>
      </c>
    </row>
    <row r="4128" customFormat="false" ht="15" hidden="false" customHeight="false" outlineLevel="0" collapsed="false">
      <c r="A4128" s="1" t="n">
        <v>411.832152580792</v>
      </c>
      <c r="B4128" s="1" t="n">
        <v>94.1191630751105</v>
      </c>
      <c r="C4128" s="1" t="n">
        <v>93.158235021944</v>
      </c>
      <c r="D4128" s="2" t="n">
        <f aca="false">(C4128-B4128)^2</f>
        <v>0.923382723362383</v>
      </c>
      <c r="F4128" s="1" t="n">
        <f aca="false">A4128/60</f>
        <v>6.86386920967987</v>
      </c>
    </row>
    <row r="4129" customFormat="false" ht="15" hidden="false" customHeight="false" outlineLevel="0" collapsed="false">
      <c r="A4129" s="1" t="n">
        <v>411.932152580792</v>
      </c>
      <c r="B4129" s="1" t="n">
        <v>94.1257202574333</v>
      </c>
      <c r="C4129" s="1" t="n">
        <v>93.1713397620337</v>
      </c>
      <c r="D4129" s="2" t="n">
        <f aca="false">(C4129-B4129)^2</f>
        <v>0.910842129999194</v>
      </c>
      <c r="F4129" s="1" t="n">
        <f aca="false">A4129/60</f>
        <v>6.86553587634653</v>
      </c>
    </row>
    <row r="4130" customFormat="false" ht="15" hidden="false" customHeight="false" outlineLevel="0" collapsed="false">
      <c r="A4130" s="1" t="n">
        <v>412.032152580792</v>
      </c>
      <c r="B4130" s="1" t="n">
        <v>94.132267781393</v>
      </c>
      <c r="C4130" s="1" t="n">
        <v>93.1818202439622</v>
      </c>
      <c r="D4130" s="2" t="n">
        <f aca="false">(C4130-B4130)^2</f>
        <v>0.903350521408253</v>
      </c>
      <c r="F4130" s="1" t="n">
        <f aca="false">A4130/60</f>
        <v>6.8672025430132</v>
      </c>
    </row>
    <row r="4131" customFormat="false" ht="15" hidden="false" customHeight="false" outlineLevel="0" collapsed="false">
      <c r="A4131" s="1" t="n">
        <v>412.132152580792</v>
      </c>
      <c r="B4131" s="1" t="n">
        <v>94.1388056709551</v>
      </c>
      <c r="C4131" s="1" t="n">
        <v>93.1896313738658</v>
      </c>
      <c r="D4131" s="2" t="n">
        <f aca="false">(C4131-B4131)^2</f>
        <v>0.900931846254967</v>
      </c>
      <c r="F4131" s="1" t="n">
        <f aca="false">A4131/60</f>
        <v>6.86886920967987</v>
      </c>
    </row>
    <row r="4132" customFormat="false" ht="15" hidden="false" customHeight="false" outlineLevel="0" collapsed="false">
      <c r="A4132" s="1" t="n">
        <v>412.232152580792</v>
      </c>
      <c r="B4132" s="1" t="n">
        <v>94.1453339499839</v>
      </c>
      <c r="C4132" s="1" t="n">
        <v>93.1949708407443</v>
      </c>
      <c r="D4132" s="2" t="n">
        <f aca="false">(C4132-B4132)^2</f>
        <v>0.903190039403539</v>
      </c>
      <c r="F4132" s="1" t="n">
        <f aca="false">A4132/60</f>
        <v>6.87053587634653</v>
      </c>
    </row>
    <row r="4133" customFormat="false" ht="15" hidden="false" customHeight="false" outlineLevel="0" collapsed="false">
      <c r="A4133" s="1" t="n">
        <v>412.332152580792</v>
      </c>
      <c r="B4133" s="1" t="n">
        <v>94.1518526422198</v>
      </c>
      <c r="C4133" s="1" t="n">
        <v>93.1982004306937</v>
      </c>
      <c r="D4133" s="2" t="n">
        <f aca="false">(C4133-B4133)^2</f>
        <v>0.909452540548604</v>
      </c>
      <c r="F4133" s="1" t="n">
        <f aca="false">A4133/60</f>
        <v>6.8722025430132</v>
      </c>
    </row>
    <row r="4134" customFormat="false" ht="15" hidden="false" customHeight="false" outlineLevel="0" collapsed="false">
      <c r="A4134" s="1" t="n">
        <v>412.432152580792</v>
      </c>
      <c r="B4134" s="1" t="n">
        <v>94.1583617713366</v>
      </c>
      <c r="C4134" s="1" t="n">
        <v>93.1997321503037</v>
      </c>
      <c r="D4134" s="2" t="n">
        <f aca="false">(C4134-B4134)^2</f>
        <v>0.918970750321678</v>
      </c>
      <c r="F4134" s="1" t="n">
        <f aca="false">A4134/60</f>
        <v>6.87386920967987</v>
      </c>
    </row>
    <row r="4135" customFormat="false" ht="15" hidden="false" customHeight="false" outlineLevel="0" collapsed="false">
      <c r="A4135" s="1" t="n">
        <v>412.532152580792</v>
      </c>
      <c r="B4135" s="1" t="n">
        <v>94.1648613609285</v>
      </c>
      <c r="C4135" s="1" t="n">
        <v>93.1999612610794</v>
      </c>
      <c r="D4135" s="2" t="n">
        <f aca="false">(C4135-B4135)^2</f>
        <v>0.93103220268881</v>
      </c>
      <c r="F4135" s="1" t="n">
        <f aca="false">A4135/60</f>
        <v>6.87553587634653</v>
      </c>
    </row>
    <row r="4136" customFormat="false" ht="15" hidden="false" customHeight="false" outlineLevel="0" collapsed="false">
      <c r="A4136" s="1" t="n">
        <v>412.632152580792</v>
      </c>
      <c r="B4136" s="1" t="n">
        <v>94.1713514345124</v>
      </c>
      <c r="C4136" s="1" t="n">
        <v>93.1993110987512</v>
      </c>
      <c r="D4136" s="2" t="n">
        <f aca="false">(C4136-B4136)^2</f>
        <v>0.94486241434676</v>
      </c>
      <c r="F4136" s="1" t="n">
        <f aca="false">A4136/60</f>
        <v>6.8772025430132</v>
      </c>
    </row>
    <row r="4137" customFormat="false" ht="15" hidden="false" customHeight="false" outlineLevel="0" collapsed="false">
      <c r="A4137" s="1" t="n">
        <v>412.732152580792</v>
      </c>
      <c r="B4137" s="1" t="n">
        <v>94.177832015527</v>
      </c>
      <c r="C4137" s="1" t="n">
        <v>93.1977677215219</v>
      </c>
      <c r="D4137" s="2" t="n">
        <f aca="false">(C4137-B4137)^2</f>
        <v>0.960526020383722</v>
      </c>
      <c r="F4137" s="1" t="n">
        <f aca="false">A4137/60</f>
        <v>6.87886920967987</v>
      </c>
    </row>
    <row r="4138" customFormat="false" ht="15" hidden="false" customHeight="false" outlineLevel="0" collapsed="false">
      <c r="A4138" s="1" t="n">
        <v>412.832152580792</v>
      </c>
      <c r="B4138" s="1" t="n">
        <v>94.1843031273327</v>
      </c>
      <c r="C4138" s="1" t="n">
        <v>93.1952197322371</v>
      </c>
      <c r="D4138" s="2" t="n">
        <f aca="false">(C4138-B4138)^2</f>
        <v>0.978285962453821</v>
      </c>
      <c r="F4138" s="1" t="n">
        <f aca="false">A4138/60</f>
        <v>6.88053587634653</v>
      </c>
    </row>
    <row r="4139" customFormat="false" ht="15" hidden="false" customHeight="false" outlineLevel="0" collapsed="false">
      <c r="A4139" s="1" t="n">
        <v>412.932152580792</v>
      </c>
      <c r="B4139" s="1" t="n">
        <v>94.1907647932896</v>
      </c>
      <c r="C4139" s="1" t="n">
        <v>93.1915767914248</v>
      </c>
      <c r="D4139" s="2" t="n">
        <f aca="false">(C4139-B4139)^2</f>
        <v>0.99837666307059</v>
      </c>
      <c r="F4139" s="1" t="n">
        <f aca="false">A4139/60</f>
        <v>6.8822025430132</v>
      </c>
    </row>
    <row r="4140" customFormat="false" ht="15" hidden="false" customHeight="false" outlineLevel="0" collapsed="false">
      <c r="A4140" s="1" t="n">
        <v>413.032152580792</v>
      </c>
      <c r="B4140" s="1" t="n">
        <v>94.1972170364999</v>
      </c>
      <c r="C4140" s="1" t="n">
        <v>93.1867842782421</v>
      </c>
      <c r="D4140" s="2" t="n">
        <f aca="false">(C4140-B4140)^2</f>
        <v>1.02097435896045</v>
      </c>
      <c r="F4140" s="1" t="n">
        <f aca="false">A4140/60</f>
        <v>6.88386920967987</v>
      </c>
    </row>
    <row r="4141" customFormat="false" ht="15" hidden="false" customHeight="false" outlineLevel="0" collapsed="false">
      <c r="A4141" s="1" t="n">
        <v>413.132152580792</v>
      </c>
      <c r="B4141" s="1" t="n">
        <v>94.2036598800653</v>
      </c>
      <c r="C4141" s="1" t="n">
        <v>93.1808335282471</v>
      </c>
      <c r="D4141" s="2" t="n">
        <f aca="false">(C4141-B4141)^2</f>
        <v>1.04617374597372</v>
      </c>
      <c r="F4141" s="1" t="n">
        <f aca="false">A4141/60</f>
        <v>6.88553587634653</v>
      </c>
    </row>
    <row r="4142" customFormat="false" ht="15" hidden="false" customHeight="false" outlineLevel="0" collapsed="false">
      <c r="A4142" s="1" t="n">
        <v>413.232152580792</v>
      </c>
      <c r="B4142" s="1" t="n">
        <v>94.2100933470888</v>
      </c>
      <c r="C4142" s="1" t="n">
        <v>93.1737635539619</v>
      </c>
      <c r="D4142" s="2" t="n">
        <f aca="false">(C4142-B4142)^2</f>
        <v>1.07397944012244</v>
      </c>
      <c r="F4142" s="1" t="n">
        <f aca="false">A4142/60</f>
        <v>6.8872025430132</v>
      </c>
    </row>
    <row r="4143" customFormat="false" ht="15" hidden="false" customHeight="false" outlineLevel="0" collapsed="false">
      <c r="A4143" s="1" t="n">
        <v>413.332152580792</v>
      </c>
      <c r="B4143" s="1" t="n">
        <v>94.2165174605226</v>
      </c>
      <c r="C4143" s="1" t="n">
        <v>93.1656535068061</v>
      </c>
      <c r="D4143" s="2" t="n">
        <f aca="false">(C4143-B4143)^2</f>
        <v>1.10431504922068</v>
      </c>
      <c r="F4143" s="1" t="n">
        <f aca="false">A4143/60</f>
        <v>6.88886920967987</v>
      </c>
    </row>
    <row r="4144" customFormat="false" ht="15" hidden="false" customHeight="false" outlineLevel="0" collapsed="false">
      <c r="A4144" s="1" t="n">
        <v>413.432152580792</v>
      </c>
      <c r="B4144" s="1" t="n">
        <v>94.2229322433102</v>
      </c>
      <c r="C4144" s="1" t="n">
        <v>93.1566090170517</v>
      </c>
      <c r="D4144" s="2" t="n">
        <f aca="false">(C4144-B4144)^2</f>
        <v>1.13704522285834</v>
      </c>
      <c r="F4144" s="1" t="n">
        <f aca="false">A4144/60</f>
        <v>6.89053587634653</v>
      </c>
    </row>
    <row r="4145" customFormat="false" ht="15" hidden="false" customHeight="false" outlineLevel="0" collapsed="false">
      <c r="A4145" s="1" t="n">
        <v>413.532152580792</v>
      </c>
      <c r="B4145" s="1" t="n">
        <v>94.2293377182515</v>
      </c>
      <c r="C4145" s="1" t="n">
        <v>93.1468509199547</v>
      </c>
      <c r="D4145" s="2" t="n">
        <f aca="false">(C4145-B4145)^2</f>
        <v>1.17177766848685</v>
      </c>
      <c r="F4145" s="1" t="n">
        <f aca="false">A4145/60</f>
        <v>6.8922025430132</v>
      </c>
    </row>
    <row r="4146" customFormat="false" ht="15" hidden="false" customHeight="false" outlineLevel="0" collapsed="false">
      <c r="A4146" s="1" t="n">
        <v>413.632152580792</v>
      </c>
      <c r="B4146" s="1" t="n">
        <v>94.2357339080957</v>
      </c>
      <c r="C4146" s="1" t="n">
        <v>93.1381077503242</v>
      </c>
      <c r="D4146" s="2" t="n">
        <f aca="false">(C4146-B4146)^2</f>
        <v>1.20478318222423</v>
      </c>
      <c r="F4146" s="1" t="n">
        <f aca="false">A4146/60</f>
        <v>6.89386920967987</v>
      </c>
    </row>
    <row r="4147" customFormat="false" ht="15" hidden="false" customHeight="false" outlineLevel="0" collapsed="false">
      <c r="A4147" s="1" t="n">
        <v>413.732152580792</v>
      </c>
      <c r="B4147" s="1" t="n">
        <v>94.2421208355921</v>
      </c>
      <c r="C4147" s="1" t="n">
        <v>93.1317305448472</v>
      </c>
      <c r="D4147" s="2" t="n">
        <f aca="false">(C4147-B4147)^2</f>
        <v>1.23296659778055</v>
      </c>
      <c r="F4147" s="1" t="n">
        <f aca="false">A4147/60</f>
        <v>6.89553587634653</v>
      </c>
    </row>
    <row r="4148" customFormat="false" ht="15" hidden="false" customHeight="false" outlineLevel="0" collapsed="false">
      <c r="A4148" s="1" t="n">
        <v>413.832152580792</v>
      </c>
      <c r="B4148" s="1" t="n">
        <v>94.2484985232226</v>
      </c>
      <c r="C4148" s="1" t="n">
        <v>93.1293339526734</v>
      </c>
      <c r="D4148" s="2" t="n">
        <f aca="false">(C4148-B4148)^2</f>
        <v>1.25252933597255</v>
      </c>
      <c r="F4148" s="1" t="n">
        <f aca="false">A4148/60</f>
        <v>6.8972025430132</v>
      </c>
    </row>
    <row r="4149" customFormat="false" ht="15" hidden="false" customHeight="false" outlineLevel="0" collapsed="false">
      <c r="A4149" s="1" t="n">
        <v>413.932152580792</v>
      </c>
      <c r="B4149" s="1" t="n">
        <v>94.2548669934687</v>
      </c>
      <c r="C4149" s="1" t="n">
        <v>93.1334324238853</v>
      </c>
      <c r="D4149" s="2" t="n">
        <f aca="false">(C4149-B4149)^2</f>
        <v>1.25761549385671</v>
      </c>
      <c r="F4149" s="1" t="n">
        <f aca="false">A4149/60</f>
        <v>6.89886920967987</v>
      </c>
    </row>
    <row r="4150" customFormat="false" ht="15" hidden="false" customHeight="false" outlineLevel="0" collapsed="false">
      <c r="A4150" s="1" t="n">
        <v>414.032152580792</v>
      </c>
      <c r="B4150" s="1" t="n">
        <v>94.2612262688776</v>
      </c>
      <c r="C4150" s="1" t="n">
        <v>93.1466553275835</v>
      </c>
      <c r="D4150" s="2" t="n">
        <f aca="false">(C4150-B4150)^2</f>
        <v>1.24226838317723</v>
      </c>
      <c r="F4150" s="1" t="n">
        <f aca="false">A4150/60</f>
        <v>6.90053587634653</v>
      </c>
    </row>
    <row r="4151" customFormat="false" ht="15" hidden="false" customHeight="false" outlineLevel="0" collapsed="false">
      <c r="A4151" s="1" t="n">
        <v>414.132152580792</v>
      </c>
      <c r="B4151" s="1" t="n">
        <v>94.2675763717708</v>
      </c>
      <c r="C4151" s="1" t="n">
        <v>93.169544850825</v>
      </c>
      <c r="D4151" s="2" t="n">
        <f aca="false">(C4151-B4151)^2</f>
        <v>1.20567322099054</v>
      </c>
      <c r="F4151" s="1" t="n">
        <f aca="false">A4151/60</f>
        <v>6.9022025430132</v>
      </c>
    </row>
    <row r="4152" customFormat="false" ht="15" hidden="false" customHeight="false" outlineLevel="0" collapsed="false">
      <c r="A4152" s="1" t="n">
        <v>414.232152580792</v>
      </c>
      <c r="B4152" s="1" t="n">
        <v>94.2739173245083</v>
      </c>
      <c r="C4152" s="1" t="n">
        <v>93.1999521331265</v>
      </c>
      <c r="D4152" s="2" t="n">
        <f aca="false">(C4152-B4152)^2</f>
        <v>1.15340123229975</v>
      </c>
      <c r="F4152" s="1" t="n">
        <f aca="false">A4152/60</f>
        <v>6.90386920967987</v>
      </c>
    </row>
    <row r="4153" customFormat="false" ht="15" hidden="false" customHeight="false" outlineLevel="0" collapsed="false">
      <c r="A4153" s="1" t="n">
        <v>414.332152580792</v>
      </c>
      <c r="B4153" s="1" t="n">
        <v>94.2802491492797</v>
      </c>
      <c r="C4153" s="1" t="n">
        <v>93.2351401005389</v>
      </c>
      <c r="D4153" s="2" t="n">
        <f aca="false">(C4153-B4153)^2</f>
        <v>1.0922529237599</v>
      </c>
      <c r="F4153" s="1" t="n">
        <f aca="false">A4153/60</f>
        <v>6.90553587634653</v>
      </c>
    </row>
    <row r="4154" customFormat="false" ht="15" hidden="false" customHeight="false" outlineLevel="0" collapsed="false">
      <c r="A4154" s="1" t="n">
        <v>414.432152580792</v>
      </c>
      <c r="B4154" s="1" t="n">
        <v>94.2865718682375</v>
      </c>
      <c r="C4154" s="1" t="n">
        <v>93.2731731792916</v>
      </c>
      <c r="D4154" s="2" t="n">
        <f aca="false">(C4154-B4154)^2</f>
        <v>1.02697690275727</v>
      </c>
      <c r="F4154" s="1" t="n">
        <f aca="false">A4154/60</f>
        <v>6.9072025430132</v>
      </c>
    </row>
    <row r="4155" customFormat="false" ht="15" hidden="false" customHeight="false" outlineLevel="0" collapsed="false">
      <c r="A4155" s="1" t="n">
        <v>414.532152580792</v>
      </c>
      <c r="B4155" s="1" t="n">
        <v>94.2928855034597</v>
      </c>
      <c r="C4155" s="1" t="n">
        <v>93.3127948542829</v>
      </c>
      <c r="D4155" s="2" t="n">
        <f aca="false">(C4155-B4155)^2</f>
        <v>0.960577680603805</v>
      </c>
      <c r="F4155" s="1" t="n">
        <f aca="false">A4155/60</f>
        <v>6.90886920967987</v>
      </c>
    </row>
    <row r="4156" customFormat="false" ht="15" hidden="false" customHeight="false" outlineLevel="0" collapsed="false">
      <c r="A4156" s="1" t="n">
        <v>414.632152580792</v>
      </c>
      <c r="B4156" s="1" t="n">
        <v>94.2991900769514</v>
      </c>
      <c r="C4156" s="1" t="n">
        <v>93.3515380239135</v>
      </c>
      <c r="D4156" s="2" t="n">
        <f aca="false">(C4156-B4156)^2</f>
        <v>0.898044413626945</v>
      </c>
      <c r="F4156" s="1" t="n">
        <f aca="false">A4156/60</f>
        <v>6.91053587634653</v>
      </c>
    </row>
    <row r="4157" customFormat="false" ht="15" hidden="false" customHeight="false" outlineLevel="0" collapsed="false">
      <c r="A4157" s="1" t="n">
        <v>414.732152580792</v>
      </c>
      <c r="B4157" s="1" t="n">
        <v>94.3054856107179</v>
      </c>
      <c r="C4157" s="1" t="n">
        <v>93.3879152293904</v>
      </c>
      <c r="D4157" s="2" t="n">
        <f aca="false">(C4157-B4157)^2</f>
        <v>0.841935404689482</v>
      </c>
      <c r="F4157" s="1" t="n">
        <f aca="false">A4157/60</f>
        <v>6.9122025430132</v>
      </c>
    </row>
    <row r="4158" customFormat="false" ht="15" hidden="false" customHeight="false" outlineLevel="0" collapsed="false">
      <c r="A4158" s="1" t="n">
        <v>414.832152580792</v>
      </c>
      <c r="B4158" s="1" t="n">
        <v>94.3117721265316</v>
      </c>
      <c r="C4158" s="1" t="n">
        <v>93.4203118215643</v>
      </c>
      <c r="D4158" s="2" t="n">
        <f aca="false">(C4158-B4158)^2</f>
        <v>0.794701475332385</v>
      </c>
      <c r="F4158" s="1" t="n">
        <f aca="false">A4158/60</f>
        <v>6.91386920967987</v>
      </c>
    </row>
    <row r="4159" customFormat="false" ht="15" hidden="false" customHeight="false" outlineLevel="0" collapsed="false">
      <c r="A4159" s="1" t="n">
        <v>414.932152580792</v>
      </c>
      <c r="B4159" s="1" t="n">
        <v>94.3180496461688</v>
      </c>
      <c r="C4159" s="1" t="n">
        <v>93.4462133503524</v>
      </c>
      <c r="D4159" s="2" t="n">
        <f aca="false">(C4159-B4159)^2</f>
        <v>0.760098526702875</v>
      </c>
      <c r="F4159" s="1" t="n">
        <f aca="false">A4159/60</f>
        <v>6.91553587634653</v>
      </c>
    </row>
    <row r="4160" customFormat="false" ht="15" hidden="false" customHeight="false" outlineLevel="0" collapsed="false">
      <c r="A4160" s="1" t="n">
        <v>415.032152580792</v>
      </c>
      <c r="B4160" s="1" t="n">
        <v>94.3243181913698</v>
      </c>
      <c r="C4160" s="1" t="n">
        <v>93.4629904466541</v>
      </c>
      <c r="D4160" s="2" t="n">
        <f aca="false">(C4160-B4160)^2</f>
        <v>0.741885483817025</v>
      </c>
      <c r="F4160" s="1" t="n">
        <f aca="false">A4160/60</f>
        <v>6.9172025430132</v>
      </c>
    </row>
    <row r="4161" customFormat="false" ht="15" hidden="false" customHeight="false" outlineLevel="0" collapsed="false">
      <c r="A4161" s="1" t="n">
        <v>415.132152580792</v>
      </c>
      <c r="B4161" s="1" t="n">
        <v>94.3305777837852</v>
      </c>
      <c r="C4161" s="1" t="n">
        <v>93.4701009234127</v>
      </c>
      <c r="D4161" s="2" t="n">
        <f aca="false">(C4161-B4161)^2</f>
        <v>0.740420427236516</v>
      </c>
      <c r="F4161" s="1" t="n">
        <f aca="false">A4161/60</f>
        <v>6.91886920967987</v>
      </c>
    </row>
    <row r="4162" customFormat="false" ht="15" hidden="false" customHeight="false" outlineLevel="0" collapsed="false">
      <c r="A4162" s="1" t="n">
        <v>415.232152580792</v>
      </c>
      <c r="B4162" s="1" t="n">
        <v>94.3368284449931</v>
      </c>
      <c r="C4162" s="1" t="n">
        <v>93.4696936411112</v>
      </c>
      <c r="D4162" s="2" t="n">
        <f aca="false">(C4162-B4162)^2</f>
        <v>0.751922768103295</v>
      </c>
      <c r="F4162" s="1" t="n">
        <f aca="false">A4162/60</f>
        <v>6.92053587634653</v>
      </c>
    </row>
    <row r="4163" customFormat="false" ht="15" hidden="false" customHeight="false" outlineLevel="0" collapsed="false">
      <c r="A4163" s="1" t="n">
        <v>415.332152580792</v>
      </c>
      <c r="B4163" s="1" t="n">
        <v>94.3430701964976</v>
      </c>
      <c r="C4163" s="1" t="n">
        <v>93.4645056736987</v>
      </c>
      <c r="D4163" s="2" t="n">
        <f aca="false">(C4163-B4163)^2</f>
        <v>0.771875620720878</v>
      </c>
      <c r="F4163" s="1" t="n">
        <f aca="false">A4163/60</f>
        <v>6.9222025430132</v>
      </c>
    </row>
    <row r="4164" customFormat="false" ht="15" hidden="false" customHeight="false" outlineLevel="0" collapsed="false">
      <c r="A4164" s="1" t="n">
        <v>415.432152580792</v>
      </c>
      <c r="B4164" s="1" t="n">
        <v>94.3493030597368</v>
      </c>
      <c r="C4164" s="1" t="n">
        <v>93.4564725949461</v>
      </c>
      <c r="D4164" s="2" t="n">
        <f aca="false">(C4164-B4164)^2</f>
        <v>0.797146238858362</v>
      </c>
      <c r="F4164" s="1" t="n">
        <f aca="false">A4164/60</f>
        <v>6.92386920967987</v>
      </c>
    </row>
    <row r="4165" customFormat="false" ht="15" hidden="false" customHeight="false" outlineLevel="0" collapsed="false">
      <c r="A4165" s="1" t="n">
        <v>415.532152580792</v>
      </c>
      <c r="B4165" s="1" t="n">
        <v>94.355527056149</v>
      </c>
      <c r="C4165" s="1" t="n">
        <v>93.4467460030002</v>
      </c>
      <c r="D4165" s="2" t="n">
        <f aca="false">(C4165-B4165)^2</f>
        <v>0.825883002562243</v>
      </c>
      <c r="F4165" s="1" t="n">
        <f aca="false">A4165/60</f>
        <v>6.92553587634653</v>
      </c>
    </row>
    <row r="4166" customFormat="false" ht="15" hidden="false" customHeight="false" outlineLevel="0" collapsed="false">
      <c r="A4166" s="1" t="n">
        <v>415.632152580792</v>
      </c>
      <c r="B4166" s="1" t="n">
        <v>94.3617422069128</v>
      </c>
      <c r="C4166" s="1" t="n">
        <v>93.4360958406719</v>
      </c>
      <c r="D4166" s="2" t="n">
        <f aca="false">(C4166-B4166)^2</f>
        <v>0.856821195334978</v>
      </c>
      <c r="F4166" s="1" t="n">
        <f aca="false">A4166/60</f>
        <v>6.9272025430132</v>
      </c>
    </row>
    <row r="4167" customFormat="false" ht="15" hidden="false" customHeight="false" outlineLevel="0" collapsed="false">
      <c r="A4167" s="1" t="n">
        <v>415.732152580792</v>
      </c>
      <c r="B4167" s="1" t="n">
        <v>94.3679485332663</v>
      </c>
      <c r="C4167" s="1" t="n">
        <v>93.4245524634427</v>
      </c>
      <c r="D4167" s="2" t="n">
        <f aca="false">(C4167-B4167)^2</f>
        <v>0.889996144558627</v>
      </c>
      <c r="F4167" s="1" t="n">
        <f aca="false">A4167/60</f>
        <v>6.92886920967987</v>
      </c>
    </row>
    <row r="4168" customFormat="false" ht="15" hidden="false" customHeight="false" outlineLevel="0" collapsed="false">
      <c r="A4168" s="1" t="n">
        <v>415.832152580792</v>
      </c>
      <c r="B4168" s="1" t="n">
        <v>94.3741460563654</v>
      </c>
      <c r="C4168" s="1" t="n">
        <v>93.4120044741578</v>
      </c>
      <c r="D4168" s="2" t="n">
        <f aca="false">(C4168-B4168)^2</f>
        <v>0.925716424212958</v>
      </c>
      <c r="F4168" s="1" t="n">
        <f aca="false">A4168/60</f>
        <v>6.93053587634653</v>
      </c>
    </row>
    <row r="4169" customFormat="false" ht="15" hidden="false" customHeight="false" outlineLevel="0" collapsed="false">
      <c r="A4169" s="1" t="n">
        <v>415.932152580792</v>
      </c>
      <c r="B4169" s="1" t="n">
        <v>94.3803347973141</v>
      </c>
      <c r="C4169" s="1" t="n">
        <v>93.3983615333456</v>
      </c>
      <c r="D4169" s="2" t="n">
        <f aca="false">(C4169-B4169)^2</f>
        <v>0.964271491148975</v>
      </c>
      <c r="F4169" s="1" t="n">
        <f aca="false">A4169/60</f>
        <v>6.9322025430132</v>
      </c>
    </row>
    <row r="4170" customFormat="false" ht="15" hidden="false" customHeight="false" outlineLevel="0" collapsed="false">
      <c r="A4170" s="1" t="n">
        <v>416.032152580792</v>
      </c>
      <c r="B4170" s="1" t="n">
        <v>94.3865147772163</v>
      </c>
      <c r="C4170" s="1" t="n">
        <v>93.3835690201629</v>
      </c>
      <c r="D4170" s="2" t="n">
        <f aca="false">(C4170-B4170)^2</f>
        <v>1.00590019159144</v>
      </c>
      <c r="F4170" s="1" t="n">
        <f aca="false">A4170/60</f>
        <v>6.93386920967987</v>
      </c>
    </row>
    <row r="4171" customFormat="false" ht="15" hidden="false" customHeight="false" outlineLevel="0" collapsed="false">
      <c r="A4171" s="1" t="n">
        <v>416.132152580792</v>
      </c>
      <c r="B4171" s="1" t="n">
        <v>94.392686016911</v>
      </c>
      <c r="C4171" s="1" t="n">
        <v>93.3676182701678</v>
      </c>
      <c r="D4171" s="2" t="n">
        <f aca="false">(C4171-B4171)^2</f>
        <v>1.05076388541319</v>
      </c>
      <c r="F4171" s="1" t="n">
        <f aca="false">A4171/60</f>
        <v>6.93553587634653</v>
      </c>
    </row>
    <row r="4172" customFormat="false" ht="15" hidden="false" customHeight="false" outlineLevel="0" collapsed="false">
      <c r="A4172" s="1" t="n">
        <v>416.232152580792</v>
      </c>
      <c r="B4172" s="1" t="n">
        <v>94.3988485372368</v>
      </c>
      <c r="C4172" s="1" t="n">
        <v>93.3505482958827</v>
      </c>
      <c r="D4172" s="2" t="n">
        <f aca="false">(C4172-B4172)^2</f>
        <v>1.09893339602306</v>
      </c>
      <c r="F4172" s="1" t="n">
        <f aca="false">A4172/60</f>
        <v>6.9372025430132</v>
      </c>
    </row>
    <row r="4173" customFormat="false" ht="15" hidden="false" customHeight="false" outlineLevel="0" collapsed="false">
      <c r="A4173" s="1" t="n">
        <v>416.332152580792</v>
      </c>
      <c r="B4173" s="1" t="n">
        <v>94.4050023590361</v>
      </c>
      <c r="C4173" s="1" t="n">
        <v>93.3324382487269</v>
      </c>
      <c r="D4173" s="2" t="n">
        <f aca="false">(C4173-B4173)^2</f>
        <v>1.15039377072337</v>
      </c>
      <c r="F4173" s="1" t="n">
        <f aca="false">A4173/60</f>
        <v>6.93886920967987</v>
      </c>
    </row>
    <row r="4174" customFormat="false" ht="15" hidden="false" customHeight="false" outlineLevel="0" collapsed="false">
      <c r="A4174" s="1" t="n">
        <v>416.432152580792</v>
      </c>
      <c r="B4174" s="1" t="n">
        <v>94.4111475031616</v>
      </c>
      <c r="C4174" s="1" t="n">
        <v>93.3133937589724</v>
      </c>
      <c r="D4174" s="2" t="n">
        <f aca="false">(C4174-B4174)^2</f>
        <v>1.20506328288142</v>
      </c>
      <c r="F4174" s="1" t="n">
        <f aca="false">A4174/60</f>
        <v>6.94053587634653</v>
      </c>
    </row>
    <row r="4175" customFormat="false" ht="15" hidden="false" customHeight="false" outlineLevel="0" collapsed="false">
      <c r="A4175" s="1" t="n">
        <v>416.532152580792</v>
      </c>
      <c r="B4175" s="1" t="n">
        <v>94.4172839901737</v>
      </c>
      <c r="C4175" s="1" t="n">
        <v>93.2936288267562</v>
      </c>
      <c r="D4175" s="2" t="n">
        <f aca="false">(C4175-B4175)^2</f>
        <v>1.2626009262748</v>
      </c>
      <c r="F4175" s="1" t="n">
        <f aca="false">A4175/60</f>
        <v>6.9422025430132</v>
      </c>
    </row>
    <row r="4176" customFormat="false" ht="15" hidden="false" customHeight="false" outlineLevel="0" collapsed="false">
      <c r="A4176" s="1" t="n">
        <v>416.632152580792</v>
      </c>
      <c r="B4176" s="1" t="n">
        <v>94.4234118407316</v>
      </c>
      <c r="C4176" s="1" t="n">
        <v>93.2747856843214</v>
      </c>
      <c r="D4176" s="2" t="n">
        <f aca="false">(C4176-B4176)^2</f>
        <v>1.31934204718967</v>
      </c>
      <c r="F4176" s="1" t="n">
        <f aca="false">A4176/60</f>
        <v>6.94386920967987</v>
      </c>
    </row>
    <row r="4177" customFormat="false" ht="15" hidden="false" customHeight="false" outlineLevel="0" collapsed="false">
      <c r="A4177" s="1" t="n">
        <v>416.732152580792</v>
      </c>
      <c r="B4177" s="1" t="n">
        <v>94.4295310753718</v>
      </c>
      <c r="C4177" s="1" t="n">
        <v>93.2582956548035</v>
      </c>
      <c r="D4177" s="2" t="n">
        <f aca="false">(C4177-B4177)^2</f>
        <v>1.37179241039379</v>
      </c>
      <c r="F4177" s="1" t="n">
        <f aca="false">A4177/60</f>
        <v>6.94553587634653</v>
      </c>
    </row>
    <row r="4178" customFormat="false" ht="15" hidden="false" customHeight="false" outlineLevel="0" collapsed="false">
      <c r="A4178" s="1" t="n">
        <v>416.832152580792</v>
      </c>
      <c r="B4178" s="1" t="n">
        <v>94.4356417146306</v>
      </c>
      <c r="C4178" s="1" t="n">
        <v>93.2463264430473</v>
      </c>
      <c r="D4178" s="2" t="n">
        <f aca="false">(C4178-B4178)^2</f>
        <v>1.41447081522129</v>
      </c>
      <c r="F4178" s="1" t="n">
        <f aca="false">A4178/60</f>
        <v>6.9472025430132</v>
      </c>
    </row>
    <row r="4179" customFormat="false" ht="15" hidden="false" customHeight="false" outlineLevel="0" collapsed="false">
      <c r="A4179" s="1" t="n">
        <v>416.932152580792</v>
      </c>
      <c r="B4179" s="1" t="n">
        <v>94.4417437788227</v>
      </c>
      <c r="C4179" s="1" t="n">
        <v>93.2432648604512</v>
      </c>
      <c r="D4179" s="2" t="n">
        <f aca="false">(C4179-B4179)^2</f>
        <v>1.4363517177809</v>
      </c>
      <c r="F4179" s="1" t="n">
        <f aca="false">A4179/60</f>
        <v>6.94886920967987</v>
      </c>
    </row>
    <row r="4180" customFormat="false" ht="15" hidden="false" customHeight="false" outlineLevel="0" collapsed="false">
      <c r="A4180" s="1" t="n">
        <v>417.032152580792</v>
      </c>
      <c r="B4180" s="1" t="n">
        <v>94.4478372882934</v>
      </c>
      <c r="C4180" s="1" t="n">
        <v>93.25518544301</v>
      </c>
      <c r="D4180" s="2" t="n">
        <f aca="false">(C4180-B4180)^2</f>
        <v>1.42241842405788</v>
      </c>
      <c r="F4180" s="1" t="n">
        <f aca="false">A4180/60</f>
        <v>6.95053587634653</v>
      </c>
    </row>
    <row r="4181" customFormat="false" ht="15" hidden="false" customHeight="false" outlineLevel="0" collapsed="false">
      <c r="A4181" s="1" t="n">
        <v>417.132152580792</v>
      </c>
      <c r="B4181" s="1" t="n">
        <v>94.4539222633258</v>
      </c>
      <c r="C4181" s="1" t="n">
        <v>93.2835432373857</v>
      </c>
      <c r="D4181" s="2" t="n">
        <f aca="false">(C4181-B4181)^2</f>
        <v>1.36978706436048</v>
      </c>
      <c r="F4181" s="1" t="n">
        <f aca="false">A4181/60</f>
        <v>6.9522025430132</v>
      </c>
    </row>
    <row r="4182" customFormat="false" ht="15" hidden="false" customHeight="false" outlineLevel="0" collapsed="false">
      <c r="A4182" s="1" t="n">
        <v>417.232152580792</v>
      </c>
      <c r="B4182" s="1" t="n">
        <v>94.4599987241406</v>
      </c>
      <c r="C4182" s="1" t="n">
        <v>93.3229815924655</v>
      </c>
      <c r="D4182" s="2" t="n">
        <f aca="false">(C4182-B4182)^2</f>
        <v>1.29280795772269</v>
      </c>
      <c r="F4182" s="1" t="n">
        <f aca="false">A4182/60</f>
        <v>6.95386920967987</v>
      </c>
    </row>
    <row r="4183" customFormat="false" ht="15" hidden="false" customHeight="false" outlineLevel="0" collapsed="false">
      <c r="A4183" s="1" t="n">
        <v>417.332152580792</v>
      </c>
      <c r="B4183" s="1" t="n">
        <v>94.4660666908862</v>
      </c>
      <c r="C4183" s="1" t="n">
        <v>93.368196299324</v>
      </c>
      <c r="D4183" s="2" t="n">
        <f aca="false">(C4183-B4183)^2</f>
        <v>1.20531939666893</v>
      </c>
      <c r="F4183" s="1" t="n">
        <f aca="false">A4183/60</f>
        <v>6.95553587634653</v>
      </c>
    </row>
    <row r="4184" customFormat="false" ht="15" hidden="false" customHeight="false" outlineLevel="0" collapsed="false">
      <c r="A4184" s="1" t="n">
        <v>417.432152580792</v>
      </c>
      <c r="B4184" s="1" t="n">
        <v>94.4721261836433</v>
      </c>
      <c r="C4184" s="1" t="n">
        <v>93.416358361241</v>
      </c>
      <c r="D4184" s="2" t="n">
        <f aca="false">(C4184-B4184)^2</f>
        <v>1.1146456948201</v>
      </c>
      <c r="F4184" s="1" t="n">
        <f aca="false">A4184/60</f>
        <v>6.9572025430132</v>
      </c>
    </row>
    <row r="4185" customFormat="false" ht="15" hidden="false" customHeight="false" outlineLevel="0" collapsed="false">
      <c r="A4185" s="1" t="n">
        <v>417.532152580792</v>
      </c>
      <c r="B4185" s="1" t="n">
        <v>94.4781772224229</v>
      </c>
      <c r="C4185" s="1" t="n">
        <v>93.4660101015976</v>
      </c>
      <c r="D4185" s="2" t="n">
        <f aca="false">(C4185-B4185)^2</f>
        <v>1.02448228047977</v>
      </c>
      <c r="F4185" s="1" t="n">
        <f aca="false">A4185/60</f>
        <v>6.95886920967987</v>
      </c>
    </row>
    <row r="4186" customFormat="false" ht="15" hidden="false" customHeight="false" outlineLevel="0" collapsed="false">
      <c r="A4186" s="1" t="n">
        <v>417.632152580792</v>
      </c>
      <c r="B4186" s="1" t="n">
        <v>94.4842198272364</v>
      </c>
      <c r="C4186" s="1" t="n">
        <v>93.5148091796525</v>
      </c>
      <c r="D4186" s="2" t="n">
        <f aca="false">(C4186-B4186)^2</f>
        <v>0.939757003649035</v>
      </c>
      <c r="F4186" s="1" t="n">
        <f aca="false">A4186/60</f>
        <v>6.96053587634653</v>
      </c>
    </row>
    <row r="4187" customFormat="false" ht="15" hidden="false" customHeight="false" outlineLevel="0" collapsed="false">
      <c r="A4187" s="1" t="n">
        <v>417.732152580792</v>
      </c>
      <c r="B4187" s="1" t="n">
        <v>94.4902540178875</v>
      </c>
      <c r="C4187" s="1" t="n">
        <v>93.5616125815167</v>
      </c>
      <c r="D4187" s="2" t="n">
        <f aca="false">(C4187-B4187)^2</f>
        <v>0.862374917344816</v>
      </c>
      <c r="F4187" s="1" t="n">
        <f aca="false">A4187/60</f>
        <v>6.9622025430132</v>
      </c>
    </row>
    <row r="4188" customFormat="false" ht="15" hidden="false" customHeight="false" outlineLevel="0" collapsed="false">
      <c r="A4188" s="1" t="n">
        <v>417.832152580792</v>
      </c>
      <c r="B4188" s="1" t="n">
        <v>94.4962798141836</v>
      </c>
      <c r="C4188" s="1" t="n">
        <v>93.6056128889412</v>
      </c>
      <c r="D4188" s="2" t="n">
        <f aca="false">(C4188-B4188)^2</f>
        <v>0.79328757172075</v>
      </c>
      <c r="F4188" s="1" t="n">
        <f aca="false">A4188/60</f>
        <v>6.96386920967987</v>
      </c>
    </row>
    <row r="4189" customFormat="false" ht="15" hidden="false" customHeight="false" outlineLevel="0" collapsed="false">
      <c r="A4189" s="1" t="n">
        <v>417.932152580792</v>
      </c>
      <c r="B4189" s="1" t="n">
        <v>94.5022972359052</v>
      </c>
      <c r="C4189" s="1" t="n">
        <v>93.6458892282064</v>
      </c>
      <c r="D4189" s="2" t="n">
        <f aca="false">(C4189-B4189)^2</f>
        <v>0.733434675650634</v>
      </c>
      <c r="F4189" s="1" t="n">
        <f aca="false">A4189/60</f>
        <v>6.96553587634653</v>
      </c>
    </row>
    <row r="4190" customFormat="false" ht="15" hidden="false" customHeight="false" outlineLevel="0" collapsed="false">
      <c r="A4190" s="1" t="n">
        <v>418.032152580792</v>
      </c>
      <c r="B4190" s="1" t="n">
        <v>94.5083063027517</v>
      </c>
      <c r="C4190" s="1" t="n">
        <v>93.6817179654167</v>
      </c>
      <c r="D4190" s="2" t="n">
        <f aca="false">(C4190-B4190)^2</f>
        <v>0.683248279418257</v>
      </c>
      <c r="F4190" s="1" t="n">
        <f aca="false">A4190/60</f>
        <v>6.9672025430132</v>
      </c>
    </row>
    <row r="4191" customFormat="false" ht="15" hidden="false" customHeight="false" outlineLevel="0" collapsed="false">
      <c r="A4191" s="1" t="n">
        <v>418.132152580792</v>
      </c>
      <c r="B4191" s="1" t="n">
        <v>94.5143070343544</v>
      </c>
      <c r="C4191" s="1" t="n">
        <v>93.7129697781045</v>
      </c>
      <c r="D4191" s="2" t="n">
        <f aca="false">(C4191-B4191)^2</f>
        <v>0.642141398254132</v>
      </c>
      <c r="F4191" s="1" t="n">
        <f aca="false">A4191/60</f>
        <v>6.96886920967987</v>
      </c>
    </row>
    <row r="4192" customFormat="false" ht="15" hidden="false" customHeight="false" outlineLevel="0" collapsed="false">
      <c r="A4192" s="1" t="n">
        <v>418.232152580792</v>
      </c>
      <c r="B4192" s="1" t="n">
        <v>94.5202994502794</v>
      </c>
      <c r="C4192" s="1" t="n">
        <v>93.7401943962615</v>
      </c>
      <c r="D4192" s="2" t="n">
        <f aca="false">(C4192-B4192)^2</f>
        <v>0.608563895304263</v>
      </c>
      <c r="F4192" s="1" t="n">
        <f aca="false">A4192/60</f>
        <v>6.97053587634653</v>
      </c>
    </row>
    <row r="4193" customFormat="false" ht="15" hidden="false" customHeight="false" outlineLevel="0" collapsed="false">
      <c r="A4193" s="1" t="n">
        <v>418.332152580792</v>
      </c>
      <c r="B4193" s="1" t="n">
        <v>94.5262835700928</v>
      </c>
      <c r="C4193" s="1" t="n">
        <v>93.7642890508384</v>
      </c>
      <c r="D4193" s="2" t="n">
        <f aca="false">(C4193-B4193)^2</f>
        <v>0.580635647373746</v>
      </c>
      <c r="F4193" s="1" t="n">
        <f aca="false">A4193/60</f>
        <v>6.9722025430132</v>
      </c>
    </row>
    <row r="4194" customFormat="false" ht="15" hidden="false" customHeight="false" outlineLevel="0" collapsed="false">
      <c r="A4194" s="1" t="n">
        <v>418.432152580792</v>
      </c>
      <c r="B4194" s="1" t="n">
        <v>94.5322594131478</v>
      </c>
      <c r="C4194" s="1" t="n">
        <v>93.7861226359244</v>
      </c>
      <c r="D4194" s="2" t="n">
        <f aca="false">(C4194-B4194)^2</f>
        <v>0.556720090325319</v>
      </c>
      <c r="F4194" s="1" t="n">
        <f aca="false">A4194/60</f>
        <v>6.97386920967987</v>
      </c>
    </row>
    <row r="4195" customFormat="false" ht="15" hidden="false" customHeight="false" outlineLevel="0" collapsed="false">
      <c r="A4195" s="1" t="n">
        <v>418.532152580792</v>
      </c>
      <c r="B4195" s="1" t="n">
        <v>94.5382269988112</v>
      </c>
      <c r="C4195" s="1" t="n">
        <v>93.80636432736</v>
      </c>
      <c r="D4195" s="2" t="n">
        <f aca="false">(C4195-B4195)^2</f>
        <v>0.535622969863682</v>
      </c>
      <c r="F4195" s="1" t="n">
        <f aca="false">A4195/60</f>
        <v>6.97553587634653</v>
      </c>
    </row>
    <row r="4196" customFormat="false" ht="15" hidden="false" customHeight="false" outlineLevel="0" collapsed="false">
      <c r="A4196" s="1" t="n">
        <v>418.632152580792</v>
      </c>
      <c r="B4196" s="1" t="n">
        <v>94.5441863464218</v>
      </c>
      <c r="C4196" s="1" t="n">
        <v>93.8251634054149</v>
      </c>
      <c r="D4196" s="2" t="n">
        <f aca="false">(C4196-B4196)^2</f>
        <v>0.516993989694209</v>
      </c>
      <c r="F4196" s="1" t="n">
        <f aca="false">A4196/60</f>
        <v>6.9772025430132</v>
      </c>
    </row>
    <row r="4197" customFormat="false" ht="15" hidden="false" customHeight="false" outlineLevel="0" collapsed="false">
      <c r="A4197" s="1" t="n">
        <v>418.732152580792</v>
      </c>
      <c r="B4197" s="1" t="n">
        <v>94.5501374752391</v>
      </c>
      <c r="C4197" s="1" t="n">
        <v>93.841966807279</v>
      </c>
      <c r="D4197" s="2" t="n">
        <f aca="false">(C4197-B4197)^2</f>
        <v>0.50150569495906</v>
      </c>
      <c r="F4197" s="1" t="n">
        <f aca="false">A4197/60</f>
        <v>6.97886920967987</v>
      </c>
    </row>
    <row r="4198" customFormat="false" ht="15" hidden="false" customHeight="false" outlineLevel="0" collapsed="false">
      <c r="A4198" s="1" t="n">
        <v>418.832152580792</v>
      </c>
      <c r="B4198" s="1" t="n">
        <v>94.5560804044588</v>
      </c>
      <c r="C4198" s="1" t="n">
        <v>93.8559671147035</v>
      </c>
      <c r="D4198" s="2" t="n">
        <f aca="false">(C4198-B4198)^2</f>
        <v>0.49015861849198</v>
      </c>
      <c r="F4198" s="1" t="n">
        <f aca="false">A4198/60</f>
        <v>6.98053587634653</v>
      </c>
    </row>
    <row r="4199" customFormat="false" ht="15" hidden="false" customHeight="false" outlineLevel="0" collapsed="false">
      <c r="A4199" s="1" t="n">
        <v>418.932152580792</v>
      </c>
      <c r="B4199" s="1" t="n">
        <v>94.5620151532087</v>
      </c>
      <c r="C4199" s="1" t="n">
        <v>93.8662434539687</v>
      </c>
      <c r="D4199" s="2" t="n">
        <f aca="false">(C4199-B4199)^2</f>
        <v>0.484098257463314</v>
      </c>
      <c r="F4199" s="1" t="n">
        <f aca="false">A4199/60</f>
        <v>6.9822025430132</v>
      </c>
    </row>
    <row r="4200" customFormat="false" ht="15" hidden="false" customHeight="false" outlineLevel="0" collapsed="false">
      <c r="A4200" s="1" t="n">
        <v>419.032152580792</v>
      </c>
      <c r="B4200" s="1" t="n">
        <v>94.5679417405598</v>
      </c>
      <c r="C4200" s="1" t="n">
        <v>93.872072191179</v>
      </c>
      <c r="D4200" s="2" t="n">
        <f aca="false">(C4200-B4200)^2</f>
        <v>0.484234429755441</v>
      </c>
      <c r="F4200" s="1" t="n">
        <f aca="false">A4200/60</f>
        <v>6.98386920967987</v>
      </c>
    </row>
    <row r="4201" customFormat="false" ht="15" hidden="false" customHeight="false" outlineLevel="0" collapsed="false">
      <c r="A4201" s="1" t="n">
        <v>419.132152580792</v>
      </c>
      <c r="B4201" s="1" t="n">
        <v>94.5738601855828</v>
      </c>
      <c r="C4201" s="1" t="n">
        <v>93.8733240038668</v>
      </c>
      <c r="D4201" s="2" t="n">
        <f aca="false">(C4201-B4201)^2</f>
        <v>0.490750941893238</v>
      </c>
      <c r="F4201" s="1" t="n">
        <f aca="false">A4201/60</f>
        <v>6.98553587634653</v>
      </c>
    </row>
    <row r="4202" customFormat="false" ht="15" hidden="false" customHeight="false" outlineLevel="0" collapsed="false">
      <c r="A4202" s="1" t="n">
        <v>419.232152580792</v>
      </c>
      <c r="B4202" s="1" t="n">
        <v>94.5797705071286</v>
      </c>
      <c r="C4202" s="1" t="n">
        <v>93.8705486220238</v>
      </c>
      <c r="D4202" s="2" t="n">
        <f aca="false">(C4202-B4202)^2</f>
        <v>0.5029956823116</v>
      </c>
      <c r="F4202" s="1" t="n">
        <f aca="false">A4202/60</f>
        <v>6.9872025430132</v>
      </c>
    </row>
    <row r="4203" customFormat="false" ht="15" hidden="false" customHeight="false" outlineLevel="0" collapsed="false">
      <c r="A4203" s="1" t="n">
        <v>419.332152580792</v>
      </c>
      <c r="B4203" s="1" t="n">
        <v>94.5856727240901</v>
      </c>
      <c r="C4203" s="1" t="n">
        <v>93.8646432766007</v>
      </c>
      <c r="D4203" s="2" t="n">
        <f aca="false">(C4203-B4203)^2</f>
        <v>0.519883464146869</v>
      </c>
      <c r="F4203" s="1" t="n">
        <f aca="false">A4203/60</f>
        <v>6.98886920967987</v>
      </c>
    </row>
    <row r="4204" customFormat="false" ht="15" hidden="false" customHeight="false" outlineLevel="0" collapsed="false">
      <c r="A4204" s="1" t="n">
        <v>419.432152580792</v>
      </c>
      <c r="B4204" s="1" t="n">
        <v>94.5915668552929</v>
      </c>
      <c r="C4204" s="1" t="n">
        <v>93.8564768616868</v>
      </c>
      <c r="D4204" s="2" t="n">
        <f aca="false">(C4204-B4204)^2</f>
        <v>0.54035729869981</v>
      </c>
      <c r="F4204" s="1" t="n">
        <f aca="false">A4204/60</f>
        <v>6.99053587634653</v>
      </c>
    </row>
    <row r="4205" customFormat="false" ht="15" hidden="false" customHeight="false" outlineLevel="0" collapsed="false">
      <c r="A4205" s="1" t="n">
        <v>419.532152580792</v>
      </c>
      <c r="B4205" s="1" t="n">
        <v>94.5974529195205</v>
      </c>
      <c r="C4205" s="1" t="n">
        <v>93.8467847419208</v>
      </c>
      <c r="D4205" s="2" t="n">
        <f aca="false">(C4205-B4205)^2</f>
        <v>0.563502712860865</v>
      </c>
      <c r="F4205" s="1" t="n">
        <f aca="false">A4205/60</f>
        <v>6.9922025430132</v>
      </c>
    </row>
    <row r="4206" customFormat="false" ht="15" hidden="false" customHeight="false" outlineLevel="0" collapsed="false">
      <c r="A4206" s="1" t="n">
        <v>419.632152580792</v>
      </c>
      <c r="B4206" s="1" t="n">
        <v>94.6033309354787</v>
      </c>
      <c r="C4206" s="1" t="n">
        <v>93.8367847419208</v>
      </c>
      <c r="D4206" s="2" t="n">
        <f aca="false">(C4206-B4206)^2</f>
        <v>0.587593066858106</v>
      </c>
      <c r="F4206" s="1" t="n">
        <f aca="false">A4206/60</f>
        <v>6.99386920967987</v>
      </c>
    </row>
    <row r="4207" customFormat="false" ht="15" hidden="false" customHeight="false" outlineLevel="0" collapsed="false">
      <c r="A4207" s="1" t="n">
        <v>419.732152580792</v>
      </c>
      <c r="B4207" s="1" t="n">
        <v>94.6092009218138</v>
      </c>
      <c r="C4207" s="1" t="n">
        <v>93.8267847419208</v>
      </c>
      <c r="D4207" s="2" t="n">
        <f aca="false">(C4207-B4207)^2</f>
        <v>0.612175078558341</v>
      </c>
      <c r="F4207" s="1" t="n">
        <f aca="false">A4207/60</f>
        <v>6.99553587634653</v>
      </c>
    </row>
    <row r="4208" customFormat="false" ht="15" hidden="false" customHeight="false" outlineLevel="0" collapsed="false">
      <c r="A4208" s="1" t="n">
        <v>419.832152580792</v>
      </c>
      <c r="B4208" s="1" t="n">
        <v>94.6150628971102</v>
      </c>
      <c r="C4208" s="1" t="n">
        <v>93.8167847419208</v>
      </c>
      <c r="D4208" s="2" t="n">
        <f aca="false">(C4208-B4208)^2</f>
        <v>0.637248013052604</v>
      </c>
      <c r="F4208" s="1" t="n">
        <f aca="false">A4208/60</f>
        <v>6.9972025430132</v>
      </c>
    </row>
    <row r="4209" customFormat="false" ht="15" hidden="false" customHeight="false" outlineLevel="0" collapsed="false">
      <c r="A4209" s="1" t="n">
        <v>419.932152580792</v>
      </c>
      <c r="B4209" s="1" t="n">
        <v>94.6209168798929</v>
      </c>
      <c r="C4209" s="1" t="n">
        <v>93.8067847419208</v>
      </c>
      <c r="D4209" s="2" t="n">
        <f aca="false">(C4209-B4209)^2</f>
        <v>0.662811138079037</v>
      </c>
      <c r="F4209" s="1" t="n">
        <f aca="false">A4209/60</f>
        <v>6.99886920967987</v>
      </c>
    </row>
    <row r="4210" customFormat="false" ht="15" hidden="false" customHeight="false" outlineLevel="0" collapsed="false">
      <c r="A4210" s="1" t="n">
        <v>420.032152580792</v>
      </c>
      <c r="B4210" s="1" t="n">
        <v>94.6267628886869</v>
      </c>
      <c r="C4210" s="1" t="n">
        <v>93.7967847419208</v>
      </c>
      <c r="D4210" s="2" t="n">
        <f aca="false">(C4210-B4210)^2</f>
        <v>0.688863724109281</v>
      </c>
      <c r="F4210" s="1" t="n">
        <f aca="false">A4210/60</f>
        <v>7.00053587634653</v>
      </c>
    </row>
    <row r="4211" customFormat="false" ht="15" hidden="false" customHeight="false" outlineLevel="0" collapsed="false">
      <c r="A4211" s="1" t="n">
        <v>420.132152580792</v>
      </c>
      <c r="B4211" s="1" t="n">
        <v>94.632600942017</v>
      </c>
      <c r="C4211" s="1" t="n">
        <v>93.7867847419208</v>
      </c>
      <c r="D4211" s="2" t="n">
        <f aca="false">(C4211-B4211)^2</f>
        <v>0.71540504434519</v>
      </c>
      <c r="F4211" s="1" t="n">
        <f aca="false">A4211/60</f>
        <v>7.0022025430132</v>
      </c>
    </row>
    <row r="4212" customFormat="false" ht="15" hidden="false" customHeight="false" outlineLevel="0" collapsed="false">
      <c r="A4212" s="1" t="n">
        <v>420.232152580792</v>
      </c>
      <c r="B4212" s="1" t="n">
        <v>94.6384310579745</v>
      </c>
      <c r="C4212" s="1" t="n">
        <v>93.7767847419208</v>
      </c>
      <c r="D4212" s="2" t="n">
        <f aca="false">(C4212-B4212)^2</f>
        <v>0.742434373968902</v>
      </c>
      <c r="F4212" s="1" t="n">
        <f aca="false">A4212/60</f>
        <v>7.00386920967987</v>
      </c>
    </row>
    <row r="4213" customFormat="false" ht="15" hidden="false" customHeight="false" outlineLevel="0" collapsed="false">
      <c r="A4213" s="1" t="n">
        <v>420.332152580792</v>
      </c>
      <c r="B4213" s="1" t="n">
        <v>94.6442532548341</v>
      </c>
      <c r="C4213" s="1" t="n">
        <v>93.7667847419208</v>
      </c>
      <c r="D4213" s="2" t="n">
        <f aca="false">(C4213-B4213)^2</f>
        <v>0.769950991154272</v>
      </c>
      <c r="F4213" s="1" t="n">
        <f aca="false">A4213/60</f>
        <v>7.00553587634653</v>
      </c>
    </row>
    <row r="4214" customFormat="false" ht="15" hidden="false" customHeight="false" outlineLevel="0" collapsed="false">
      <c r="A4214" s="1" t="n">
        <v>420.432152580792</v>
      </c>
      <c r="B4214" s="1" t="n">
        <v>94.6500675508969</v>
      </c>
      <c r="C4214" s="1" t="n">
        <v>93.7567847419208</v>
      </c>
      <c r="D4214" s="2" t="n">
        <f aca="false">(C4214-B4214)^2</f>
        <v>0.79795417681225</v>
      </c>
      <c r="F4214" s="1" t="n">
        <f aca="false">A4214/60</f>
        <v>7.0072025430132</v>
      </c>
    </row>
    <row r="4215" customFormat="false" ht="15" hidden="false" customHeight="false" outlineLevel="0" collapsed="false">
      <c r="A4215" s="1" t="n">
        <v>420.532152580792</v>
      </c>
      <c r="B4215" s="1" t="n">
        <v>94.6558739644646</v>
      </c>
      <c r="C4215" s="1" t="n">
        <v>93.7468525540513</v>
      </c>
      <c r="D4215" s="2" t="n">
        <f aca="false">(C4215-B4215)^2</f>
        <v>0.82631992458979</v>
      </c>
      <c r="F4215" s="1" t="n">
        <f aca="false">A4215/60</f>
        <v>7.00886920967987</v>
      </c>
    </row>
    <row r="4216" customFormat="false" ht="15" hidden="false" customHeight="false" outlineLevel="0" collapsed="false">
      <c r="A4216" s="1" t="n">
        <v>420.632152580792</v>
      </c>
      <c r="B4216" s="1" t="n">
        <v>94.6616725135162</v>
      </c>
      <c r="C4216" s="1" t="n">
        <v>93.7381153559277</v>
      </c>
      <c r="D4216" s="2" t="n">
        <f aca="false">(C4216-B4216)^2</f>
        <v>0.852957823332932</v>
      </c>
      <c r="F4216" s="1" t="n">
        <f aca="false">A4216/60</f>
        <v>7.01053587634653</v>
      </c>
    </row>
    <row r="4217" customFormat="false" ht="15" hidden="false" customHeight="false" outlineLevel="0" collapsed="false">
      <c r="A4217" s="1" t="n">
        <v>420.732152580792</v>
      </c>
      <c r="B4217" s="1" t="n">
        <v>94.6674632161217</v>
      </c>
      <c r="C4217" s="1" t="n">
        <v>93.7316278198724</v>
      </c>
      <c r="D4217" s="2" t="n">
        <f aca="false">(C4217-B4217)^2</f>
        <v>0.875787888873089</v>
      </c>
      <c r="F4217" s="1" t="n">
        <f aca="false">A4217/60</f>
        <v>7.0122025430132</v>
      </c>
    </row>
    <row r="4218" customFormat="false" ht="15" hidden="false" customHeight="false" outlineLevel="0" collapsed="false">
      <c r="A4218" s="1" t="n">
        <v>420.832152580792</v>
      </c>
      <c r="B4218" s="1" t="n">
        <v>94.6732460902935</v>
      </c>
      <c r="C4218" s="1" t="n">
        <v>93.7286198667207</v>
      </c>
      <c r="D4218" s="2" t="n">
        <f aca="false">(C4218-B4218)^2</f>
        <v>0.892318702261404</v>
      </c>
      <c r="F4218" s="1" t="n">
        <f aca="false">A4218/60</f>
        <v>7.01386920967987</v>
      </c>
    </row>
    <row r="4219" customFormat="false" ht="15" hidden="false" customHeight="false" outlineLevel="0" collapsed="false">
      <c r="A4219" s="1" t="n">
        <v>420.932152580792</v>
      </c>
      <c r="B4219" s="1" t="n">
        <v>94.6790211539948</v>
      </c>
      <c r="C4219" s="1" t="n">
        <v>93.7307397276207</v>
      </c>
      <c r="D4219" s="2" t="n">
        <f aca="false">(C4219-B4219)^2</f>
        <v>0.899237663606088</v>
      </c>
      <c r="F4219" s="1" t="n">
        <f aca="false">A4219/60</f>
        <v>7.01553587634653</v>
      </c>
    </row>
    <row r="4220" customFormat="false" ht="15" hidden="false" customHeight="false" outlineLevel="0" collapsed="false">
      <c r="A4220" s="1" t="n">
        <v>421.032152580792</v>
      </c>
      <c r="B4220" s="1" t="n">
        <v>94.6847884251199</v>
      </c>
      <c r="C4220" s="1" t="n">
        <v>93.7394802763878</v>
      </c>
      <c r="D4220" s="2" t="n">
        <f aca="false">(C4220-B4220)^2</f>
        <v>0.893607496059329</v>
      </c>
      <c r="F4220" s="1" t="n">
        <f aca="false">A4220/60</f>
        <v>7.0172025430132</v>
      </c>
    </row>
    <row r="4221" customFormat="false" ht="15" hidden="false" customHeight="false" outlineLevel="0" collapsed="false">
      <c r="A4221" s="1" t="n">
        <v>421.132152580792</v>
      </c>
      <c r="B4221" s="1" t="n">
        <v>94.690547921502</v>
      </c>
      <c r="C4221" s="1" t="n">
        <v>93.7551275582901</v>
      </c>
      <c r="D4221" s="2" t="n">
        <f aca="false">(C4221-B4221)^2</f>
        <v>0.87501125591149</v>
      </c>
      <c r="F4221" s="1" t="n">
        <f aca="false">A4221/60</f>
        <v>7.01886920967987</v>
      </c>
    </row>
    <row r="4222" customFormat="false" ht="15" hidden="false" customHeight="false" outlineLevel="0" collapsed="false">
      <c r="A4222" s="1" t="n">
        <v>421.232152580792</v>
      </c>
      <c r="B4222" s="1" t="n">
        <v>94.6962996609151</v>
      </c>
      <c r="C4222" s="1" t="n">
        <v>93.7765062933147</v>
      </c>
      <c r="D4222" s="2" t="n">
        <f aca="false">(C4222-B4222)^2</f>
        <v>0.846019839081695</v>
      </c>
      <c r="F4222" s="1" t="n">
        <f aca="false">A4222/60</f>
        <v>7.02053587634653</v>
      </c>
    </row>
    <row r="4223" customFormat="false" ht="15" hidden="false" customHeight="false" outlineLevel="0" collapsed="false">
      <c r="A4223" s="1" t="n">
        <v>421.332152580792</v>
      </c>
      <c r="B4223" s="1" t="n">
        <v>94.7020436611335</v>
      </c>
      <c r="C4223" s="1" t="n">
        <v>93.8019186501232</v>
      </c>
      <c r="D4223" s="2" t="n">
        <f aca="false">(C4223-B4223)^2</f>
        <v>0.810225035446298</v>
      </c>
      <c r="F4223" s="1" t="n">
        <f aca="false">A4223/60</f>
        <v>7.0222025430132</v>
      </c>
    </row>
    <row r="4224" customFormat="false" ht="15" hidden="false" customHeight="false" outlineLevel="0" collapsed="false">
      <c r="A4224" s="1" t="n">
        <v>421.432152580792</v>
      </c>
      <c r="B4224" s="1" t="n">
        <v>94.707779939931</v>
      </c>
      <c r="C4224" s="1" t="n">
        <v>93.8299637408397</v>
      </c>
      <c r="D4224" s="2" t="n">
        <f aca="false">(C4224-B4224)^2</f>
        <v>0.770561279387095</v>
      </c>
      <c r="F4224" s="1" t="n">
        <f aca="false">A4224/60</f>
        <v>7.02386920967987</v>
      </c>
    </row>
    <row r="4225" customFormat="false" ht="15" hidden="false" customHeight="false" outlineLevel="0" collapsed="false">
      <c r="A4225" s="1" t="n">
        <v>421.532152580792</v>
      </c>
      <c r="B4225" s="1" t="n">
        <v>94.7135085146613</v>
      </c>
      <c r="C4225" s="1" t="n">
        <v>93.8596070353171</v>
      </c>
      <c r="D4225" s="2" t="n">
        <f aca="false">(C4225-B4225)^2</f>
        <v>0.729147736426217</v>
      </c>
      <c r="F4225" s="1" t="n">
        <f aca="false">A4225/60</f>
        <v>7.02553587634653</v>
      </c>
    </row>
    <row r="4226" customFormat="false" ht="15" hidden="false" customHeight="false" outlineLevel="0" collapsed="false">
      <c r="A4226" s="1" t="n">
        <v>421.632152580792</v>
      </c>
      <c r="B4226" s="1" t="n">
        <v>94.7192294028706</v>
      </c>
      <c r="C4226" s="1" t="n">
        <v>93.8889568729888</v>
      </c>
      <c r="D4226" s="2" t="n">
        <f aca="false">(C4226-B4226)^2</f>
        <v>0.689352473876318</v>
      </c>
      <c r="F4226" s="1" t="n">
        <f aca="false">A4226/60</f>
        <v>7.0272025430132</v>
      </c>
    </row>
    <row r="4227" customFormat="false" ht="15" hidden="false" customHeight="false" outlineLevel="0" collapsed="false">
      <c r="A4227" s="1" t="n">
        <v>421.732152580792</v>
      </c>
      <c r="B4227" s="1" t="n">
        <v>94.7249426221198</v>
      </c>
      <c r="C4227" s="1" t="n">
        <v>93.9174134957595</v>
      </c>
      <c r="D4227" s="2" t="n">
        <f aca="false">(C4227-B4227)^2</f>
        <v>0.652103289920219</v>
      </c>
      <c r="F4227" s="1" t="n">
        <f aca="false">A4227/60</f>
        <v>7.02886920967987</v>
      </c>
    </row>
    <row r="4228" customFormat="false" ht="15" hidden="false" customHeight="false" outlineLevel="0" collapsed="false">
      <c r="A4228" s="1" t="n">
        <v>421.832152580792</v>
      </c>
      <c r="B4228" s="1" t="n">
        <v>94.7306481898706</v>
      </c>
      <c r="C4228" s="1" t="n">
        <v>93.9448655064747</v>
      </c>
      <c r="D4228" s="2" t="n">
        <f aca="false">(C4228-B4228)^2</f>
        <v>0.617454425524874</v>
      </c>
      <c r="F4228" s="1" t="n">
        <f aca="false">A4228/60</f>
        <v>7.03053587634653</v>
      </c>
    </row>
    <row r="4229" customFormat="false" ht="15" hidden="false" customHeight="false" outlineLevel="0" collapsed="false">
      <c r="A4229" s="1" t="n">
        <v>421.932152580792</v>
      </c>
      <c r="B4229" s="1" t="n">
        <v>94.7363461235212</v>
      </c>
      <c r="C4229" s="1" t="n">
        <v>93.9712225656625</v>
      </c>
      <c r="D4229" s="2" t="n">
        <f aca="false">(C4229-B4229)^2</f>
        <v>0.585414058790356</v>
      </c>
      <c r="F4229" s="1" t="n">
        <f aca="false">A4229/60</f>
        <v>7.0322025430132</v>
      </c>
    </row>
    <row r="4230" customFormat="false" ht="15" hidden="false" customHeight="false" outlineLevel="0" collapsed="false">
      <c r="A4230" s="1" t="n">
        <v>422.032152580792</v>
      </c>
      <c r="B4230" s="1" t="n">
        <v>94.7420364404065</v>
      </c>
      <c r="C4230" s="1" t="n">
        <v>93.9964300524798</v>
      </c>
      <c r="D4230" s="2" t="n">
        <f aca="false">(C4230-B4230)^2</f>
        <v>0.555928885717099</v>
      </c>
      <c r="F4230" s="1" t="n">
        <f aca="false">A4230/60</f>
        <v>7.03386920967987</v>
      </c>
    </row>
    <row r="4231" customFormat="false" ht="15" hidden="false" customHeight="false" outlineLevel="0" collapsed="false">
      <c r="A4231" s="1" t="n">
        <v>422.132152580792</v>
      </c>
      <c r="B4231" s="1" t="n">
        <v>94.7477191578017</v>
      </c>
      <c r="C4231" s="1" t="n">
        <v>94.0204793024847</v>
      </c>
      <c r="D4231" s="2" t="n">
        <f aca="false">(C4231-B4231)^2</f>
        <v>0.528877807161484</v>
      </c>
      <c r="F4231" s="1" t="n">
        <f aca="false">A4231/60</f>
        <v>7.03553587634653</v>
      </c>
    </row>
    <row r="4232" customFormat="false" ht="15" hidden="false" customHeight="false" outlineLevel="0" collapsed="false">
      <c r="A4232" s="1" t="n">
        <v>422.232152580792</v>
      </c>
      <c r="B4232" s="1" t="n">
        <v>94.7533942929288</v>
      </c>
      <c r="C4232" s="1" t="n">
        <v>94.0434093281996</v>
      </c>
      <c r="D4232" s="2" t="n">
        <f aca="false">(C4232-B4232)^2</f>
        <v>0.504078650141526</v>
      </c>
      <c r="F4232" s="1" t="n">
        <f aca="false">A4232/60</f>
        <v>7.0372025430132</v>
      </c>
    </row>
    <row r="4233" customFormat="false" ht="15" hidden="false" customHeight="false" outlineLevel="0" collapsed="false">
      <c r="A4233" s="1" t="n">
        <v>422.332152580792</v>
      </c>
      <c r="B4233" s="1" t="n">
        <v>94.7590618629568</v>
      </c>
      <c r="C4233" s="1" t="n">
        <v>94.0652992810438</v>
      </c>
      <c r="D4233" s="2" t="n">
        <f aca="false">(C4233-B4233)^2</f>
        <v>0.481306520062581</v>
      </c>
      <c r="F4233" s="1" t="n">
        <f aca="false">A4233/60</f>
        <v>7.03886920967987</v>
      </c>
    </row>
    <row r="4234" customFormat="false" ht="15" hidden="false" customHeight="false" outlineLevel="0" collapsed="false">
      <c r="A4234" s="1" t="n">
        <v>422.432152580792</v>
      </c>
      <c r="B4234" s="1" t="n">
        <v>94.7647218850545</v>
      </c>
      <c r="C4234" s="1" t="n">
        <v>94.0862547912893</v>
      </c>
      <c r="D4234" s="2" t="n">
        <f aca="false">(C4234-B4234)^2</f>
        <v>0.460317597322186</v>
      </c>
      <c r="F4234" s="1" t="n">
        <f aca="false">A4234/60</f>
        <v>7.04053587634653</v>
      </c>
    </row>
    <row r="4235" customFormat="false" ht="15" hidden="false" customHeight="false" outlineLevel="0" collapsed="false">
      <c r="A4235" s="1" t="n">
        <v>422.532152580792</v>
      </c>
      <c r="B4235" s="1" t="n">
        <v>94.7703743762136</v>
      </c>
      <c r="C4235" s="1" t="n">
        <v>94.1063723085537</v>
      </c>
      <c r="D4235" s="2" t="n">
        <f aca="false">(C4235-B4235)^2</f>
        <v>0.440898745856614</v>
      </c>
      <c r="F4235" s="1" t="n">
        <f aca="false">A4235/60</f>
        <v>7.0422025430132</v>
      </c>
    </row>
    <row r="4236" customFormat="false" ht="15" hidden="false" customHeight="false" outlineLevel="0" collapsed="false">
      <c r="A4236" s="1" t="n">
        <v>422.632152580792</v>
      </c>
      <c r="B4236" s="1" t="n">
        <v>94.7760193534365</v>
      </c>
      <c r="C4236" s="1" t="n">
        <v>94.1253516241738</v>
      </c>
      <c r="D4236" s="2" t="n">
        <f aca="false">(C4236-B4236)^2</f>
        <v>0.423368493903869</v>
      </c>
      <c r="F4236" s="1" t="n">
        <f aca="false">A4236/60</f>
        <v>7.04386920967987</v>
      </c>
    </row>
    <row r="4237" customFormat="false" ht="15" hidden="false" customHeight="false" outlineLevel="0" collapsed="false">
      <c r="A4237" s="1" t="n">
        <v>422.732152580792</v>
      </c>
      <c r="B4237" s="1" t="n">
        <v>94.7816568337258</v>
      </c>
      <c r="C4237" s="1" t="n">
        <v>94.1427749255054</v>
      </c>
      <c r="D4237" s="2" t="n">
        <f aca="false">(C4237-B4237)^2</f>
        <v>0.408170092651337</v>
      </c>
      <c r="F4237" s="1" t="n">
        <f aca="false">A4237/60</f>
        <v>7.04553587634653</v>
      </c>
    </row>
    <row r="4238" customFormat="false" ht="15" hidden="false" customHeight="false" outlineLevel="0" collapsed="false">
      <c r="A4238" s="1" t="n">
        <v>422.832152580792</v>
      </c>
      <c r="B4238" s="1" t="n">
        <v>94.7872868339439</v>
      </c>
      <c r="C4238" s="1" t="n">
        <v>94.158235021944</v>
      </c>
      <c r="D4238" s="2" t="n">
        <f aca="false">(C4238-B4238)^2</f>
        <v>0.395706182180358</v>
      </c>
      <c r="F4238" s="1" t="n">
        <f aca="false">A4238/60</f>
        <v>7.0472025430132</v>
      </c>
    </row>
    <row r="4239" customFormat="false" ht="15" hidden="false" customHeight="false" outlineLevel="0" collapsed="false">
      <c r="A4239" s="1" t="n">
        <v>422.932152580792</v>
      </c>
      <c r="B4239" s="1" t="n">
        <v>94.7929093709297</v>
      </c>
      <c r="C4239" s="1" t="n">
        <v>94.1713397620337</v>
      </c>
      <c r="D4239" s="2" t="n">
        <f aca="false">(C4239-B4239)^2</f>
        <v>0.386348778703139</v>
      </c>
      <c r="F4239" s="1" t="n">
        <f aca="false">A4239/60</f>
        <v>7.04886920967987</v>
      </c>
    </row>
    <row r="4240" customFormat="false" ht="15" hidden="false" customHeight="false" outlineLevel="0" collapsed="false">
      <c r="A4240" s="1" t="n">
        <v>423.032152580792</v>
      </c>
      <c r="B4240" s="1" t="n">
        <v>94.7985244614973</v>
      </c>
      <c r="C4240" s="1" t="n">
        <v>94.1818202439622</v>
      </c>
      <c r="D4240" s="2" t="n">
        <f aca="false">(C4240-B4240)^2</f>
        <v>0.380324091925564</v>
      </c>
      <c r="F4240" s="1" t="n">
        <f aca="false">A4240/60</f>
        <v>7.05053587634653</v>
      </c>
    </row>
    <row r="4241" customFormat="false" ht="15" hidden="false" customHeight="false" outlineLevel="0" collapsed="false">
      <c r="A4241" s="1" t="n">
        <v>423.132152580792</v>
      </c>
      <c r="B4241" s="1" t="n">
        <v>94.8041321223882</v>
      </c>
      <c r="C4241" s="1" t="n">
        <v>94.1896313738658</v>
      </c>
      <c r="D4241" s="2" t="n">
        <f aca="false">(C4241-B4241)^2</f>
        <v>0.377611169934593</v>
      </c>
      <c r="F4241" s="1" t="n">
        <f aca="false">A4241/60</f>
        <v>7.0522025430132</v>
      </c>
    </row>
    <row r="4242" customFormat="false" ht="15" hidden="false" customHeight="false" outlineLevel="0" collapsed="false">
      <c r="A4242" s="1" t="n">
        <v>423.232152580792</v>
      </c>
      <c r="B4242" s="1" t="n">
        <v>94.8097323702973</v>
      </c>
      <c r="C4242" s="1" t="n">
        <v>94.1949708407443</v>
      </c>
      <c r="D4242" s="2" t="n">
        <f aca="false">(C4242-B4242)^2</f>
        <v>0.377931738218336</v>
      </c>
      <c r="F4242" s="1" t="n">
        <f aca="false">A4242/60</f>
        <v>7.05386920967987</v>
      </c>
    </row>
    <row r="4243" customFormat="false" ht="15" hidden="false" customHeight="false" outlineLevel="0" collapsed="false">
      <c r="A4243" s="1" t="n">
        <v>423.332152580792</v>
      </c>
      <c r="B4243" s="1" t="n">
        <v>94.8153252219192</v>
      </c>
      <c r="C4243" s="1" t="n">
        <v>94.1982004306937</v>
      </c>
      <c r="D4243" s="2" t="n">
        <f aca="false">(C4243-B4243)^2</f>
        <v>0.380843007945108</v>
      </c>
      <c r="F4243" s="1" t="n">
        <f aca="false">A4243/60</f>
        <v>7.05553587634653</v>
      </c>
    </row>
    <row r="4244" customFormat="false" ht="15" hidden="false" customHeight="false" outlineLevel="0" collapsed="false">
      <c r="A4244" s="1" t="n">
        <v>423.432152580792</v>
      </c>
      <c r="B4244" s="1" t="n">
        <v>94.8209106937656</v>
      </c>
      <c r="C4244" s="1" t="n">
        <v>94.1997321503037</v>
      </c>
      <c r="D4244" s="2" t="n">
        <f aca="false">(C4244-B4244)^2</f>
        <v>0.385862782857441</v>
      </c>
      <c r="F4244" s="1" t="n">
        <f aca="false">A4244/60</f>
        <v>7.0572025430132</v>
      </c>
    </row>
    <row r="4245" customFormat="false" ht="15" hidden="false" customHeight="false" outlineLevel="0" collapsed="false">
      <c r="A4245" s="1" t="n">
        <v>423.532152580792</v>
      </c>
      <c r="B4245" s="1" t="n">
        <v>94.8264888023624</v>
      </c>
      <c r="C4245" s="1" t="n">
        <v>94.1999417923953</v>
      </c>
      <c r="D4245" s="2" t="n">
        <f aca="false">(C4245-B4245)^2</f>
        <v>0.392561155698728</v>
      </c>
      <c r="F4245" s="1" t="n">
        <f aca="false">A4245/60</f>
        <v>7.05886920967987</v>
      </c>
    </row>
    <row r="4246" customFormat="false" ht="15" hidden="false" customHeight="false" outlineLevel="0" collapsed="false">
      <c r="A4246" s="1" t="n">
        <v>423.632152580792</v>
      </c>
      <c r="B4246" s="1" t="n">
        <v>94.8320595642163</v>
      </c>
      <c r="C4246" s="1" t="n">
        <v>94.1989211080154</v>
      </c>
      <c r="D4246" s="2" t="n">
        <f aca="false">(C4246-B4246)^2</f>
        <v>0.400864304720454</v>
      </c>
      <c r="F4246" s="1" t="n">
        <f aca="false">A4246/60</f>
        <v>7.06053587634653</v>
      </c>
    </row>
    <row r="4247" customFormat="false" ht="15" hidden="false" customHeight="false" outlineLevel="0" collapsed="false">
      <c r="A4247" s="1" t="n">
        <v>423.732152580792</v>
      </c>
      <c r="B4247" s="1" t="n">
        <v>94.8376229958345</v>
      </c>
      <c r="C4247" s="1" t="n">
        <v>94.196344409347</v>
      </c>
      <c r="D4247" s="2" t="n">
        <f aca="false">(C4247-B4247)^2</f>
        <v>0.41123822548739</v>
      </c>
      <c r="F4247" s="1" t="n">
        <f aca="false">A4247/60</f>
        <v>7.0622025430132</v>
      </c>
    </row>
    <row r="4248" customFormat="false" ht="15" hidden="false" customHeight="false" outlineLevel="0" collapsed="false">
      <c r="A4248" s="1" t="n">
        <v>423.832152580792</v>
      </c>
      <c r="B4248" s="1" t="n">
        <v>94.8431791134956</v>
      </c>
      <c r="C4248" s="1" t="n">
        <v>94.1918045057855</v>
      </c>
      <c r="D4248" s="2" t="n">
        <f aca="false">(C4248-B4248)^2</f>
        <v>0.424288879569482</v>
      </c>
      <c r="F4248" s="1" t="n">
        <f aca="false">A4248/60</f>
        <v>7.06386920967987</v>
      </c>
    </row>
    <row r="4249" customFormat="false" ht="15" hidden="false" customHeight="false" outlineLevel="0" collapsed="false">
      <c r="A4249" s="1" t="n">
        <v>423.932152580792</v>
      </c>
      <c r="B4249" s="1" t="n">
        <v>94.8487279335437</v>
      </c>
      <c r="C4249" s="1" t="n">
        <v>94.1849092458752</v>
      </c>
      <c r="D4249" s="2" t="n">
        <f aca="false">(C4249-B4249)^2</f>
        <v>0.440655250097924</v>
      </c>
      <c r="F4249" s="1" t="n">
        <f aca="false">A4249/60</f>
        <v>7.06553587634653</v>
      </c>
    </row>
    <row r="4250" customFormat="false" ht="15" hidden="false" customHeight="false" outlineLevel="0" collapsed="false">
      <c r="A4250" s="1" t="n">
        <v>424.032152580792</v>
      </c>
      <c r="B4250" s="1" t="n">
        <v>94.8542694722599</v>
      </c>
      <c r="C4250" s="1" t="n">
        <v>94.1753897278037</v>
      </c>
      <c r="D4250" s="2" t="n">
        <f aca="false">(C4250-B4250)^2</f>
        <v>0.460877707432911</v>
      </c>
      <c r="F4250" s="1" t="n">
        <f aca="false">A4250/60</f>
        <v>7.0672025430132</v>
      </c>
    </row>
    <row r="4251" customFormat="false" ht="15" hidden="false" customHeight="false" outlineLevel="0" collapsed="false">
      <c r="A4251" s="1" t="n">
        <v>424.132152580792</v>
      </c>
      <c r="B4251" s="1" t="n">
        <v>94.8598037458916</v>
      </c>
      <c r="C4251" s="1" t="n">
        <v>94.1632008577073</v>
      </c>
      <c r="D4251" s="2" t="n">
        <f aca="false">(C4251-B4251)^2</f>
        <v>0.485255583826711</v>
      </c>
      <c r="F4251" s="1" t="n">
        <f aca="false">A4251/60</f>
        <v>7.06886920967987</v>
      </c>
    </row>
    <row r="4252" customFormat="false" ht="15" hidden="false" customHeight="false" outlineLevel="0" collapsed="false">
      <c r="A4252" s="1" t="n">
        <v>424.232152580792</v>
      </c>
      <c r="B4252" s="1" t="n">
        <v>94.865330770686</v>
      </c>
      <c r="C4252" s="1" t="n">
        <v>94.1485403245859</v>
      </c>
      <c r="D4252" s="2" t="n">
        <f aca="false">(C4252-B4252)^2</f>
        <v>0.513788543620389</v>
      </c>
      <c r="F4252" s="1" t="n">
        <f aca="false">A4252/60</f>
        <v>7.07053587634653</v>
      </c>
    </row>
    <row r="4253" customFormat="false" ht="15" hidden="false" customHeight="false" outlineLevel="0" collapsed="false">
      <c r="A4253" s="1" t="n">
        <v>424.332152580792</v>
      </c>
      <c r="B4253" s="1" t="n">
        <v>94.8708505626841</v>
      </c>
      <c r="C4253" s="1" t="n">
        <v>94.1317699145352</v>
      </c>
      <c r="D4253" s="2" t="n">
        <f aca="false">(C4253-B4253)^2</f>
        <v>0.546240204468197</v>
      </c>
      <c r="F4253" s="1" t="n">
        <f aca="false">A4253/60</f>
        <v>7.0722025430132</v>
      </c>
    </row>
    <row r="4254" customFormat="false" ht="15" hidden="false" customHeight="false" outlineLevel="0" collapsed="false">
      <c r="A4254" s="1" t="n">
        <v>424.432152580792</v>
      </c>
      <c r="B4254" s="1" t="n">
        <v>94.8763631379573</v>
      </c>
      <c r="C4254" s="1" t="n">
        <v>94.1133016341452</v>
      </c>
      <c r="D4254" s="2" t="n">
        <f aca="false">(C4254-B4254)^2</f>
        <v>0.582262858599978</v>
      </c>
      <c r="F4254" s="1" t="n">
        <f aca="false">A4254/60</f>
        <v>7.07386920967987</v>
      </c>
    </row>
    <row r="4255" customFormat="false" ht="15" hidden="false" customHeight="false" outlineLevel="0" collapsed="false">
      <c r="A4255" s="1" t="n">
        <v>424.532152580792</v>
      </c>
      <c r="B4255" s="1" t="n">
        <v>94.8818685125768</v>
      </c>
      <c r="C4255" s="1" t="n">
        <v>94.09363567264</v>
      </c>
      <c r="D4255" s="2" t="n">
        <f aca="false">(C4255-B4255)^2</f>
        <v>0.621311009954827</v>
      </c>
      <c r="F4255" s="1" t="n">
        <f aca="false">A4255/60</f>
        <v>7.07553587634653</v>
      </c>
    </row>
    <row r="4256" customFormat="false" ht="15" hidden="false" customHeight="false" outlineLevel="0" collapsed="false">
      <c r="A4256" s="1" t="n">
        <v>424.632152580792</v>
      </c>
      <c r="B4256" s="1" t="n">
        <v>94.8873667025053</v>
      </c>
      <c r="C4256" s="1" t="n">
        <v>94.0748365945852</v>
      </c>
      <c r="D4256" s="2" t="n">
        <f aca="false">(C4256-B4256)^2</f>
        <v>0.660205176276667</v>
      </c>
      <c r="F4256" s="1" t="n">
        <f aca="false">A4256/60</f>
        <v>7.0772025430132</v>
      </c>
    </row>
    <row r="4257" customFormat="false" ht="15" hidden="false" customHeight="false" outlineLevel="0" collapsed="false">
      <c r="A4257" s="1" t="n">
        <v>424.732152580792</v>
      </c>
      <c r="B4257" s="1" t="n">
        <v>94.89285772366</v>
      </c>
      <c r="C4257" s="1" t="n">
        <v>94.058033192721</v>
      </c>
      <c r="D4257" s="2" t="n">
        <f aca="false">(C4257-B4257)^2</f>
        <v>0.696931997457525</v>
      </c>
      <c r="F4257" s="1" t="n">
        <f aca="false">A4257/60</f>
        <v>7.07886920967987</v>
      </c>
    </row>
    <row r="4258" customFormat="false" ht="15" hidden="false" customHeight="false" outlineLevel="0" collapsed="false">
      <c r="A4258" s="1" t="n">
        <v>424.832152580792</v>
      </c>
      <c r="B4258" s="1" t="n">
        <v>94.8983415919394</v>
      </c>
      <c r="C4258" s="1" t="n">
        <v>94.0440328852965</v>
      </c>
      <c r="D4258" s="2" t="n">
        <f aca="false">(C4258-B4258)^2</f>
        <v>0.729843366245859</v>
      </c>
      <c r="F4258" s="1" t="n">
        <f aca="false">A4258/60</f>
        <v>7.08053587634653</v>
      </c>
    </row>
    <row r="4259" customFormat="false" ht="15" hidden="false" customHeight="false" outlineLevel="0" collapsed="false">
      <c r="A4259" s="1" t="n">
        <v>424.932152580792</v>
      </c>
      <c r="B4259" s="1" t="n">
        <v>94.9038183231716</v>
      </c>
      <c r="C4259" s="1" t="n">
        <v>94.0337565460313</v>
      </c>
      <c r="D4259" s="2" t="n">
        <f aca="false">(C4259-B4259)^2</f>
        <v>0.75700749604055</v>
      </c>
      <c r="F4259" s="1" t="n">
        <f aca="false">A4259/60</f>
        <v>7.0822025430132</v>
      </c>
    </row>
    <row r="4260" customFormat="false" ht="15" hidden="false" customHeight="false" outlineLevel="0" collapsed="false">
      <c r="A4260" s="1" t="n">
        <v>425.032152580792</v>
      </c>
      <c r="B4260" s="1" t="n">
        <v>94.9092879331845</v>
      </c>
      <c r="C4260" s="1" t="n">
        <v>94.027927808821</v>
      </c>
      <c r="D4260" s="2" t="n">
        <f aca="false">(C4260-B4260)^2</f>
        <v>0.776795668818038</v>
      </c>
      <c r="F4260" s="1" t="n">
        <f aca="false">A4260/60</f>
        <v>7.08386920967987</v>
      </c>
    </row>
    <row r="4261" customFormat="false" ht="15" hidden="false" customHeight="false" outlineLevel="0" collapsed="false">
      <c r="A4261" s="1" t="n">
        <v>425.132152580792</v>
      </c>
      <c r="B4261" s="1" t="n">
        <v>94.9147504378061</v>
      </c>
      <c r="C4261" s="1" t="n">
        <v>94.0266759961332</v>
      </c>
      <c r="D4261" s="2" t="n">
        <f aca="false">(C4261-B4261)^2</f>
        <v>0.788676213952631</v>
      </c>
      <c r="F4261" s="1" t="n">
        <f aca="false">A4261/60</f>
        <v>7.08553587634653</v>
      </c>
    </row>
    <row r="4262" customFormat="false" ht="15" hidden="false" customHeight="false" outlineLevel="0" collapsed="false">
      <c r="A4262" s="1" t="n">
        <v>425.232152580792</v>
      </c>
      <c r="B4262" s="1" t="n">
        <v>94.9202058525047</v>
      </c>
      <c r="C4262" s="1" t="n">
        <v>94.0294513779762</v>
      </c>
      <c r="D4262" s="2" t="n">
        <f aca="false">(C4262-B4262)^2</f>
        <v>0.793443533892531</v>
      </c>
      <c r="F4262" s="1" t="n">
        <f aca="false">A4262/60</f>
        <v>7.0872025430132</v>
      </c>
    </row>
    <row r="4263" customFormat="false" ht="15" hidden="false" customHeight="false" outlineLevel="0" collapsed="false">
      <c r="A4263" s="1" t="n">
        <v>425.332152580792</v>
      </c>
      <c r="B4263" s="1" t="n">
        <v>94.9256541929386</v>
      </c>
      <c r="C4263" s="1" t="n">
        <v>94.0353567233993</v>
      </c>
      <c r="D4263" s="2" t="n">
        <f aca="false">(C4263-B4263)^2</f>
        <v>0.792629584268065</v>
      </c>
      <c r="F4263" s="1" t="n">
        <f aca="false">A4263/60</f>
        <v>7.08886920967987</v>
      </c>
    </row>
    <row r="4264" customFormat="false" ht="15" hidden="false" customHeight="false" outlineLevel="0" collapsed="false">
      <c r="A4264" s="1" t="n">
        <v>425.432152580792</v>
      </c>
      <c r="B4264" s="1" t="n">
        <v>94.9310954747053</v>
      </c>
      <c r="C4264" s="1" t="n">
        <v>94.0435231383132</v>
      </c>
      <c r="D4264" s="2" t="n">
        <f aca="false">(C4264-B4264)^2</f>
        <v>0.787784652328526</v>
      </c>
      <c r="F4264" s="1" t="n">
        <f aca="false">A4264/60</f>
        <v>7.09053587634653</v>
      </c>
    </row>
    <row r="4265" customFormat="false" ht="15" hidden="false" customHeight="false" outlineLevel="0" collapsed="false">
      <c r="A4265" s="1" t="n">
        <v>425.532152580792</v>
      </c>
      <c r="B4265" s="1" t="n">
        <v>94.9365297133912</v>
      </c>
      <c r="C4265" s="1" t="n">
        <v>94.0532152580792</v>
      </c>
      <c r="D4265" s="2" t="n">
        <f aca="false">(C4265-B4265)^2</f>
        <v>0.780244426963117</v>
      </c>
      <c r="F4265" s="1" t="n">
        <f aca="false">A4265/60</f>
        <v>7.0922025430132</v>
      </c>
    </row>
    <row r="4266" customFormat="false" ht="15" hidden="false" customHeight="false" outlineLevel="0" collapsed="false">
      <c r="A4266" s="1" t="n">
        <v>425.632152580792</v>
      </c>
      <c r="B4266" s="1" t="n">
        <v>94.941956924496</v>
      </c>
      <c r="C4266" s="1" t="n">
        <v>94.0632152580792</v>
      </c>
      <c r="D4266" s="2" t="n">
        <f aca="false">(C4266-B4266)^2</f>
        <v>0.772186916296976</v>
      </c>
      <c r="F4266" s="1" t="n">
        <f aca="false">A4266/60</f>
        <v>7.09386920967987</v>
      </c>
    </row>
    <row r="4267" customFormat="false" ht="15" hidden="false" customHeight="false" outlineLevel="0" collapsed="false">
      <c r="A4267" s="1" t="n">
        <v>425.732152580792</v>
      </c>
      <c r="B4267" s="1" t="n">
        <v>94.9473771235197</v>
      </c>
      <c r="C4267" s="1" t="n">
        <v>94.0732152580792</v>
      </c>
      <c r="D4267" s="2" t="n">
        <f aca="false">(C4267-B4267)^2</f>
        <v>0.764158966990413</v>
      </c>
      <c r="F4267" s="1" t="n">
        <f aca="false">A4267/60</f>
        <v>7.09553587634653</v>
      </c>
    </row>
    <row r="4268" customFormat="false" ht="15" hidden="false" customHeight="false" outlineLevel="0" collapsed="false">
      <c r="A4268" s="1" t="n">
        <v>425.832152580792</v>
      </c>
      <c r="B4268" s="1" t="n">
        <v>94.9527903257833</v>
      </c>
      <c r="C4268" s="1" t="n">
        <v>94.0832152580792</v>
      </c>
      <c r="D4268" s="2" t="n">
        <f aca="false">(C4268-B4268)^2</f>
        <v>0.756160798372574</v>
      </c>
      <c r="F4268" s="1" t="n">
        <f aca="false">A4268/60</f>
        <v>7.0972025430132</v>
      </c>
    </row>
    <row r="4269" customFormat="false" ht="15" hidden="false" customHeight="false" outlineLevel="0" collapsed="false">
      <c r="A4269" s="1" t="n">
        <v>425.932152580792</v>
      </c>
      <c r="B4269" s="1" t="n">
        <v>94.9581965466081</v>
      </c>
      <c r="C4269" s="1" t="n">
        <v>94.0932152580792</v>
      </c>
      <c r="D4269" s="2" t="n">
        <f aca="false">(C4269-B4269)^2</f>
        <v>0.748192629505108</v>
      </c>
      <c r="F4269" s="1" t="n">
        <f aca="false">A4269/60</f>
        <v>7.09886920967987</v>
      </c>
    </row>
    <row r="4270" customFormat="false" ht="15" hidden="false" customHeight="false" outlineLevel="0" collapsed="false">
      <c r="A4270" s="1" t="n">
        <v>426.032152580792</v>
      </c>
      <c r="B4270" s="1" t="n">
        <v>94.9635958013461</v>
      </c>
      <c r="C4270" s="1" t="n">
        <v>94.1032152580792</v>
      </c>
      <c r="D4270" s="2" t="n">
        <f aca="false">(C4270-B4270)^2</f>
        <v>0.740254679232245</v>
      </c>
      <c r="F4270" s="1" t="n">
        <f aca="false">A4270/60</f>
        <v>7.10053587634653</v>
      </c>
    </row>
    <row r="4271" customFormat="false" ht="15" hidden="false" customHeight="false" outlineLevel="0" collapsed="false">
      <c r="A4271" s="1" t="n">
        <v>426.132152580792</v>
      </c>
      <c r="B4271" s="1" t="n">
        <v>94.9689881052751</v>
      </c>
      <c r="C4271" s="1" t="n">
        <v>94.1132152580792</v>
      </c>
      <c r="D4271" s="2" t="n">
        <f aca="false">(C4271-B4271)^2</f>
        <v>0.732347165997791</v>
      </c>
      <c r="F4271" s="1" t="n">
        <f aca="false">A4271/60</f>
        <v>7.1022025430132</v>
      </c>
    </row>
    <row r="4272" customFormat="false" ht="15" hidden="false" customHeight="false" outlineLevel="0" collapsed="false">
      <c r="A4272" s="1" t="n">
        <v>426.232152580792</v>
      </c>
      <c r="B4272" s="1" t="n">
        <v>94.9743734735869</v>
      </c>
      <c r="C4272" s="1" t="n">
        <v>94.1232152580792</v>
      </c>
      <c r="D4272" s="2" t="n">
        <f aca="false">(C4272-B4272)^2</f>
        <v>0.724470307826244</v>
      </c>
      <c r="F4272" s="1" t="n">
        <f aca="false">A4272/60</f>
        <v>7.10386920967987</v>
      </c>
    </row>
    <row r="4273" customFormat="false" ht="15" hidden="false" customHeight="false" outlineLevel="0" collapsed="false">
      <c r="A4273" s="1" t="n">
        <v>426.332152580792</v>
      </c>
      <c r="B4273" s="1" t="n">
        <v>94.9797519214487</v>
      </c>
      <c r="C4273" s="1" t="n">
        <v>94.1332152580792</v>
      </c>
      <c r="D4273" s="2" t="n">
        <f aca="false">(C4273-B4273)^2</f>
        <v>0.716624322428751</v>
      </c>
      <c r="F4273" s="1" t="n">
        <f aca="false">A4273/60</f>
        <v>7.10553587634653</v>
      </c>
    </row>
    <row r="4274" customFormat="false" ht="15" hidden="false" customHeight="false" outlineLevel="0" collapsed="false">
      <c r="A4274" s="1" t="n">
        <v>426.432152580792</v>
      </c>
      <c r="B4274" s="1" t="n">
        <v>94.9851234639728</v>
      </c>
      <c r="C4274" s="1" t="n">
        <v>94.1432152580792</v>
      </c>
      <c r="D4274" s="2" t="n">
        <f aca="false">(C4274-B4274)^2</f>
        <v>0.708809427150985</v>
      </c>
      <c r="F4274" s="1" t="n">
        <f aca="false">A4274/60</f>
        <v>7.1072025430132</v>
      </c>
    </row>
    <row r="4275" customFormat="false" ht="15" hidden="false" customHeight="false" outlineLevel="0" collapsed="false">
      <c r="A4275" s="1" t="n">
        <v>426.532152580792</v>
      </c>
      <c r="B4275" s="1" t="n">
        <v>94.9904881162718</v>
      </c>
      <c r="C4275" s="1" t="n">
        <v>94.1531490692807</v>
      </c>
      <c r="D4275" s="2" t="n">
        <f aca="false">(C4275-B4275)^2</f>
        <v>0.701136679615971</v>
      </c>
      <c r="F4275" s="1" t="n">
        <f aca="false">A4275/60</f>
        <v>7.10886920967987</v>
      </c>
    </row>
    <row r="4276" customFormat="false" ht="15" hidden="false" customHeight="false" outlineLevel="0" collapsed="false">
      <c r="A4276" s="1" t="n">
        <v>426.632152580792</v>
      </c>
      <c r="B4276" s="1" t="n">
        <v>94.9958458933174</v>
      </c>
      <c r="C4276" s="1" t="n">
        <v>94.1619481473356</v>
      </c>
      <c r="D4276" s="2" t="n">
        <f aca="false">(C4276-B4276)^2</f>
        <v>0.695385450753529</v>
      </c>
      <c r="F4276" s="1" t="n">
        <f aca="false">A4276/60</f>
        <v>7.11053587634653</v>
      </c>
    </row>
    <row r="4277" customFormat="false" ht="15" hidden="false" customHeight="false" outlineLevel="0" collapsed="false">
      <c r="A4277" s="1" t="n">
        <v>426.732152580792</v>
      </c>
      <c r="B4277" s="1" t="n">
        <v>95.0011968100798</v>
      </c>
      <c r="C4277" s="1" t="n">
        <v>94.1687515491998</v>
      </c>
      <c r="D4277" s="2" t="n">
        <f aca="false">(C4277-B4277)^2</f>
        <v>0.692965112361583</v>
      </c>
      <c r="F4277" s="1" t="n">
        <f aca="false">A4277/60</f>
        <v>7.1122025430132</v>
      </c>
    </row>
    <row r="4278" customFormat="false" ht="15" hidden="false" customHeight="false" outlineLevel="0" collapsed="false">
      <c r="A4278" s="1" t="n">
        <v>426.832152580792</v>
      </c>
      <c r="B4278" s="1" t="n">
        <v>95.0065408815096</v>
      </c>
      <c r="C4278" s="1" t="n">
        <v>94.1727518566243</v>
      </c>
      <c r="D4278" s="2" t="n">
        <f aca="false">(C4278-B4278)^2</f>
        <v>0.695204138019165</v>
      </c>
      <c r="F4278" s="1" t="n">
        <f aca="false">A4278/60</f>
        <v>7.11386920967987</v>
      </c>
    </row>
    <row r="4279" customFormat="false" ht="15" hidden="false" customHeight="false" outlineLevel="0" collapsed="false">
      <c r="A4279" s="1" t="n">
        <v>426.932152580792</v>
      </c>
      <c r="B4279" s="1" t="n">
        <v>95.0118781224994</v>
      </c>
      <c r="C4279" s="1" t="n">
        <v>94.1730281958894</v>
      </c>
      <c r="D4279" s="2" t="n">
        <f aca="false">(C4279-B4279)^2</f>
        <v>0.703669199373595</v>
      </c>
      <c r="F4279" s="1" t="n">
        <f aca="false">A4279/60</f>
        <v>7.11553587634653</v>
      </c>
    </row>
    <row r="4280" customFormat="false" ht="15" hidden="false" customHeight="false" outlineLevel="0" collapsed="false">
      <c r="A4280" s="1" t="n">
        <v>427.032152580792</v>
      </c>
      <c r="B4280" s="1" t="n">
        <v>95.0172085478937</v>
      </c>
      <c r="C4280" s="1" t="n">
        <v>94.1688569330998</v>
      </c>
      <c r="D4280" s="2" t="n">
        <f aca="false">(C4280-B4280)^2</f>
        <v>0.719700462323415</v>
      </c>
      <c r="F4280" s="1" t="n">
        <f aca="false">A4280/60</f>
        <v>7.1172025430132</v>
      </c>
    </row>
    <row r="4281" customFormat="false" ht="15" hidden="false" customHeight="false" outlineLevel="0" collapsed="false">
      <c r="A4281" s="1" t="n">
        <v>427.132152580792</v>
      </c>
      <c r="B4281" s="1" t="n">
        <v>95.0225321724901</v>
      </c>
      <c r="C4281" s="1" t="n">
        <v>94.1601087457876</v>
      </c>
      <c r="D4281" s="2" t="n">
        <f aca="false">(C4281-B4281)^2</f>
        <v>0.743774166925293</v>
      </c>
      <c r="F4281" s="1" t="n">
        <f aca="false">A4281/60</f>
        <v>7.11886920967987</v>
      </c>
    </row>
    <row r="4282" customFormat="false" ht="15" hidden="false" customHeight="false" outlineLevel="0" collapsed="false">
      <c r="A4282" s="1" t="n">
        <v>427.232152580792</v>
      </c>
      <c r="B4282" s="1" t="n">
        <v>95.0278490110424</v>
      </c>
      <c r="C4282" s="1" t="n">
        <v>94.1473333639446</v>
      </c>
      <c r="D4282" s="2" t="n">
        <f aca="false">(C4282-B4282)^2</f>
        <v>0.775307804784074</v>
      </c>
      <c r="F4282" s="1" t="n">
        <f aca="false">A4282/60</f>
        <v>7.12053587634653</v>
      </c>
    </row>
    <row r="4283" customFormat="false" ht="15" hidden="false" customHeight="false" outlineLevel="0" collapsed="false">
      <c r="A4283" s="1" t="n">
        <v>427.332152580792</v>
      </c>
      <c r="B4283" s="1" t="n">
        <v>95.0331590782565</v>
      </c>
      <c r="C4283" s="1" t="n">
        <v>94.1314280185215</v>
      </c>
      <c r="D4283" s="2" t="n">
        <f aca="false">(C4283-B4283)^2</f>
        <v>0.813118904090804</v>
      </c>
      <c r="F4283" s="1" t="n">
        <f aca="false">A4283/60</f>
        <v>7.1222025430132</v>
      </c>
    </row>
    <row r="4284" customFormat="false" ht="15" hidden="false" customHeight="false" outlineLevel="0" collapsed="false">
      <c r="A4284" s="1" t="n">
        <v>427.432152580792</v>
      </c>
      <c r="B4284" s="1" t="n">
        <v>95.0384623887984</v>
      </c>
      <c r="C4284" s="1" t="n">
        <v>94.1132616036075</v>
      </c>
      <c r="D4284" s="2" t="n">
        <f aca="false">(C4284-B4284)^2</f>
        <v>0.85599649291785</v>
      </c>
      <c r="F4284" s="1" t="n">
        <f aca="false">A4284/60</f>
        <v>7.12386920967987</v>
      </c>
    </row>
    <row r="4285" customFormat="false" ht="15" hidden="false" customHeight="false" outlineLevel="0" collapsed="false">
      <c r="A4285" s="1" t="n">
        <v>427.532152580792</v>
      </c>
      <c r="B4285" s="1" t="n">
        <v>95.0437589572862</v>
      </c>
      <c r="C4285" s="1" t="n">
        <v>94.09363567264</v>
      </c>
      <c r="D4285" s="2" t="n">
        <f aca="false">(C4285-B4285)^2</f>
        <v>0.902734256026876</v>
      </c>
      <c r="F4285" s="1" t="n">
        <f aca="false">A4285/60</f>
        <v>7.12553587634653</v>
      </c>
    </row>
    <row r="4286" customFormat="false" ht="15" hidden="false" customHeight="false" outlineLevel="0" collapsed="false">
      <c r="A4286" s="1" t="n">
        <v>427.632152580792</v>
      </c>
      <c r="B4286" s="1" t="n">
        <v>95.0490487982991</v>
      </c>
      <c r="C4286" s="1" t="n">
        <v>94.0748365945852</v>
      </c>
      <c r="D4286" s="2" t="n">
        <f aca="false">(C4286-B4286)^2</f>
        <v>0.949089417865101</v>
      </c>
      <c r="F4286" s="1" t="n">
        <f aca="false">A4286/60</f>
        <v>7.1272025430132</v>
      </c>
    </row>
    <row r="4287" customFormat="false" ht="15" hidden="false" customHeight="false" outlineLevel="0" collapsed="false">
      <c r="A4287" s="1" t="n">
        <v>427.732152580792</v>
      </c>
      <c r="B4287" s="1" t="n">
        <v>95.0543319263642</v>
      </c>
      <c r="C4287" s="1" t="n">
        <v>94.058033192721</v>
      </c>
      <c r="D4287" s="2" t="n">
        <f aca="false">(C4287-B4287)^2</f>
        <v>0.992611166659046</v>
      </c>
      <c r="F4287" s="1" t="n">
        <f aca="false">A4287/60</f>
        <v>7.12886920967987</v>
      </c>
    </row>
    <row r="4288" customFormat="false" ht="15" hidden="false" customHeight="false" outlineLevel="0" collapsed="false">
      <c r="A4288" s="1" t="n">
        <v>427.832152580792</v>
      </c>
      <c r="B4288" s="1" t="n">
        <v>95.0596083559616</v>
      </c>
      <c r="C4288" s="1" t="n">
        <v>94.0440328852965</v>
      </c>
      <c r="D4288" s="2" t="n">
        <f aca="false">(C4288-B4288)^2</f>
        <v>1.03139353661664</v>
      </c>
      <c r="F4288" s="1" t="n">
        <f aca="false">A4288/60</f>
        <v>7.13053587634653</v>
      </c>
    </row>
    <row r="4289" customFormat="false" ht="15" hidden="false" customHeight="false" outlineLevel="0" collapsed="false">
      <c r="A4289" s="1" t="n">
        <v>427.932152580792</v>
      </c>
      <c r="B4289" s="1" t="n">
        <v>95.0648781015342</v>
      </c>
      <c r="C4289" s="1" t="n">
        <v>94.0337565460313</v>
      </c>
      <c r="D4289" s="2" t="n">
        <f aca="false">(C4289-B4289)^2</f>
        <v>1.06321166222273</v>
      </c>
      <c r="F4289" s="1" t="n">
        <f aca="false">A4289/60</f>
        <v>7.1322025430132</v>
      </c>
    </row>
    <row r="4290" customFormat="false" ht="15" hidden="false" customHeight="false" outlineLevel="0" collapsed="false">
      <c r="A4290" s="1" t="n">
        <v>428.032152580792</v>
      </c>
      <c r="B4290" s="1" t="n">
        <v>95.0701411774851</v>
      </c>
      <c r="C4290" s="1" t="n">
        <v>94.027927808821</v>
      </c>
      <c r="D4290" s="2" t="n">
        <f aca="false">(C4290-B4290)^2</f>
        <v>1.08620870582216</v>
      </c>
      <c r="F4290" s="1" t="n">
        <f aca="false">A4290/60</f>
        <v>7.13386920967987</v>
      </c>
    </row>
    <row r="4291" customFormat="false" ht="15" hidden="false" customHeight="false" outlineLevel="0" collapsed="false">
      <c r="A4291" s="1" t="n">
        <v>428.132152580792</v>
      </c>
      <c r="B4291" s="1" t="n">
        <v>95.0753975981584</v>
      </c>
      <c r="C4291" s="1" t="n">
        <v>94.0266759961332</v>
      </c>
      <c r="D4291" s="2" t="n">
        <f aca="false">(C4291-B4291)^2</f>
        <v>1.09981699855429</v>
      </c>
      <c r="F4291" s="1" t="n">
        <f aca="false">A4291/60</f>
        <v>7.13553587634653</v>
      </c>
    </row>
    <row r="4292" customFormat="false" ht="15" hidden="false" customHeight="false" outlineLevel="0" collapsed="false">
      <c r="A4292" s="1" t="n">
        <v>428.232152580792</v>
      </c>
      <c r="B4292" s="1" t="n">
        <v>95.0806473778685</v>
      </c>
      <c r="C4292" s="1" t="n">
        <v>94.0294513779762</v>
      </c>
      <c r="D4292" s="2" t="n">
        <f aca="false">(C4292-B4292)^2</f>
        <v>1.10501303018957</v>
      </c>
      <c r="F4292" s="1" t="n">
        <f aca="false">A4292/60</f>
        <v>7.1372025430132</v>
      </c>
    </row>
    <row r="4293" customFormat="false" ht="15" hidden="false" customHeight="false" outlineLevel="0" collapsed="false">
      <c r="A4293" s="1" t="n">
        <v>428.332152580792</v>
      </c>
      <c r="B4293" s="1" t="n">
        <v>95.0858905308877</v>
      </c>
      <c r="C4293" s="1" t="n">
        <v>94.0353567233993</v>
      </c>
      <c r="D4293" s="2" t="n">
        <f aca="false">(C4293-B4293)^2</f>
        <v>1.10362128067606</v>
      </c>
      <c r="F4293" s="1" t="n">
        <f aca="false">A4293/60</f>
        <v>7.13886920967987</v>
      </c>
    </row>
    <row r="4294" customFormat="false" ht="15" hidden="false" customHeight="false" outlineLevel="0" collapsed="false">
      <c r="A4294" s="1" t="n">
        <v>428.432152580792</v>
      </c>
      <c r="B4294" s="1" t="n">
        <v>95.0911270714428</v>
      </c>
      <c r="C4294" s="1" t="n">
        <v>94.0435231383132</v>
      </c>
      <c r="D4294" s="2" t="n">
        <f aca="false">(C4294-B4294)^2</f>
        <v>1.09747400070859</v>
      </c>
      <c r="F4294" s="1" t="n">
        <f aca="false">A4294/60</f>
        <v>7.14053587634653</v>
      </c>
    </row>
    <row r="4295" customFormat="false" ht="15" hidden="false" customHeight="false" outlineLevel="0" collapsed="false">
      <c r="A4295" s="1" t="n">
        <v>428.532152580792</v>
      </c>
      <c r="B4295" s="1" t="n">
        <v>95.0963570137609</v>
      </c>
      <c r="C4295" s="1" t="n">
        <v>94.0532782988811</v>
      </c>
      <c r="D4295" s="2" t="n">
        <f aca="false">(C4295-B4295)^2</f>
        <v>1.08801320543529</v>
      </c>
      <c r="F4295" s="1" t="n">
        <f aca="false">A4295/60</f>
        <v>7.1422025430132</v>
      </c>
    </row>
    <row r="4296" customFormat="false" ht="15" hidden="false" customHeight="false" outlineLevel="0" collapsed="false">
      <c r="A4296" s="1" t="n">
        <v>428.632152580792</v>
      </c>
      <c r="B4296" s="1" t="n">
        <v>95.1015803719176</v>
      </c>
      <c r="C4296" s="1" t="n">
        <v>94.0644934551558</v>
      </c>
      <c r="D4296" s="2" t="n">
        <f aca="false">(C4296-B4296)^2</f>
        <v>1.07554927291851</v>
      </c>
      <c r="F4296" s="1" t="n">
        <f aca="false">A4296/60</f>
        <v>7.14386920967987</v>
      </c>
    </row>
    <row r="4297" customFormat="false" ht="15" hidden="false" customHeight="false" outlineLevel="0" collapsed="false">
      <c r="A4297" s="1" t="n">
        <v>428.732152580792</v>
      </c>
      <c r="B4297" s="1" t="n">
        <v>95.1067971600128</v>
      </c>
      <c r="C4297" s="1" t="n">
        <v>94.0780975167604</v>
      </c>
      <c r="D4297" s="2" t="n">
        <f aca="false">(C4297-B4297)^2</f>
        <v>1.05822295602763</v>
      </c>
      <c r="F4297" s="1" t="n">
        <f aca="false">A4297/60</f>
        <v>7.14553587634653</v>
      </c>
    </row>
    <row r="4298" customFormat="false" ht="15" hidden="false" customHeight="false" outlineLevel="0" collapsed="false">
      <c r="A4298" s="1" t="n">
        <v>428.832152580792</v>
      </c>
      <c r="B4298" s="1" t="n">
        <v>95.1120073921085</v>
      </c>
      <c r="C4298" s="1" t="n">
        <v>94.0960206012814</v>
      </c>
      <c r="D4298" s="2" t="n">
        <f aca="false">(C4298-B4298)^2</f>
        <v>1.03222915913515</v>
      </c>
      <c r="F4298" s="1" t="n">
        <f aca="false">A4298/60</f>
        <v>7.1472025430132</v>
      </c>
    </row>
    <row r="4299" customFormat="false" ht="15" hidden="false" customHeight="false" outlineLevel="0" collapsed="false">
      <c r="A4299" s="1" t="n">
        <v>428.932152580792</v>
      </c>
      <c r="B4299" s="1" t="n">
        <v>95.1172110822237</v>
      </c>
      <c r="C4299" s="1" t="n">
        <v>94.1217115180685</v>
      </c>
      <c r="D4299" s="2" t="n">
        <f aca="false">(C4299-B4299)^2</f>
        <v>0.991019382233214</v>
      </c>
      <c r="F4299" s="1" t="n">
        <f aca="false">A4299/60</f>
        <v>7.14886920967987</v>
      </c>
    </row>
    <row r="4300" customFormat="false" ht="15" hidden="false" customHeight="false" outlineLevel="0" collapsed="false">
      <c r="A4300" s="1" t="n">
        <v>429.032152580792</v>
      </c>
      <c r="B4300" s="1" t="n">
        <v>95.1224082443778</v>
      </c>
      <c r="C4300" s="1" t="n">
        <v>94.1593278009068</v>
      </c>
      <c r="D4300" s="2" t="n">
        <f aca="false">(C4300-B4300)^2</f>
        <v>0.927523940596298</v>
      </c>
      <c r="F4300" s="1" t="n">
        <f aca="false">A4300/60</f>
        <v>7.15053587634653</v>
      </c>
    </row>
    <row r="4301" customFormat="false" ht="15" hidden="false" customHeight="false" outlineLevel="0" collapsed="false">
      <c r="A4301" s="1" t="n">
        <v>429.132152580792</v>
      </c>
      <c r="B4301" s="1" t="n">
        <v>95.127598892441</v>
      </c>
      <c r="C4301" s="1" t="n">
        <v>94.20979352813</v>
      </c>
      <c r="D4301" s="2" t="n">
        <f aca="false">(C4301-B4301)^2</f>
        <v>0.842366686758035</v>
      </c>
      <c r="F4301" s="1" t="n">
        <f aca="false">A4301/60</f>
        <v>7.1522025430132</v>
      </c>
    </row>
    <row r="4302" customFormat="false" ht="15" hidden="false" customHeight="false" outlineLevel="0" collapsed="false">
      <c r="A4302" s="1" t="n">
        <v>429.232152580792</v>
      </c>
      <c r="B4302" s="1" t="n">
        <v>95.1327830402835</v>
      </c>
      <c r="C4302" s="1" t="n">
        <v>94.2695790432733</v>
      </c>
      <c r="D4302" s="2" t="n">
        <f aca="false">(C4302-B4302)^2</f>
        <v>0.74512114045439</v>
      </c>
      <c r="F4302" s="1" t="n">
        <f aca="false">A4302/60</f>
        <v>7.15386920967987</v>
      </c>
    </row>
    <row r="4303" customFormat="false" ht="15" hidden="false" customHeight="false" outlineLevel="0" collapsed="false">
      <c r="A4303" s="1" t="n">
        <v>429.332152580792</v>
      </c>
      <c r="B4303" s="1" t="n">
        <v>95.1379607017716</v>
      </c>
      <c r="C4303" s="1" t="n">
        <v>94.3347233386099</v>
      </c>
      <c r="D4303" s="2" t="n">
        <f aca="false">(C4303-B4303)^2</f>
        <v>0.645190261578959</v>
      </c>
      <c r="F4303" s="1" t="n">
        <f aca="false">A4303/60</f>
        <v>7.15553587634653</v>
      </c>
    </row>
    <row r="4304" customFormat="false" ht="15" hidden="false" customHeight="false" outlineLevel="0" collapsed="false">
      <c r="A4304" s="1" t="n">
        <v>429.432152580792</v>
      </c>
      <c r="B4304" s="1" t="n">
        <v>95.1431318907065</v>
      </c>
      <c r="C4304" s="1" t="n">
        <v>94.4028054668159</v>
      </c>
      <c r="D4304" s="2" t="n">
        <f aca="false">(C4304-B4304)^2</f>
        <v>0.548083213910635</v>
      </c>
      <c r="F4304" s="1" t="n">
        <f aca="false">A4304/60</f>
        <v>7.1572025430132</v>
      </c>
    </row>
    <row r="4305" customFormat="false" ht="15" hidden="false" customHeight="false" outlineLevel="0" collapsed="false">
      <c r="A4305" s="1" t="n">
        <v>429.532152580792</v>
      </c>
      <c r="B4305" s="1" t="n">
        <v>95.1482966208739</v>
      </c>
      <c r="C4305" s="1" t="n">
        <v>94.4724710228626</v>
      </c>
      <c r="D4305" s="2" t="n">
        <f aca="false">(C4305-B4305)^2</f>
        <v>0.456740238927313</v>
      </c>
      <c r="F4305" s="1" t="n">
        <f aca="false">A4305/60</f>
        <v>7.15886920967987</v>
      </c>
    </row>
    <row r="4306" customFormat="false" ht="15" hidden="false" customHeight="false" outlineLevel="0" collapsed="false">
      <c r="A4306" s="1" t="n">
        <v>429.632152580792</v>
      </c>
      <c r="B4306" s="1" t="n">
        <v>95.1534549059804</v>
      </c>
      <c r="C4306" s="1" t="n">
        <v>94.5417484294572</v>
      </c>
      <c r="D4306" s="2" t="n">
        <f aca="false">(C4306-B4306)^2</f>
        <v>0.374184813420423</v>
      </c>
      <c r="F4306" s="1" t="n">
        <f aca="false">A4306/60</f>
        <v>7.16053587634653</v>
      </c>
    </row>
    <row r="4307" customFormat="false" ht="15" hidden="false" customHeight="false" outlineLevel="0" collapsed="false">
      <c r="A4307" s="1" t="n">
        <v>429.732152580792</v>
      </c>
      <c r="B4307" s="1" t="n">
        <v>95.1586067596972</v>
      </c>
      <c r="C4307" s="1" t="n">
        <v>94.6093791639152</v>
      </c>
      <c r="D4307" s="2" t="n">
        <f aca="false">(C4307-B4307)^2</f>
        <v>0.301650951968476</v>
      </c>
      <c r="F4307" s="1" t="n">
        <f aca="false">A4307/60</f>
        <v>7.1622025430132</v>
      </c>
    </row>
    <row r="4308" customFormat="false" ht="15" hidden="false" customHeight="false" outlineLevel="0" collapsed="false">
      <c r="A4308" s="1" t="n">
        <v>429.832152580792</v>
      </c>
      <c r="B4308" s="1" t="n">
        <v>95.1637521956802</v>
      </c>
      <c r="C4308" s="1" t="n">
        <v>94.6729901397366</v>
      </c>
      <c r="D4308" s="2" t="n">
        <f aca="false">(C4308-B4308)^2</f>
        <v>0.240847395553995</v>
      </c>
      <c r="F4308" s="1" t="n">
        <f aca="false">A4308/60</f>
        <v>7.16386920967987</v>
      </c>
    </row>
    <row r="4309" customFormat="false" ht="15" hidden="false" customHeight="false" outlineLevel="0" collapsed="false">
      <c r="A4309" s="1" t="n">
        <v>429.932152580792</v>
      </c>
      <c r="B4309" s="1" t="n">
        <v>95.1688912275251</v>
      </c>
      <c r="C4309" s="1" t="n">
        <v>94.723614500934</v>
      </c>
      <c r="D4309" s="2" t="n">
        <f aca="false">(C4309-B4309)^2</f>
        <v>0.198271363243676</v>
      </c>
      <c r="F4309" s="1" t="n">
        <f aca="false">A4309/60</f>
        <v>7.16553587634653</v>
      </c>
    </row>
    <row r="4310" customFormat="false" ht="15" hidden="false" customHeight="false" outlineLevel="0" collapsed="false">
      <c r="A4310" s="1" t="n">
        <v>430.032152580792</v>
      </c>
      <c r="B4310" s="1" t="n">
        <v>95.1740238687772</v>
      </c>
      <c r="C4310" s="1" t="n">
        <v>94.7301473134459</v>
      </c>
      <c r="D4310" s="2" t="n">
        <f aca="false">(C4310-B4310)^2</f>
        <v>0.197026396372781</v>
      </c>
      <c r="F4310" s="1" t="n">
        <f aca="false">A4310/60</f>
        <v>7.1672025430132</v>
      </c>
    </row>
    <row r="4311" customFormat="false" ht="15" hidden="false" customHeight="false" outlineLevel="0" collapsed="false">
      <c r="A4311" s="1" t="n">
        <v>430.132152580792</v>
      </c>
      <c r="B4311" s="1" t="n">
        <v>95.1791501329606</v>
      </c>
      <c r="C4311" s="1" t="n">
        <v>94.6802798847016</v>
      </c>
      <c r="D4311" s="2" t="n">
        <f aca="false">(C4311-B4311)^2</f>
        <v>0.248871524597992</v>
      </c>
      <c r="F4311" s="1" t="n">
        <f aca="false">A4311/60</f>
        <v>7.16886920967987</v>
      </c>
    </row>
    <row r="4312" customFormat="false" ht="15" hidden="false" customHeight="false" outlineLevel="0" collapsed="false">
      <c r="A4312" s="1" t="n">
        <v>430.232152580792</v>
      </c>
      <c r="B4312" s="1" t="n">
        <v>95.1842700335556</v>
      </c>
      <c r="C4312" s="1" t="n">
        <v>94.6095555779001</v>
      </c>
      <c r="D4312" s="2" t="n">
        <f aca="false">(C4312-B4312)^2</f>
        <v>0.330296705539409</v>
      </c>
      <c r="F4312" s="1" t="n">
        <f aca="false">A4312/60</f>
        <v>7.17053587634653</v>
      </c>
    </row>
    <row r="4313" customFormat="false" ht="15" hidden="false" customHeight="false" outlineLevel="0" collapsed="false">
      <c r="A4313" s="1" t="n">
        <v>430.332152580792</v>
      </c>
      <c r="B4313" s="1" t="n">
        <v>95.1893835839932</v>
      </c>
      <c r="C4313" s="1" t="n">
        <v>94.53293312248</v>
      </c>
      <c r="D4313" s="2" t="n">
        <f aca="false">(C4313-B4313)^2</f>
        <v>0.430927208420896</v>
      </c>
      <c r="F4313" s="1" t="n">
        <f aca="false">A4313/60</f>
        <v>7.1722025430132</v>
      </c>
    </row>
    <row r="4314" customFormat="false" ht="15" hidden="false" customHeight="false" outlineLevel="0" collapsed="false">
      <c r="A4314" s="1" t="n">
        <v>430.432152580792</v>
      </c>
      <c r="B4314" s="1" t="n">
        <v>95.1944907976744</v>
      </c>
      <c r="C4314" s="1" t="n">
        <v>94.4541061261217</v>
      </c>
      <c r="D4314" s="2" t="n">
        <f aca="false">(C4314-B4314)^2</f>
        <v>0.548169461870205</v>
      </c>
      <c r="F4314" s="1" t="n">
        <f aca="false">A4314/60</f>
        <v>7.17386920967987</v>
      </c>
    </row>
    <row r="4315" customFormat="false" ht="15" hidden="false" customHeight="false" outlineLevel="0" collapsed="false">
      <c r="A4315" s="1" t="n">
        <v>430.532152580792</v>
      </c>
      <c r="B4315" s="1" t="n">
        <v>95.199591688</v>
      </c>
      <c r="C4315" s="1" t="n">
        <v>94.3743206251385</v>
      </c>
      <c r="D4315" s="2" t="n">
        <f aca="false">(C4315-B4315)^2</f>
        <v>0.681072327196556</v>
      </c>
      <c r="F4315" s="1" t="n">
        <f aca="false">A4315/60</f>
        <v>7.17553587634653</v>
      </c>
    </row>
    <row r="4316" customFormat="false" ht="15" hidden="false" customHeight="false" outlineLevel="0" collapsed="false">
      <c r="A4316" s="1" t="n">
        <v>430.632152580792</v>
      </c>
      <c r="B4316" s="1" t="n">
        <v>95.2046862682141</v>
      </c>
      <c r="C4316" s="1" t="n">
        <v>94.2951767126232</v>
      </c>
      <c r="D4316" s="2" t="n">
        <f aca="false">(C4316-B4316)^2</f>
        <v>0.827207631711159</v>
      </c>
      <c r="F4316" s="1" t="n">
        <f aca="false">A4316/60</f>
        <v>7.1772025430132</v>
      </c>
    </row>
    <row r="4317" customFormat="false" ht="15" hidden="false" customHeight="false" outlineLevel="0" collapsed="false">
      <c r="A4317" s="1" t="n">
        <v>430.732152580792</v>
      </c>
      <c r="B4317" s="1" t="n">
        <v>95.209774551612</v>
      </c>
      <c r="C4317" s="1" t="n">
        <v>94.2179386206853</v>
      </c>
      <c r="D4317" s="2" t="n">
        <f aca="false">(C4317-B4317)^2</f>
        <v>0.983738513877229</v>
      </c>
      <c r="F4317" s="1" t="n">
        <f aca="false">A4317/60</f>
        <v>7.17886920967987</v>
      </c>
    </row>
    <row r="4318" customFormat="false" ht="15" hidden="false" customHeight="false" outlineLevel="0" collapsed="false">
      <c r="A4318" s="1" t="n">
        <v>430.832152580792</v>
      </c>
      <c r="B4318" s="1" t="n">
        <v>95.2148565514888</v>
      </c>
      <c r="C4318" s="1" t="n">
        <v>94.1451038310477</v>
      </c>
      <c r="D4318" s="2" t="n">
        <f aca="false">(C4318-B4318)^2</f>
        <v>1.14437088289111</v>
      </c>
      <c r="F4318" s="1" t="n">
        <f aca="false">A4318/60</f>
        <v>7.18053587634653</v>
      </c>
    </row>
    <row r="4319" customFormat="false" ht="15" hidden="false" customHeight="false" outlineLevel="0" collapsed="false">
      <c r="A4319" s="1" t="n">
        <v>430.932152580792</v>
      </c>
      <c r="B4319" s="1" t="n">
        <v>95.219932280949</v>
      </c>
      <c r="C4319" s="1" t="n">
        <v>94.0846192817051</v>
      </c>
      <c r="D4319" s="2" t="n">
        <f aca="false">(C4319-B4319)^2</f>
        <v>1.28893560625217</v>
      </c>
      <c r="F4319" s="1" t="n">
        <f aca="false">A4319/60</f>
        <v>7.1822025430132</v>
      </c>
    </row>
    <row r="4320" customFormat="false" ht="15" hidden="false" customHeight="false" outlineLevel="0" collapsed="false">
      <c r="A4320" s="1" t="n">
        <v>431.032152580792</v>
      </c>
      <c r="B4320" s="1" t="n">
        <v>95.2250017532347</v>
      </c>
      <c r="C4320" s="1" t="n">
        <v>94.0568033960381</v>
      </c>
      <c r="D4320" s="2" t="n">
        <f aca="false">(C4320-B4320)^2</f>
        <v>1.36468740175681</v>
      </c>
      <c r="F4320" s="1" t="n">
        <f aca="false">A4320/60</f>
        <v>7.18386920967987</v>
      </c>
    </row>
    <row r="4321" customFormat="false" ht="15" hidden="false" customHeight="false" outlineLevel="0" collapsed="false">
      <c r="A4321" s="1" t="n">
        <v>431.132152580792</v>
      </c>
      <c r="B4321" s="1" t="n">
        <v>95.2300649813866</v>
      </c>
      <c r="C4321" s="1" t="n">
        <v>94.0684803919509</v>
      </c>
      <c r="D4321" s="2" t="n">
        <f aca="false">(C4321-B4321)^2</f>
        <v>1.34927875841452</v>
      </c>
      <c r="F4321" s="1" t="n">
        <f aca="false">A4321/60</f>
        <v>7.18553587634653</v>
      </c>
    </row>
    <row r="4322" customFormat="false" ht="15" hidden="false" customHeight="false" outlineLevel="0" collapsed="false">
      <c r="A4322" s="1" t="n">
        <v>431.232152580792</v>
      </c>
      <c r="B4322" s="1" t="n">
        <v>95.2351219785363</v>
      </c>
      <c r="C4322" s="1" t="n">
        <v>94.0983477469146</v>
      </c>
      <c r="D4322" s="2" t="n">
        <f aca="false">(C4322-B4322)^2</f>
        <v>1.29225565367911</v>
      </c>
      <c r="F4322" s="1" t="n">
        <f aca="false">A4322/60</f>
        <v>7.1872025430132</v>
      </c>
    </row>
    <row r="4323" customFormat="false" ht="15" hidden="false" customHeight="false" outlineLevel="0" collapsed="false">
      <c r="A4323" s="1" t="n">
        <v>431.332152580792</v>
      </c>
      <c r="B4323" s="1" t="n">
        <v>95.2401727577245</v>
      </c>
      <c r="C4323" s="1" t="n">
        <v>94.1344492536368</v>
      </c>
      <c r="D4323" s="2" t="n">
        <f aca="false">(C4323-B4323)^2</f>
        <v>1.22262446749196</v>
      </c>
      <c r="F4323" s="1" t="n">
        <f aca="false">A4323/60</f>
        <v>7.18886920967987</v>
      </c>
    </row>
    <row r="4324" customFormat="false" ht="15" hidden="false" customHeight="false" outlineLevel="0" collapsed="false">
      <c r="A4324" s="1" t="n">
        <v>431.432152580792</v>
      </c>
      <c r="B4324" s="1" t="n">
        <v>95.2452173319574</v>
      </c>
      <c r="C4324" s="1" t="n">
        <v>94.1730655995551</v>
      </c>
      <c r="D4324" s="2" t="n">
        <f aca="false">(C4324-B4324)^2</f>
        <v>1.14950933729326</v>
      </c>
      <c r="F4324" s="1" t="n">
        <f aca="false">A4324/60</f>
        <v>7.19053587634653</v>
      </c>
    </row>
    <row r="4325" customFormat="false" ht="15" hidden="false" customHeight="false" outlineLevel="0" collapsed="false">
      <c r="A4325" s="1" t="n">
        <v>431.532152580792</v>
      </c>
      <c r="B4325" s="1" t="n">
        <v>95.2502557142413</v>
      </c>
      <c r="C4325" s="1" t="n">
        <v>94.212794854283</v>
      </c>
      <c r="D4325" s="2" t="n">
        <f aca="false">(C4325-B4325)^2</f>
        <v>1.07632503594542</v>
      </c>
      <c r="F4325" s="1" t="n">
        <f aca="false">A4325/60</f>
        <v>7.1922025430132</v>
      </c>
    </row>
    <row r="4326" customFormat="false" ht="15" hidden="false" customHeight="false" outlineLevel="0" collapsed="false">
      <c r="A4326" s="1" t="n">
        <v>431.632152580792</v>
      </c>
      <c r="B4326" s="1" t="n">
        <v>95.2552879174451</v>
      </c>
      <c r="C4326" s="1" t="n">
        <v>94.2515380239135</v>
      </c>
      <c r="D4326" s="2" t="n">
        <f aca="false">(C4326-B4326)^2</f>
        <v>1.00751384876471</v>
      </c>
      <c r="F4326" s="1" t="n">
        <f aca="false">A4326/60</f>
        <v>7.19386920967987</v>
      </c>
    </row>
    <row r="4327" customFormat="false" ht="15" hidden="false" customHeight="false" outlineLevel="0" collapsed="false">
      <c r="A4327" s="1" t="n">
        <v>431.732152580792</v>
      </c>
      <c r="B4327" s="1" t="n">
        <v>95.2603139544728</v>
      </c>
      <c r="C4327" s="1" t="n">
        <v>94.2879152293904</v>
      </c>
      <c r="D4327" s="2" t="n">
        <f aca="false">(C4327-B4327)^2</f>
        <v>0.945559280541876</v>
      </c>
      <c r="F4327" s="1" t="n">
        <f aca="false">A4327/60</f>
        <v>7.19553587634653</v>
      </c>
    </row>
    <row r="4328" customFormat="false" ht="15" hidden="false" customHeight="false" outlineLevel="0" collapsed="false">
      <c r="A4328" s="1" t="n">
        <v>431.832152580792</v>
      </c>
      <c r="B4328" s="1" t="n">
        <v>95.2653338381647</v>
      </c>
      <c r="C4328" s="1" t="n">
        <v>94.3203118215643</v>
      </c>
      <c r="D4328" s="2" t="n">
        <f aca="false">(C4328-B4328)^2</f>
        <v>0.893066611859468</v>
      </c>
      <c r="F4328" s="1" t="n">
        <f aca="false">A4328/60</f>
        <v>7.1972025430132</v>
      </c>
    </row>
    <row r="4329" customFormat="false" ht="15" hidden="false" customHeight="false" outlineLevel="0" collapsed="false">
      <c r="A4329" s="1" t="n">
        <v>431.932152580792</v>
      </c>
      <c r="B4329" s="1" t="n">
        <v>95.2703475813469</v>
      </c>
      <c r="C4329" s="1" t="n">
        <v>94.3462133503524</v>
      </c>
      <c r="D4329" s="2" t="n">
        <f aca="false">(C4329-B4329)^2</f>
        <v>0.85402407689579</v>
      </c>
      <c r="F4329" s="1" t="n">
        <f aca="false">A4329/60</f>
        <v>7.19886920967987</v>
      </c>
    </row>
    <row r="4330" customFormat="false" ht="15" hidden="false" customHeight="false" outlineLevel="0" collapsed="false">
      <c r="A4330" s="1" t="n">
        <v>432.032152580792</v>
      </c>
      <c r="B4330" s="1" t="n">
        <v>95.2753551967993</v>
      </c>
      <c r="C4330" s="1" t="n">
        <v>94.3629904466541</v>
      </c>
      <c r="D4330" s="2" t="n">
        <f aca="false">(C4330-B4330)^2</f>
        <v>0.832409437307516</v>
      </c>
      <c r="F4330" s="1" t="n">
        <f aca="false">A4330/60</f>
        <v>7.20053587634653</v>
      </c>
    </row>
    <row r="4331" customFormat="false" ht="15" hidden="false" customHeight="false" outlineLevel="0" collapsed="false">
      <c r="A4331" s="1" t="n">
        <v>432.132152580792</v>
      </c>
      <c r="B4331" s="1" t="n">
        <v>95.2803566972601</v>
      </c>
      <c r="C4331" s="1" t="n">
        <v>94.3701009234127</v>
      </c>
      <c r="D4331" s="2" t="n">
        <f aca="false">(C4331-B4331)^2</f>
        <v>0.828565573822522</v>
      </c>
      <c r="F4331" s="1" t="n">
        <f aca="false">A4331/60</f>
        <v>7.2022025430132</v>
      </c>
    </row>
    <row r="4332" customFormat="false" ht="15" hidden="false" customHeight="false" outlineLevel="0" collapsed="false">
      <c r="A4332" s="1" t="n">
        <v>432.232152580792</v>
      </c>
      <c r="B4332" s="1" t="n">
        <v>95.2853520954301</v>
      </c>
      <c r="C4332" s="1" t="n">
        <v>94.3696936411112</v>
      </c>
      <c r="D4332" s="2" t="n">
        <f aca="false">(C4332-B4332)^2</f>
        <v>0.838430404965679</v>
      </c>
      <c r="F4332" s="1" t="n">
        <f aca="false">A4332/60</f>
        <v>7.20386920967987</v>
      </c>
    </row>
    <row r="4333" customFormat="false" ht="15" hidden="false" customHeight="false" outlineLevel="0" collapsed="false">
      <c r="A4333" s="1" t="n">
        <v>432.332152580792</v>
      </c>
      <c r="B4333" s="1" t="n">
        <v>95.2903414040101</v>
      </c>
      <c r="C4333" s="1" t="n">
        <v>94.3645056736987</v>
      </c>
      <c r="D4333" s="2" t="n">
        <f aca="false">(C4333-B4333)^2</f>
        <v>0.857171799521253</v>
      </c>
      <c r="F4333" s="1" t="n">
        <f aca="false">A4333/60</f>
        <v>7.20553587634653</v>
      </c>
    </row>
    <row r="4334" customFormat="false" ht="15" hidden="false" customHeight="false" outlineLevel="0" collapsed="false">
      <c r="A4334" s="1" t="n">
        <v>432.432152580792</v>
      </c>
      <c r="B4334" s="1" t="n">
        <v>95.2953246357008</v>
      </c>
      <c r="C4334" s="1" t="n">
        <v>94.3564725949461</v>
      </c>
      <c r="D4334" s="2" t="n">
        <f aca="false">(C4334-B4334)^2</f>
        <v>0.881443154429258</v>
      </c>
      <c r="F4334" s="1" t="n">
        <f aca="false">A4334/60</f>
        <v>7.2072025430132</v>
      </c>
    </row>
    <row r="4335" customFormat="false" ht="15" hidden="false" customHeight="false" outlineLevel="0" collapsed="false">
      <c r="A4335" s="1" t="n">
        <v>432.532152580792</v>
      </c>
      <c r="B4335" s="1" t="n">
        <v>95.3003018029292</v>
      </c>
      <c r="C4335" s="1" t="n">
        <v>94.3468234808414</v>
      </c>
      <c r="D4335" s="2" t="n">
        <f aca="false">(C4335-B4335)^2</f>
        <v>0.909120910691374</v>
      </c>
      <c r="F4335" s="1" t="n">
        <f aca="false">A4335/60</f>
        <v>7.20886920967987</v>
      </c>
    </row>
    <row r="4336" customFormat="false" ht="15" hidden="false" customHeight="false" outlineLevel="0" collapsed="false">
      <c r="A4336" s="1" t="n">
        <v>432.632152580792</v>
      </c>
      <c r="B4336" s="1" t="n">
        <v>95.3052729182372</v>
      </c>
      <c r="C4336" s="1" t="n">
        <v>94.3374736431696</v>
      </c>
      <c r="D4336" s="2" t="n">
        <f aca="false">(C4336-B4336)^2</f>
        <v>0.936635436821355</v>
      </c>
      <c r="F4336" s="1" t="n">
        <f aca="false">A4336/60</f>
        <v>7.21053587634653</v>
      </c>
    </row>
    <row r="4337" customFormat="false" ht="15" hidden="false" customHeight="false" outlineLevel="0" collapsed="false">
      <c r="A4337" s="1" t="n">
        <v>432.732152580792</v>
      </c>
      <c r="B4337" s="1" t="n">
        <v>95.3102379941814</v>
      </c>
      <c r="C4337" s="1" t="n">
        <v>94.3290170203989</v>
      </c>
      <c r="D4337" s="2" t="n">
        <f aca="false">(C4337-B4337)^2</f>
        <v>0.962794599390703</v>
      </c>
      <c r="F4337" s="1" t="n">
        <f aca="false">A4337/60</f>
        <v>7.2122025430132</v>
      </c>
    </row>
    <row r="4338" customFormat="false" ht="15" hidden="false" customHeight="false" outlineLevel="0" collapsed="false">
      <c r="A4338" s="1" t="n">
        <v>432.832152580792</v>
      </c>
      <c r="B4338" s="1" t="n">
        <v>95.3151970432625</v>
      </c>
      <c r="C4338" s="1" t="n">
        <v>94.3215650096837</v>
      </c>
      <c r="D4338" s="2" t="n">
        <f aca="false">(C4338-B4338)^2</f>
        <v>0.987304618153952</v>
      </c>
      <c r="F4338" s="1" t="n">
        <f aca="false">A4338/60</f>
        <v>7.21386920967987</v>
      </c>
    </row>
    <row r="4339" customFormat="false" ht="15" hidden="false" customHeight="false" outlineLevel="0" collapsed="false">
      <c r="A4339" s="1" t="n">
        <v>432.932152580792</v>
      </c>
      <c r="B4339" s="1" t="n">
        <v>95.3201500779262</v>
      </c>
      <c r="C4339" s="1" t="n">
        <v>94.3152079504959</v>
      </c>
      <c r="D4339" s="2" t="n">
        <f aca="false">(C4339-B4339)^2</f>
        <v>1.00990867948413</v>
      </c>
      <c r="F4339" s="1" t="n">
        <f aca="false">A4339/60</f>
        <v>7.21553587634653</v>
      </c>
    </row>
    <row r="4340" customFormat="false" ht="15" hidden="false" customHeight="false" outlineLevel="0" collapsed="false">
      <c r="A4340" s="1" t="n">
        <v>433.032152580792</v>
      </c>
      <c r="B4340" s="1" t="n">
        <v>95.3250971106182</v>
      </c>
      <c r="C4340" s="1" t="n">
        <v>94.3100004636787</v>
      </c>
      <c r="D4340" s="2" t="n">
        <f aca="false">(C4340-B4340)^2</f>
        <v>1.03042120262781</v>
      </c>
      <c r="F4340" s="1" t="n">
        <f aca="false">A4340/60</f>
        <v>7.2172025430132</v>
      </c>
    </row>
    <row r="4341" customFormat="false" ht="15" hidden="false" customHeight="false" outlineLevel="0" collapsed="false">
      <c r="A4341" s="1" t="n">
        <v>433.132152580792</v>
      </c>
      <c r="B4341" s="1" t="n">
        <v>95.3300381537841</v>
      </c>
      <c r="C4341" s="1" t="n">
        <v>94.3059512136737</v>
      </c>
      <c r="D4341" s="2" t="n">
        <f aca="false">(C4341-B4341)^2</f>
        <v>1.0487540609047</v>
      </c>
      <c r="F4341" s="1" t="n">
        <f aca="false">A4341/60</f>
        <v>7.21886920967987</v>
      </c>
    </row>
    <row r="4342" customFormat="false" ht="15" hidden="false" customHeight="false" outlineLevel="0" collapsed="false">
      <c r="A4342" s="1" t="n">
        <v>433.232152580792</v>
      </c>
      <c r="B4342" s="1" t="n">
        <v>95.3349732195982</v>
      </c>
      <c r="C4342" s="1" t="n">
        <v>94.3030211879589</v>
      </c>
      <c r="D4342" s="2" t="n">
        <f aca="false">(C4342-B4342)^2</f>
        <v>1.06492499560446</v>
      </c>
      <c r="F4342" s="1" t="n">
        <f aca="false">A4342/60</f>
        <v>7.22053587634653</v>
      </c>
    </row>
    <row r="4343" customFormat="false" ht="15" hidden="false" customHeight="false" outlineLevel="0" collapsed="false">
      <c r="A4343" s="1" t="n">
        <v>433.332152580792</v>
      </c>
      <c r="B4343" s="1" t="n">
        <v>95.3399023203274</v>
      </c>
      <c r="C4343" s="1" t="n">
        <v>94.3011312351146</v>
      </c>
      <c r="D4343" s="2" t="n">
        <f aca="false">(C4343-B4343)^2</f>
        <v>1.07904536747418</v>
      </c>
      <c r="F4343" s="1" t="n">
        <f aca="false">A4343/60</f>
        <v>7.2222025430132</v>
      </c>
    </row>
    <row r="4344" customFormat="false" ht="15" hidden="false" customHeight="false" outlineLevel="0" collapsed="false">
      <c r="A4344" s="1" t="n">
        <v>433.432152580792</v>
      </c>
      <c r="B4344" s="1" t="n">
        <v>95.3448254682996</v>
      </c>
      <c r="C4344" s="1" t="n">
        <v>94.3001757248691</v>
      </c>
      <c r="D4344" s="2" t="n">
        <f aca="false">(C4344-B4344)^2</f>
        <v>1.0912930864494</v>
      </c>
      <c r="F4344" s="1" t="n">
        <f aca="false">A4344/60</f>
        <v>7.22386920967987</v>
      </c>
    </row>
    <row r="4345" customFormat="false" ht="15" hidden="false" customHeight="false" outlineLevel="0" collapsed="false">
      <c r="A4345" s="1" t="n">
        <v>433.532152580792</v>
      </c>
      <c r="B4345" s="1" t="n">
        <v>95.3497426757453</v>
      </c>
      <c r="C4345" s="1" t="n">
        <v>94.3000678121305</v>
      </c>
      <c r="D4345" s="2" t="n">
        <f aca="false">(C4345-B4345)^2</f>
        <v>1.10181731930477</v>
      </c>
      <c r="F4345" s="1" t="n">
        <f aca="false">A4345/60</f>
        <v>7.22553587634653</v>
      </c>
    </row>
    <row r="4346" customFormat="false" ht="15" hidden="false" customHeight="false" outlineLevel="0" collapsed="false">
      <c r="A4346" s="1" t="n">
        <v>433.632152580792</v>
      </c>
      <c r="B4346" s="1" t="n">
        <v>95.3546539548659</v>
      </c>
      <c r="C4346" s="1" t="n">
        <v>94.3013306140069</v>
      </c>
      <c r="D4346" s="2" t="n">
        <f aca="false">(C4346-B4346)^2</f>
        <v>1.10949006039835</v>
      </c>
      <c r="F4346" s="1" t="n">
        <f aca="false">A4346/60</f>
        <v>7.2272025430132</v>
      </c>
    </row>
    <row r="4347" customFormat="false" ht="15" hidden="false" customHeight="false" outlineLevel="0" collapsed="false">
      <c r="A4347" s="1" t="n">
        <v>433.732152580792</v>
      </c>
      <c r="B4347" s="1" t="n">
        <v>95.3595593178628</v>
      </c>
      <c r="C4347" s="1" t="n">
        <v>94.3048430779516</v>
      </c>
      <c r="D4347" s="2" t="n">
        <f aca="false">(C4347-B4347)^2</f>
        <v>1.11242634673242</v>
      </c>
      <c r="F4347" s="1" t="n">
        <f aca="false">A4347/60</f>
        <v>7.22886920967987</v>
      </c>
    </row>
    <row r="4348" customFormat="false" ht="15" hidden="false" customHeight="false" outlineLevel="0" collapsed="false">
      <c r="A4348" s="1" t="n">
        <v>433.832152580792</v>
      </c>
      <c r="B4348" s="1" t="n">
        <v>95.364458776794</v>
      </c>
      <c r="C4348" s="1" t="n">
        <v>94.3118351247999</v>
      </c>
      <c r="D4348" s="2" t="n">
        <f aca="false">(C4348-B4348)^2</f>
        <v>1.10801655273739</v>
      </c>
      <c r="F4348" s="1" t="n">
        <f aca="false">A4348/60</f>
        <v>7.23053587634653</v>
      </c>
    </row>
    <row r="4349" customFormat="false" ht="15" hidden="false" customHeight="false" outlineLevel="0" collapsed="false">
      <c r="A4349" s="1" t="n">
        <v>433.932152580792</v>
      </c>
      <c r="B4349" s="1" t="n">
        <v>95.3693523437493</v>
      </c>
      <c r="C4349" s="1" t="n">
        <v>94.3239549856999</v>
      </c>
      <c r="D4349" s="2" t="n">
        <f aca="false">(C4349-B4349)^2</f>
        <v>1.09285563621666</v>
      </c>
      <c r="F4349" s="1" t="n">
        <f aca="false">A4349/60</f>
        <v>7.2322025430132</v>
      </c>
    </row>
    <row r="4350" customFormat="false" ht="15" hidden="false" customHeight="false" outlineLevel="0" collapsed="false">
      <c r="A4350" s="1" t="n">
        <v>434.032152580792</v>
      </c>
      <c r="B4350" s="1" t="n">
        <v>95.3742400307789</v>
      </c>
      <c r="C4350" s="1" t="n">
        <v>94.342695534467</v>
      </c>
      <c r="D4350" s="2" t="n">
        <f aca="false">(C4350-B4350)^2</f>
        <v>1.06408404787139</v>
      </c>
      <c r="F4350" s="1" t="n">
        <f aca="false">A4350/60</f>
        <v>7.23386920967987</v>
      </c>
    </row>
    <row r="4351" customFormat="false" ht="15" hidden="false" customHeight="false" outlineLevel="0" collapsed="false">
      <c r="A4351" s="1" t="n">
        <v>434.132152580792</v>
      </c>
      <c r="B4351" s="1" t="n">
        <v>95.3791218499057</v>
      </c>
      <c r="C4351" s="1" t="n">
        <v>94.3683428163693</v>
      </c>
      <c r="D4351" s="2" t="n">
        <f aca="false">(C4351-B4351)^2</f>
        <v>1.02167425463677</v>
      </c>
      <c r="F4351" s="1" t="n">
        <f aca="false">A4351/60</f>
        <v>7.23553587634653</v>
      </c>
    </row>
    <row r="4352" customFormat="false" ht="15" hidden="false" customHeight="false" outlineLevel="0" collapsed="false">
      <c r="A4352" s="1" t="n">
        <v>434.232152580792</v>
      </c>
      <c r="B4352" s="1" t="n">
        <v>95.3839978131522</v>
      </c>
      <c r="C4352" s="1" t="n">
        <v>94.3997215513939</v>
      </c>
      <c r="D4352" s="2" t="n">
        <f aca="false">(C4352-B4352)^2</f>
        <v>0.968799759460914</v>
      </c>
      <c r="F4352" s="1" t="n">
        <f aca="false">A4352/60</f>
        <v>7.2372025430132</v>
      </c>
    </row>
    <row r="4353" customFormat="false" ht="15" hidden="false" customHeight="false" outlineLevel="0" collapsed="false">
      <c r="A4353" s="1" t="n">
        <v>434.332152580792</v>
      </c>
      <c r="B4353" s="1" t="n">
        <v>95.3888679324139</v>
      </c>
      <c r="C4353" s="1" t="n">
        <v>94.4351339082024</v>
      </c>
      <c r="D4353" s="2" t="n">
        <f aca="false">(C4353-B4353)^2</f>
        <v>0.909608588938661</v>
      </c>
      <c r="F4353" s="1" t="n">
        <f aca="false">A4353/60</f>
        <v>7.23886920967987</v>
      </c>
    </row>
    <row r="4354" customFormat="false" ht="15" hidden="false" customHeight="false" outlineLevel="0" collapsed="false">
      <c r="A4354" s="1" t="n">
        <v>434.432152580792</v>
      </c>
      <c r="B4354" s="1" t="n">
        <v>95.393732219599</v>
      </c>
      <c r="C4354" s="1" t="n">
        <v>94.473178998919</v>
      </c>
      <c r="D4354" s="2" t="n">
        <f aca="false">(C4354-B4354)^2</f>
        <v>0.847418232104331</v>
      </c>
      <c r="F4354" s="1" t="n">
        <f aca="false">A4354/60</f>
        <v>7.24053587634653</v>
      </c>
    </row>
    <row r="4355" customFormat="false" ht="15" hidden="false" customHeight="false" outlineLevel="0" collapsed="false">
      <c r="A4355" s="1" t="n">
        <v>434.532152580792</v>
      </c>
      <c r="B4355" s="1" t="n">
        <v>95.3985906865878</v>
      </c>
      <c r="C4355" s="1" t="n">
        <v>94.5128222933963</v>
      </c>
      <c r="D4355" s="2" t="n">
        <f aca="false">(C4355-B4355)^2</f>
        <v>0.784585646377048</v>
      </c>
      <c r="F4355" s="1" t="n">
        <f aca="false">A4355/60</f>
        <v>7.2422025430132</v>
      </c>
    </row>
    <row r="4356" customFormat="false" ht="15" hidden="false" customHeight="false" outlineLevel="0" collapsed="false">
      <c r="A4356" s="1" t="n">
        <v>434.632152580792</v>
      </c>
      <c r="B4356" s="1" t="n">
        <v>95.4034433452307</v>
      </c>
      <c r="C4356" s="1" t="n">
        <v>94.552172131068</v>
      </c>
      <c r="D4356" s="2" t="n">
        <f aca="false">(C4356-B4356)^2</f>
        <v>0.724662680062026</v>
      </c>
      <c r="F4356" s="1" t="n">
        <f aca="false">A4356/60</f>
        <v>7.24386920967987</v>
      </c>
    </row>
    <row r="4357" customFormat="false" ht="15" hidden="false" customHeight="false" outlineLevel="0" collapsed="false">
      <c r="A4357" s="1" t="n">
        <v>434.732152580792</v>
      </c>
      <c r="B4357" s="1" t="n">
        <v>95.408290207335</v>
      </c>
      <c r="C4357" s="1" t="n">
        <v>94.5906287538388</v>
      </c>
      <c r="D4357" s="2" t="n">
        <f aca="false">(C4357-B4357)^2</f>
        <v>0.668570252533518</v>
      </c>
      <c r="F4357" s="1" t="n">
        <f aca="false">A4357/60</f>
        <v>7.24553587634653</v>
      </c>
    </row>
    <row r="4358" customFormat="false" ht="15" hidden="false" customHeight="false" outlineLevel="0" collapsed="false">
      <c r="A4358" s="1" t="n">
        <v>434.832152580792</v>
      </c>
      <c r="B4358" s="1" t="n">
        <v>95.4131312847079</v>
      </c>
      <c r="C4358" s="1" t="n">
        <v>94.628080764554</v>
      </c>
      <c r="D4358" s="2" t="n">
        <f aca="false">(C4358-B4358)^2</f>
        <v>0.616304319193912</v>
      </c>
      <c r="F4358" s="1" t="n">
        <f aca="false">A4358/60</f>
        <v>7.2472025430132</v>
      </c>
    </row>
    <row r="4359" customFormat="false" ht="15" hidden="false" customHeight="false" outlineLevel="0" collapsed="false">
      <c r="A4359" s="1" t="n">
        <v>434.932152580792</v>
      </c>
      <c r="B4359" s="1" t="n">
        <v>95.4179665890522</v>
      </c>
      <c r="C4359" s="1" t="n">
        <v>94.6644378237417</v>
      </c>
      <c r="D4359" s="2" t="n">
        <f aca="false">(C4359-B4359)^2</f>
        <v>0.567805600150375</v>
      </c>
      <c r="F4359" s="1" t="n">
        <f aca="false">A4359/60</f>
        <v>7.24886920967987</v>
      </c>
    </row>
    <row r="4360" customFormat="false" ht="15" hidden="false" customHeight="false" outlineLevel="0" collapsed="false">
      <c r="A4360" s="1" t="n">
        <v>435.032152580792</v>
      </c>
      <c r="B4360" s="1" t="n">
        <v>95.4227961320573</v>
      </c>
      <c r="C4360" s="1" t="n">
        <v>94.699645310559</v>
      </c>
      <c r="D4360" s="2" t="n">
        <f aca="false">(C4360-B4360)^2</f>
        <v>0.522947110633657</v>
      </c>
      <c r="F4360" s="1" t="n">
        <f aca="false">A4360/60</f>
        <v>7.25053587634653</v>
      </c>
    </row>
    <row r="4361" customFormat="false" ht="15" hidden="false" customHeight="false" outlineLevel="0" collapsed="false">
      <c r="A4361" s="1" t="n">
        <v>435.132152580792</v>
      </c>
      <c r="B4361" s="1" t="n">
        <v>95.427619925418</v>
      </c>
      <c r="C4361" s="1" t="n">
        <v>94.733694560564</v>
      </c>
      <c r="D4361" s="2" t="n">
        <f aca="false">(C4361-B4361)^2</f>
        <v>0.481532411987752</v>
      </c>
      <c r="F4361" s="1" t="n">
        <f aca="false">A4361/60</f>
        <v>7.2522025430132</v>
      </c>
    </row>
    <row r="4362" customFormat="false" ht="15" hidden="false" customHeight="false" outlineLevel="0" collapsed="false">
      <c r="A4362" s="1" t="n">
        <v>435.232152580792</v>
      </c>
      <c r="B4362" s="1" t="n">
        <v>95.4324379807723</v>
      </c>
      <c r="C4362" s="1" t="n">
        <v>94.7666245862788</v>
      </c>
      <c r="D4362" s="2" t="n">
        <f aca="false">(C4362-B4362)^2</f>
        <v>0.443307476286973</v>
      </c>
      <c r="F4362" s="1" t="n">
        <f aca="false">A4362/60</f>
        <v>7.25386920967987</v>
      </c>
    </row>
    <row r="4363" customFormat="false" ht="15" hidden="false" customHeight="false" outlineLevel="0" collapsed="false">
      <c r="A4363" s="1" t="n">
        <v>435.332152580792</v>
      </c>
      <c r="B4363" s="1" t="n">
        <v>95.4372503097577</v>
      </c>
      <c r="C4363" s="1" t="n">
        <v>94.798514539123</v>
      </c>
      <c r="D4363" s="2" t="n">
        <f aca="false">(C4363-B4363)^2</f>
        <v>0.407983384688299</v>
      </c>
      <c r="F4363" s="1" t="n">
        <f aca="false">A4363/60</f>
        <v>7.25553587634653</v>
      </c>
    </row>
    <row r="4364" customFormat="false" ht="15" hidden="false" customHeight="false" outlineLevel="0" collapsed="false">
      <c r="A4364" s="1" t="n">
        <v>435.432152580792</v>
      </c>
      <c r="B4364" s="1" t="n">
        <v>95.4420569239038</v>
      </c>
      <c r="C4364" s="1" t="n">
        <v>94.8294700493686</v>
      </c>
      <c r="D4364" s="2" t="n">
        <f aca="false">(C4364-B4364)^2</f>
        <v>0.375262678852818</v>
      </c>
      <c r="F4364" s="1" t="n">
        <f aca="false">A4364/60</f>
        <v>7.2572025430132</v>
      </c>
    </row>
    <row r="4365" customFormat="false" ht="15" hidden="false" customHeight="false" outlineLevel="0" collapsed="false">
      <c r="A4365" s="1" t="n">
        <v>435.532152580792</v>
      </c>
      <c r="B4365" s="1" t="n">
        <v>95.4468578347487</v>
      </c>
      <c r="C4365" s="1" t="n">
        <v>94.8595795854392</v>
      </c>
      <c r="D4365" s="2" t="n">
        <f aca="false">(C4365-B4365)^2</f>
        <v>0.344895742112021</v>
      </c>
      <c r="F4365" s="1" t="n">
        <f aca="false">A4365/60</f>
        <v>7.25886920967987</v>
      </c>
    </row>
    <row r="4366" customFormat="false" ht="15" hidden="false" customHeight="false" outlineLevel="0" collapsed="false">
      <c r="A4366" s="1" t="n">
        <v>435.632152580792</v>
      </c>
      <c r="B4366" s="1" t="n">
        <v>95.4516530538062</v>
      </c>
      <c r="C4366" s="1" t="n">
        <v>94.8883786634941</v>
      </c>
      <c r="D4366" s="2" t="n">
        <f aca="false">(C4366-B4366)^2</f>
        <v>0.317278038781471</v>
      </c>
      <c r="F4366" s="1" t="n">
        <f aca="false">A4366/60</f>
        <v>7.26053587634653</v>
      </c>
    </row>
    <row r="4367" customFormat="false" ht="15" hidden="false" customHeight="false" outlineLevel="0" collapsed="false">
      <c r="A4367" s="1" t="n">
        <v>435.732152580792</v>
      </c>
      <c r="B4367" s="1" t="n">
        <v>95.4564425925515</v>
      </c>
      <c r="C4367" s="1" t="n">
        <v>94.9151820653582</v>
      </c>
      <c r="D4367" s="2" t="n">
        <f aca="false">(C4367-B4367)^2</f>
        <v>0.292962958297571</v>
      </c>
      <c r="F4367" s="1" t="n">
        <f aca="false">A4367/60</f>
        <v>7.2622025430132</v>
      </c>
    </row>
    <row r="4368" customFormat="false" ht="15" hidden="false" customHeight="false" outlineLevel="0" collapsed="false">
      <c r="A4368" s="1" t="n">
        <v>435.832152580792</v>
      </c>
      <c r="B4368" s="1" t="n">
        <v>95.4612264624263</v>
      </c>
      <c r="C4368" s="1" t="n">
        <v>94.9391823727827</v>
      </c>
      <c r="D4368" s="2" t="n">
        <f aca="false">(C4368-B4368)^2</f>
        <v>0.272530031531815</v>
      </c>
      <c r="F4368" s="1" t="n">
        <f aca="false">A4368/60</f>
        <v>7.26386920967987</v>
      </c>
    </row>
    <row r="4369" customFormat="false" ht="15" hidden="false" customHeight="false" outlineLevel="0" collapsed="false">
      <c r="A4369" s="1" t="n">
        <v>435.932152580792</v>
      </c>
      <c r="B4369" s="1" t="n">
        <v>95.4660046748383</v>
      </c>
      <c r="C4369" s="1" t="n">
        <v>94.9594587120479</v>
      </c>
      <c r="D4369" s="2" t="n">
        <f aca="false">(C4369-B4369)^2</f>
        <v>0.256588812419251</v>
      </c>
      <c r="F4369" s="1" t="n">
        <f aca="false">A4369/60</f>
        <v>7.26553587634653</v>
      </c>
    </row>
    <row r="4370" customFormat="false" ht="15" hidden="false" customHeight="false" outlineLevel="0" collapsed="false">
      <c r="A4370" s="1" t="n">
        <v>436.032152580792</v>
      </c>
      <c r="B4370" s="1" t="n">
        <v>95.4707772411605</v>
      </c>
      <c r="C4370" s="1" t="n">
        <v>94.9752874492582</v>
      </c>
      <c r="D4370" s="2" t="n">
        <f aca="false">(C4370-B4370)^2</f>
        <v>0.245510133879386</v>
      </c>
      <c r="F4370" s="1" t="n">
        <f aca="false">A4370/60</f>
        <v>7.2672025430132</v>
      </c>
    </row>
    <row r="4371" customFormat="false" ht="15" hidden="false" customHeight="false" outlineLevel="0" collapsed="false">
      <c r="A4371" s="1" t="n">
        <v>436.132152580792</v>
      </c>
      <c r="B4371" s="1" t="n">
        <v>95.4755441727343</v>
      </c>
      <c r="C4371" s="1" t="n">
        <v>94.986539261946</v>
      </c>
      <c r="D4371" s="2" t="n">
        <f aca="false">(C4371-B4371)^2</f>
        <v>0.239125802775069</v>
      </c>
      <c r="F4371" s="1" t="n">
        <f aca="false">A4371/60</f>
        <v>7.26886920967987</v>
      </c>
    </row>
    <row r="4372" customFormat="false" ht="15" hidden="false" customHeight="false" outlineLevel="0" collapsed="false">
      <c r="A4372" s="1" t="n">
        <v>436.232152580792</v>
      </c>
      <c r="B4372" s="1" t="n">
        <v>95.4803054808714</v>
      </c>
      <c r="C4372" s="1" t="n">
        <v>94.993763880103</v>
      </c>
      <c r="D4372" s="2" t="n">
        <f aca="false">(C4372-B4372)^2</f>
        <v>0.236722729278268</v>
      </c>
      <c r="F4372" s="1" t="n">
        <f aca="false">A4372/60</f>
        <v>7.27053587634653</v>
      </c>
    </row>
    <row r="4373" customFormat="false" ht="15" hidden="false" customHeight="false" outlineLevel="0" collapsed="false">
      <c r="A4373" s="1" t="n">
        <v>436.332152580792</v>
      </c>
      <c r="B4373" s="1" t="n">
        <v>95.4850611768833</v>
      </c>
      <c r="C4373" s="1" t="n">
        <v>94.9978585346799</v>
      </c>
      <c r="D4373" s="2" t="n">
        <f aca="false">(C4373-B4373)^2</f>
        <v>0.237366414569974</v>
      </c>
      <c r="F4373" s="1" t="n">
        <f aca="false">A4373/60</f>
        <v>7.2722025430132</v>
      </c>
    </row>
    <row r="4374" customFormat="false" ht="15" hidden="false" customHeight="false" outlineLevel="0" collapsed="false">
      <c r="A4374" s="1" t="n">
        <v>436.432152580792</v>
      </c>
      <c r="B4374" s="1" t="n">
        <v>95.4898112719636</v>
      </c>
      <c r="C4374" s="1" t="n">
        <v>94.999692119766</v>
      </c>
      <c r="D4374" s="2" t="n">
        <f aca="false">(C4374-B4374)^2</f>
        <v>0.240216783350901</v>
      </c>
      <c r="F4374" s="1" t="n">
        <f aca="false">A4374/60</f>
        <v>7.27386920967987</v>
      </c>
    </row>
    <row r="4375" customFormat="false" ht="15" hidden="false" customHeight="false" outlineLevel="0" collapsed="false">
      <c r="A4375" s="1" t="n">
        <v>436.532152580792</v>
      </c>
      <c r="B4375" s="1" t="n">
        <v>95.4945557773057</v>
      </c>
      <c r="C4375" s="1" t="n">
        <v>94.9999321878695</v>
      </c>
      <c r="D4375" s="2" t="n">
        <f aca="false">(C4375-B4375)^2</f>
        <v>0.244652495226752</v>
      </c>
      <c r="F4375" s="1" t="n">
        <f aca="false">A4375/60</f>
        <v>7.27553587634653</v>
      </c>
    </row>
    <row r="4376" customFormat="false" ht="15" hidden="false" customHeight="false" outlineLevel="0" collapsed="false">
      <c r="A4376" s="1" t="n">
        <v>436.632152580792</v>
      </c>
      <c r="B4376" s="1" t="n">
        <v>95.499294704137</v>
      </c>
      <c r="C4376" s="1" t="n">
        <v>94.9986693859931</v>
      </c>
      <c r="D4376" s="2" t="n">
        <f aca="false">(C4376-B4376)^2</f>
        <v>0.250625709166685</v>
      </c>
      <c r="F4376" s="1" t="n">
        <f aca="false">A4376/60</f>
        <v>7.2772025430132</v>
      </c>
    </row>
    <row r="4377" customFormat="false" ht="15" hidden="false" customHeight="false" outlineLevel="0" collapsed="false">
      <c r="A4377" s="1" t="n">
        <v>436.732152580792</v>
      </c>
      <c r="B4377" s="1" t="n">
        <v>95.5040280635681</v>
      </c>
      <c r="C4377" s="1" t="n">
        <v>94.9951569220484</v>
      </c>
      <c r="D4377" s="2" t="n">
        <f aca="false">(C4377-B4377)^2</f>
        <v>0.258949838671568</v>
      </c>
      <c r="F4377" s="1" t="n">
        <f aca="false">A4377/60</f>
        <v>7.27886920967987</v>
      </c>
    </row>
    <row r="4378" customFormat="false" ht="15" hidden="false" customHeight="false" outlineLevel="0" collapsed="false">
      <c r="A4378" s="1" t="n">
        <v>436.832152580792</v>
      </c>
      <c r="B4378" s="1" t="n">
        <v>95.508755866766</v>
      </c>
      <c r="C4378" s="1" t="n">
        <v>94.9881648752001</v>
      </c>
      <c r="D4378" s="2" t="n">
        <f aca="false">(C4378-B4378)^2</f>
        <v>0.271014980499563</v>
      </c>
      <c r="F4378" s="1" t="n">
        <f aca="false">A4378/60</f>
        <v>7.28053587634653</v>
      </c>
    </row>
    <row r="4379" customFormat="false" ht="15" hidden="false" customHeight="false" outlineLevel="0" collapsed="false">
      <c r="A4379" s="1" t="n">
        <v>436.932152580792</v>
      </c>
      <c r="B4379" s="1" t="n">
        <v>95.5134781248979</v>
      </c>
      <c r="C4379" s="1" t="n">
        <v>94.9760450143001</v>
      </c>
      <c r="D4379" s="2" t="n">
        <f aca="false">(C4379-B4379)^2</f>
        <v>0.28883434836683</v>
      </c>
      <c r="F4379" s="1" t="n">
        <f aca="false">A4379/60</f>
        <v>7.2822025430132</v>
      </c>
    </row>
    <row r="4380" customFormat="false" ht="15" hidden="false" customHeight="false" outlineLevel="0" collapsed="false">
      <c r="A4380" s="1" t="n">
        <v>437.032152580792</v>
      </c>
      <c r="B4380" s="1" t="n">
        <v>95.5181948488522</v>
      </c>
      <c r="C4380" s="1" t="n">
        <v>94.957304465533</v>
      </c>
      <c r="D4380" s="2" t="n">
        <f aca="false">(C4380-B4380)^2</f>
        <v>0.314598022099964</v>
      </c>
      <c r="F4380" s="1" t="n">
        <f aca="false">A4380/60</f>
        <v>7.28386920967987</v>
      </c>
    </row>
    <row r="4381" customFormat="false" ht="15" hidden="false" customHeight="false" outlineLevel="0" collapsed="false">
      <c r="A4381" s="1" t="n">
        <v>437.132152580792</v>
      </c>
      <c r="B4381" s="1" t="n">
        <v>95.5229060496874</v>
      </c>
      <c r="C4381" s="1" t="n">
        <v>94.9316571836307</v>
      </c>
      <c r="D4381" s="2" t="n">
        <f aca="false">(C4381-B4381)^2</f>
        <v>0.349575221613336</v>
      </c>
      <c r="F4381" s="1" t="n">
        <f aca="false">A4381/60</f>
        <v>7.28553587634653</v>
      </c>
    </row>
    <row r="4382" customFormat="false" ht="15" hidden="false" customHeight="false" outlineLevel="0" collapsed="false">
      <c r="A4382" s="1" t="n">
        <v>437.232152580792</v>
      </c>
      <c r="B4382" s="1" t="n">
        <v>95.5276117383833</v>
      </c>
      <c r="C4382" s="1" t="n">
        <v>94.9002784486061</v>
      </c>
      <c r="D4382" s="2" t="n">
        <f aca="false">(C4382-B4382)^2</f>
        <v>0.393547056462682</v>
      </c>
      <c r="F4382" s="1" t="n">
        <f aca="false">A4382/60</f>
        <v>7.2872025430132</v>
      </c>
    </row>
    <row r="4383" customFormat="false" ht="15" hidden="false" customHeight="false" outlineLevel="0" collapsed="false">
      <c r="A4383" s="1" t="n">
        <v>437.332152580792</v>
      </c>
      <c r="B4383" s="1" t="n">
        <v>95.5323119259345</v>
      </c>
      <c r="C4383" s="1" t="n">
        <v>94.8648660917976</v>
      </c>
      <c r="D4383" s="2" t="n">
        <f aca="false">(C4383-B4383)^2</f>
        <v>0.445483941506701</v>
      </c>
      <c r="F4383" s="1" t="n">
        <f aca="false">A4383/60</f>
        <v>7.28886920967987</v>
      </c>
    </row>
    <row r="4384" customFormat="false" ht="15" hidden="false" customHeight="false" outlineLevel="0" collapsed="false">
      <c r="A4384" s="1" t="n">
        <v>437.432152580792</v>
      </c>
      <c r="B4384" s="1" t="n">
        <v>95.5370066233356</v>
      </c>
      <c r="C4384" s="1" t="n">
        <v>94.826821001081</v>
      </c>
      <c r="D4384" s="2" t="n">
        <f aca="false">(C4384-B4384)^2</f>
        <v>0.504363618057152</v>
      </c>
      <c r="F4384" s="1" t="n">
        <f aca="false">A4384/60</f>
        <v>7.29053587634653</v>
      </c>
    </row>
    <row r="4385" customFormat="false" ht="15" hidden="false" customHeight="false" outlineLevel="0" collapsed="false">
      <c r="A4385" s="1" t="n">
        <v>437.532152580792</v>
      </c>
      <c r="B4385" s="1" t="n">
        <v>95.5416958414034</v>
      </c>
      <c r="C4385" s="1" t="n">
        <v>94.7871909119727</v>
      </c>
      <c r="D4385" s="2" t="n">
        <f aca="false">(C4385-B4385)^2</f>
        <v>0.569277688535218</v>
      </c>
      <c r="F4385" s="1" t="n">
        <f aca="false">A4385/60</f>
        <v>7.2922025430132</v>
      </c>
    </row>
    <row r="4386" customFormat="false" ht="15" hidden="false" customHeight="false" outlineLevel="0" collapsed="false">
      <c r="A4386" s="1" t="n">
        <v>437.632152580792</v>
      </c>
      <c r="B4386" s="1" t="n">
        <v>95.5463795909908</v>
      </c>
      <c r="C4386" s="1" t="n">
        <v>94.7482192401965</v>
      </c>
      <c r="D4386" s="2" t="n">
        <f aca="false">(C4386-B4386)^2</f>
        <v>0.637059945580065</v>
      </c>
      <c r="F4386" s="1" t="n">
        <f aca="false">A4386/60</f>
        <v>7.29386920967987</v>
      </c>
    </row>
    <row r="4387" customFormat="false" ht="15" hidden="false" customHeight="false" outlineLevel="0" collapsed="false">
      <c r="A4387" s="1" t="n">
        <v>437.732152580792</v>
      </c>
      <c r="B4387" s="1" t="n">
        <v>95.5510578829571</v>
      </c>
      <c r="C4387" s="1" t="n">
        <v>94.7114424880406</v>
      </c>
      <c r="D4387" s="2" t="n">
        <f aca="false">(C4387-B4387)^2</f>
        <v>0.704954011380778</v>
      </c>
      <c r="F4387" s="1" t="n">
        <f aca="false">A4387/60</f>
        <v>7.29553587634653</v>
      </c>
    </row>
    <row r="4388" customFormat="false" ht="15" hidden="false" customHeight="false" outlineLevel="0" collapsed="false">
      <c r="A4388" s="1" t="n">
        <v>437.832152580792</v>
      </c>
      <c r="B4388" s="1" t="n">
        <v>95.5557307281147</v>
      </c>
      <c r="C4388" s="1" t="n">
        <v>94.679296443938</v>
      </c>
      <c r="D4388" s="2" t="n">
        <f aca="false">(C4388-B4388)^2</f>
        <v>0.768137054480318</v>
      </c>
      <c r="F4388" s="1" t="n">
        <f aca="false">A4388/60</f>
        <v>7.2972025430132</v>
      </c>
    </row>
    <row r="4389" customFormat="false" ht="15" hidden="false" customHeight="false" outlineLevel="0" collapsed="false">
      <c r="A4389" s="1" t="n">
        <v>437.932152580792</v>
      </c>
      <c r="B4389" s="1" t="n">
        <v>95.5603981372396</v>
      </c>
      <c r="C4389" s="1" t="n">
        <v>94.6578746470693</v>
      </c>
      <c r="D4389" s="2" t="n">
        <f aca="false">(C4389-B4389)^2</f>
        <v>0.814548650309172</v>
      </c>
      <c r="F4389" s="1" t="n">
        <f aca="false">A4389/60</f>
        <v>7.29886920967987</v>
      </c>
    </row>
    <row r="4390" customFormat="false" ht="15" hidden="false" customHeight="false" outlineLevel="0" collapsed="false">
      <c r="A4390" s="1" t="n">
        <v>438.032152580792</v>
      </c>
      <c r="B4390" s="1" t="n">
        <v>95.5650601210806</v>
      </c>
      <c r="C4390" s="1" t="n">
        <v>94.6581430594849</v>
      </c>
      <c r="D4390" s="2" t="n">
        <f aca="false">(C4390-B4390)^2</f>
        <v>0.82249855661339</v>
      </c>
      <c r="F4390" s="1" t="n">
        <f aca="false">A4390/60</f>
        <v>7.30053587634653</v>
      </c>
    </row>
    <row r="4391" customFormat="false" ht="15" hidden="false" customHeight="false" outlineLevel="0" collapsed="false">
      <c r="A4391" s="1" t="n">
        <v>438.132152580792</v>
      </c>
      <c r="B4391" s="1" t="n">
        <v>95.5697166903501</v>
      </c>
      <c r="C4391" s="1" t="n">
        <v>94.6831357467574</v>
      </c>
      <c r="D4391" s="2" t="n">
        <f aca="false">(C4391-B4391)^2</f>
        <v>0.786025769541731</v>
      </c>
      <c r="F4391" s="1" t="n">
        <f aca="false">A4391/60</f>
        <v>7.3022025430132</v>
      </c>
    </row>
    <row r="4392" customFormat="false" ht="15" hidden="false" customHeight="false" outlineLevel="0" collapsed="false">
      <c r="A4392" s="1" t="n">
        <v>438.232152580792</v>
      </c>
      <c r="B4392" s="1" t="n">
        <v>95.5743678557313</v>
      </c>
      <c r="C4392" s="1" t="n">
        <v>94.7224468720556</v>
      </c>
      <c r="D4392" s="2" t="n">
        <f aca="false">(C4392-B4392)^2</f>
        <v>0.725769362426967</v>
      </c>
      <c r="F4392" s="1" t="n">
        <f aca="false">A4392/60</f>
        <v>7.30386920967987</v>
      </c>
    </row>
    <row r="4393" customFormat="false" ht="15" hidden="false" customHeight="false" outlineLevel="0" collapsed="false">
      <c r="A4393" s="1" t="n">
        <v>438.332152580792</v>
      </c>
      <c r="B4393" s="1" t="n">
        <v>95.5790136278798</v>
      </c>
      <c r="C4393" s="1" t="n">
        <v>94.7679731724987</v>
      </c>
      <c r="D4393" s="2" t="n">
        <f aca="false">(C4393-B4393)^2</f>
        <v>0.657786620264788</v>
      </c>
      <c r="F4393" s="1" t="n">
        <f aca="false">A4393/60</f>
        <v>7.30553587634653</v>
      </c>
    </row>
    <row r="4394" customFormat="false" ht="15" hidden="false" customHeight="false" outlineLevel="0" collapsed="false">
      <c r="A4394" s="1" t="n">
        <v>438.432152580792</v>
      </c>
      <c r="B4394" s="1" t="n">
        <v>95.5836540174201</v>
      </c>
      <c r="C4394" s="1" t="n">
        <v>94.8163242930649</v>
      </c>
      <c r="D4394" s="2" t="n">
        <f aca="false">(C4394-B4394)^2</f>
        <v>0.588794905879038</v>
      </c>
      <c r="F4394" s="1" t="n">
        <f aca="false">A4394/60</f>
        <v>7.3072025430132</v>
      </c>
    </row>
    <row r="4395" customFormat="false" ht="15" hidden="false" customHeight="false" outlineLevel="0" collapsed="false">
      <c r="A4395" s="1" t="n">
        <v>438.532152580792</v>
      </c>
      <c r="B4395" s="1" t="n">
        <v>95.5882890349446</v>
      </c>
      <c r="C4395" s="1" t="n">
        <v>94.8660169474815</v>
      </c>
      <c r="D4395" s="2" t="n">
        <f aca="false">(C4395-B4395)^2</f>
        <v>0.521676968328299</v>
      </c>
      <c r="F4395" s="1" t="n">
        <f aca="false">A4395/60</f>
        <v>7.30886920967987</v>
      </c>
    </row>
    <row r="4396" customFormat="false" ht="15" hidden="false" customHeight="false" outlineLevel="0" collapsed="false">
      <c r="A4396" s="1" t="n">
        <v>438.632152580792</v>
      </c>
      <c r="B4396" s="1" t="n">
        <v>95.5929186910454</v>
      </c>
      <c r="C4396" s="1" t="n">
        <v>94.9148600899163</v>
      </c>
      <c r="D4396" s="2" t="n">
        <f aca="false">(C4396-B4396)^2</f>
        <v>0.459763466565145</v>
      </c>
      <c r="F4396" s="1" t="n">
        <f aca="false">A4396/60</f>
        <v>7.31053587634653</v>
      </c>
    </row>
    <row r="4397" customFormat="false" ht="15" hidden="false" customHeight="false" outlineLevel="0" collapsed="false">
      <c r="A4397" s="1" t="n">
        <v>438.732152580792</v>
      </c>
      <c r="B4397" s="1" t="n">
        <v>95.5975429962208</v>
      </c>
      <c r="C4397" s="1" t="n">
        <v>94.9613501194342</v>
      </c>
      <c r="D4397" s="2" t="n">
        <f aca="false">(C4397-B4397)^2</f>
        <v>0.404741376474003</v>
      </c>
      <c r="F4397" s="1" t="n">
        <f aca="false">A4397/60</f>
        <v>7.3122025430132</v>
      </c>
    </row>
    <row r="4398" customFormat="false" ht="15" hidden="false" customHeight="false" outlineLevel="0" collapsed="false">
      <c r="A4398" s="1" t="n">
        <v>438.832152580792</v>
      </c>
      <c r="B4398" s="1" t="n">
        <v>95.6021619609738</v>
      </c>
      <c r="C4398" s="1" t="n">
        <v>95.0033193311904</v>
      </c>
      <c r="D4398" s="2" t="n">
        <f aca="false">(C4398-B4398)^2</f>
        <v>0.358612495245905</v>
      </c>
      <c r="F4398" s="1" t="n">
        <f aca="false">A4398/60</f>
        <v>7.31386920967987</v>
      </c>
    </row>
    <row r="4399" customFormat="false" ht="15" hidden="false" customHeight="false" outlineLevel="0" collapsed="false">
      <c r="A4399" s="1" t="n">
        <v>438.932152580792</v>
      </c>
      <c r="B4399" s="1" t="n">
        <v>95.6067755957866</v>
      </c>
      <c r="C4399" s="1" t="n">
        <v>95.0363809137865</v>
      </c>
      <c r="D4399" s="2" t="n">
        <f aca="false">(C4399-B4399)^2</f>
        <v>0.325350093253994</v>
      </c>
      <c r="F4399" s="1" t="n">
        <f aca="false">A4399/60</f>
        <v>7.31553587634653</v>
      </c>
    </row>
    <row r="4400" customFormat="false" ht="15" hidden="false" customHeight="false" outlineLevel="0" collapsed="false">
      <c r="A4400" s="1" t="n">
        <v>439.032152580792</v>
      </c>
      <c r="B4400" s="1" t="n">
        <v>95.6113839111112</v>
      </c>
      <c r="C4400" s="1" t="n">
        <v>95.0544603312276</v>
      </c>
      <c r="D4400" s="2" t="n">
        <f aca="false">(C4400-B4400)^2</f>
        <v>0.310163873830367</v>
      </c>
      <c r="F4400" s="1" t="n">
        <f aca="false">A4400/60</f>
        <v>7.3172025430132</v>
      </c>
    </row>
    <row r="4401" customFormat="false" ht="15" hidden="false" customHeight="false" outlineLevel="0" collapsed="false">
      <c r="A4401" s="1" t="n">
        <v>439.132152580792</v>
      </c>
      <c r="B4401" s="1" t="n">
        <v>95.6159869173998</v>
      </c>
      <c r="C4401" s="1" t="n">
        <v>95.056102536852</v>
      </c>
      <c r="D4401" s="2" t="n">
        <f aca="false">(C4401-B4401)^2</f>
        <v>0.313470519581393</v>
      </c>
      <c r="F4401" s="1" t="n">
        <f aca="false">A4401/60</f>
        <v>7.31886920967987</v>
      </c>
    </row>
    <row r="4402" customFormat="false" ht="15" hidden="false" customHeight="false" outlineLevel="0" collapsed="false">
      <c r="A4402" s="1" t="n">
        <v>439.232152580792</v>
      </c>
      <c r="B4402" s="1" t="n">
        <v>95.6205846251045</v>
      </c>
      <c r="C4402" s="1" t="n">
        <v>95.0466641817722</v>
      </c>
      <c r="D4402" s="2" t="n">
        <f aca="false">(C4402-B4402)^2</f>
        <v>0.329384675274742</v>
      </c>
      <c r="F4402" s="1" t="n">
        <f aca="false">A4402/60</f>
        <v>7.32053587634653</v>
      </c>
    </row>
    <row r="4403" customFormat="false" ht="15" hidden="false" customHeight="false" outlineLevel="0" collapsed="false">
      <c r="A4403" s="1" t="n">
        <v>439.332152580792</v>
      </c>
      <c r="B4403" s="1" t="n">
        <v>95.625177044433</v>
      </c>
      <c r="C4403" s="1" t="n">
        <v>95.0314494749137</v>
      </c>
      <c r="D4403" s="2" t="n">
        <f aca="false">(C4403-B4403)^2</f>
        <v>0.352512426807298</v>
      </c>
      <c r="F4403" s="1" t="n">
        <f aca="false">A4403/60</f>
        <v>7.3222025430132</v>
      </c>
    </row>
    <row r="4404" customFormat="false" ht="15" hidden="false" customHeight="false" outlineLevel="0" collapsed="false">
      <c r="A4404" s="1" t="n">
        <v>439.432152580792</v>
      </c>
      <c r="B4404" s="1" t="n">
        <v>95.6297641857006</v>
      </c>
      <c r="C4404" s="1" t="n">
        <v>95.0132874129967</v>
      </c>
      <c r="D4404" s="2" t="n">
        <f aca="false">(C4404-B4404)^2</f>
        <v>0.380043611283404</v>
      </c>
      <c r="F4404" s="1" t="n">
        <f aca="false">A4404/60</f>
        <v>7.32386920967987</v>
      </c>
    </row>
    <row r="4405" customFormat="false" ht="15" hidden="false" customHeight="false" outlineLevel="0" collapsed="false">
      <c r="A4405" s="1" t="n">
        <v>439.532152580792</v>
      </c>
      <c r="B4405" s="1" t="n">
        <v>95.6343460592729</v>
      </c>
      <c r="C4405" s="1" t="n">
        <v>94.993503295043</v>
      </c>
      <c r="D4405" s="2" t="n">
        <f aca="false">(C4405-B4405)^2</f>
        <v>0.410679448465821</v>
      </c>
      <c r="F4405" s="1" t="n">
        <f aca="false">A4405/60</f>
        <v>7.32553587634653</v>
      </c>
    </row>
    <row r="4406" customFormat="false" ht="15" hidden="false" customHeight="false" outlineLevel="0" collapsed="false">
      <c r="A4406" s="1" t="n">
        <v>439.632152580792</v>
      </c>
      <c r="B4406" s="1" t="n">
        <v>95.638922675416</v>
      </c>
      <c r="C4406" s="1" t="n">
        <v>94.9723023730979</v>
      </c>
      <c r="D4406" s="2" t="n">
        <f aca="false">(C4406-B4406)^2</f>
        <v>0.444382627462667</v>
      </c>
      <c r="F4406" s="1" t="n">
        <f aca="false">A4406/60</f>
        <v>7.3272025430132</v>
      </c>
    </row>
    <row r="4407" customFormat="false" ht="15" hidden="false" customHeight="false" outlineLevel="0" collapsed="false">
      <c r="A4407" s="1" t="n">
        <v>439.732152580792</v>
      </c>
      <c r="B4407" s="1" t="n">
        <v>95.6434940443861</v>
      </c>
      <c r="C4407" s="1" t="n">
        <v>94.9491057749621</v>
      </c>
      <c r="D4407" s="2" t="n">
        <f aca="false">(C4407-B4407)^2</f>
        <v>0.482175068713652</v>
      </c>
      <c r="F4407" s="1" t="n">
        <f aca="false">A4407/60</f>
        <v>7.32886920967987</v>
      </c>
    </row>
    <row r="4408" customFormat="false" ht="15" hidden="false" customHeight="false" outlineLevel="0" collapsed="false">
      <c r="A4408" s="1" t="n">
        <v>439.832152580792</v>
      </c>
      <c r="B4408" s="1" t="n">
        <v>95.6480601764397</v>
      </c>
      <c r="C4408" s="1" t="n">
        <v>94.9231060823866</v>
      </c>
      <c r="D4408" s="2" t="n">
        <f aca="false">(C4408-B4408)^2</f>
        <v>0.525558438484356</v>
      </c>
      <c r="F4408" s="1" t="n">
        <f aca="false">A4408/60</f>
        <v>7.33053587634653</v>
      </c>
    </row>
    <row r="4409" customFormat="false" ht="15" hidden="false" customHeight="false" outlineLevel="0" collapsed="false">
      <c r="A4409" s="1" t="n">
        <v>439.932152580792</v>
      </c>
      <c r="B4409" s="1" t="n">
        <v>95.6526210816991</v>
      </c>
      <c r="C4409" s="1" t="n">
        <v>94.8933824216518</v>
      </c>
      <c r="D4409" s="2" t="n">
        <f aca="false">(C4409-B4409)^2</f>
        <v>0.576443342910423</v>
      </c>
      <c r="F4409" s="1" t="n">
        <f aca="false">A4409/60</f>
        <v>7.3322025430132</v>
      </c>
    </row>
    <row r="4410" customFormat="false" ht="15" hidden="false" customHeight="false" outlineLevel="0" collapsed="false">
      <c r="A4410" s="1" t="n">
        <v>440.032152580792</v>
      </c>
      <c r="B4410" s="1" t="n">
        <v>95.6571767702868</v>
      </c>
      <c r="C4410" s="1" t="n">
        <v>94.8592111588621</v>
      </c>
      <c r="D4410" s="2" t="n">
        <f aca="false">(C4410-B4410)^2</f>
        <v>0.636749117016396</v>
      </c>
      <c r="F4410" s="1" t="n">
        <f aca="false">A4410/60</f>
        <v>7.33386920967987</v>
      </c>
    </row>
    <row r="4411" customFormat="false" ht="15" hidden="false" customHeight="false" outlineLevel="0" collapsed="false">
      <c r="A4411" s="1" t="n">
        <v>440.132152580792</v>
      </c>
      <c r="B4411" s="1" t="n">
        <v>95.6617272524446</v>
      </c>
      <c r="C4411" s="1" t="n">
        <v>94.8204629715499</v>
      </c>
      <c r="D4411" s="2" t="n">
        <f aca="false">(C4411-B4411)^2</f>
        <v>0.707725590309286</v>
      </c>
      <c r="F4411" s="1" t="n">
        <f aca="false">A4411/60</f>
        <v>7.33553587634653</v>
      </c>
    </row>
    <row r="4412" customFormat="false" ht="15" hidden="false" customHeight="false" outlineLevel="0" collapsed="false">
      <c r="A4412" s="1" t="n">
        <v>440.232152580792</v>
      </c>
      <c r="B4412" s="1" t="n">
        <v>95.6662725381493</v>
      </c>
      <c r="C4412" s="1" t="n">
        <v>94.7776875897069</v>
      </c>
      <c r="D4412" s="2" t="n">
        <f aca="false">(C4412-B4412)^2</f>
        <v>0.789583210598383</v>
      </c>
      <c r="F4412" s="1" t="n">
        <f aca="false">A4412/60</f>
        <v>7.3372025430132</v>
      </c>
    </row>
    <row r="4413" customFormat="false" ht="15" hidden="false" customHeight="false" outlineLevel="0" collapsed="false">
      <c r="A4413" s="1" t="n">
        <v>440.332152580792</v>
      </c>
      <c r="B4413" s="1" t="n">
        <v>95.6708126376177</v>
      </c>
      <c r="C4413" s="1" t="n">
        <v>94.7317822442838</v>
      </c>
      <c r="D4413" s="2" t="n">
        <f aca="false">(C4413-B4413)^2</f>
        <v>0.881778079604808</v>
      </c>
      <c r="F4413" s="1" t="n">
        <f aca="false">A4413/60</f>
        <v>7.33886920967987</v>
      </c>
    </row>
    <row r="4414" customFormat="false" ht="15" hidden="false" customHeight="false" outlineLevel="0" collapsed="false">
      <c r="A4414" s="1" t="n">
        <v>440.432152580792</v>
      </c>
      <c r="B4414" s="1" t="n">
        <v>95.6753475608159</v>
      </c>
      <c r="C4414" s="1" t="n">
        <v>94.6836158293699</v>
      </c>
      <c r="D4414" s="2" t="n">
        <f aca="false">(C4414-B4414)^2</f>
        <v>0.983531827156871</v>
      </c>
      <c r="F4414" s="1" t="n">
        <f aca="false">A4414/60</f>
        <v>7.34053587634653</v>
      </c>
    </row>
    <row r="4415" customFormat="false" ht="15" hidden="false" customHeight="false" outlineLevel="0" collapsed="false">
      <c r="A4415" s="1" t="n">
        <v>440.532152580792</v>
      </c>
      <c r="B4415" s="1" t="n">
        <v>95.6798773177096</v>
      </c>
      <c r="C4415" s="1" t="n">
        <v>94.6339756538935</v>
      </c>
      <c r="D4415" s="2" t="n">
        <f aca="false">(C4415-B4415)^2</f>
        <v>1.09391029037328</v>
      </c>
      <c r="F4415" s="1" t="n">
        <f aca="false">A4415/60</f>
        <v>7.3422025430132</v>
      </c>
    </row>
    <row r="4416" customFormat="false" ht="15" hidden="false" customHeight="false" outlineLevel="0" collapsed="false">
      <c r="A4416" s="1" t="n">
        <v>440.632152580792</v>
      </c>
      <c r="B4416" s="1" t="n">
        <v>95.6844019183796</v>
      </c>
      <c r="C4416" s="1" t="n">
        <v>94.5850039821172</v>
      </c>
      <c r="D4416" s="2" t="n">
        <f aca="false">(C4416-B4416)^2</f>
        <v>1.20867582225804</v>
      </c>
      <c r="F4416" s="1" t="n">
        <f aca="false">A4416/60</f>
        <v>7.34386920967987</v>
      </c>
    </row>
    <row r="4417" customFormat="false" ht="15" hidden="false" customHeight="false" outlineLevel="0" collapsed="false">
      <c r="A4417" s="1" t="n">
        <v>440.732152580792</v>
      </c>
      <c r="B4417" s="1" t="n">
        <v>95.6889213727676</v>
      </c>
      <c r="C4417" s="1" t="n">
        <v>94.5382272299614</v>
      </c>
      <c r="D4417" s="2" t="n">
        <f aca="false">(C4417-B4417)^2</f>
        <v>1.3240970102885</v>
      </c>
      <c r="F4417" s="1" t="n">
        <f aca="false">A4417/60</f>
        <v>7.34553587634653</v>
      </c>
    </row>
    <row r="4418" customFormat="false" ht="15" hidden="false" customHeight="false" outlineLevel="0" collapsed="false">
      <c r="A4418" s="1" t="n">
        <v>440.832152580792</v>
      </c>
      <c r="B4418" s="1" t="n">
        <v>95.6934356908155</v>
      </c>
      <c r="C4418" s="1" t="n">
        <v>94.4960811858588</v>
      </c>
      <c r="D4418" s="2" t="n">
        <f aca="false">(C4418-B4418)^2</f>
        <v>1.43365781054012</v>
      </c>
      <c r="F4418" s="1" t="n">
        <f aca="false">A4418/60</f>
        <v>7.3472025430132</v>
      </c>
    </row>
    <row r="4419" customFormat="false" ht="15" hidden="false" customHeight="false" outlineLevel="0" collapsed="false">
      <c r="A4419" s="1" t="n">
        <v>440.932152580792</v>
      </c>
      <c r="B4419" s="1" t="n">
        <v>95.6979448824589</v>
      </c>
      <c r="C4419" s="1" t="n">
        <v>94.4646593889901</v>
      </c>
      <c r="D4419" s="2" t="n">
        <f aca="false">(C4419-B4419)^2</f>
        <v>1.52099310840058</v>
      </c>
      <c r="F4419" s="1" t="n">
        <f aca="false">A4419/60</f>
        <v>7.34886920967987</v>
      </c>
    </row>
    <row r="4420" customFormat="false" ht="15" hidden="false" customHeight="false" outlineLevel="0" collapsed="false">
      <c r="A4420" s="1" t="n">
        <v>441.032152580792</v>
      </c>
      <c r="B4420" s="1" t="n">
        <v>95.7024489574714</v>
      </c>
      <c r="C4420" s="1" t="n">
        <v>94.4549278014057</v>
      </c>
      <c r="D4420" s="2" t="n">
        <f aca="false">(C4420-B4420)^2</f>
        <v>1.5563090348315</v>
      </c>
      <c r="F4420" s="1" t="n">
        <f aca="false">A4420/60</f>
        <v>7.35053587634653</v>
      </c>
    </row>
    <row r="4421" customFormat="false" ht="15" hidden="false" customHeight="false" outlineLevel="0" collapsed="false">
      <c r="A4421" s="1" t="n">
        <v>441.132152580792</v>
      </c>
      <c r="B4421" s="1" t="n">
        <v>95.7069479258138</v>
      </c>
      <c r="C4421" s="1" t="n">
        <v>94.4699204886782</v>
      </c>
      <c r="D4421" s="2" t="n">
        <f aca="false">(C4421-B4421)^2</f>
        <v>1.53023688022626</v>
      </c>
      <c r="F4421" s="1" t="n">
        <f aca="false">A4421/60</f>
        <v>7.3522025430132</v>
      </c>
    </row>
    <row r="4422" customFormat="false" ht="15" hidden="false" customHeight="false" outlineLevel="0" collapsed="false">
      <c r="A4422" s="1" t="n">
        <v>441.232152580792</v>
      </c>
      <c r="B4422" s="1" t="n">
        <v>95.7114417972612</v>
      </c>
      <c r="C4422" s="1" t="n">
        <v>94.4992316139764</v>
      </c>
      <c r="D4422" s="2" t="n">
        <f aca="false">(C4422-B4422)^2</f>
        <v>1.46945352845936</v>
      </c>
      <c r="F4422" s="1" t="n">
        <f aca="false">A4422/60</f>
        <v>7.35386920967987</v>
      </c>
    </row>
    <row r="4423" customFormat="false" ht="15" hidden="false" customHeight="false" outlineLevel="0" collapsed="false">
      <c r="A4423" s="1" t="n">
        <v>441.332152580792</v>
      </c>
      <c r="B4423" s="1" t="n">
        <v>95.715930581589</v>
      </c>
      <c r="C4423" s="1" t="n">
        <v>94.5347579144195</v>
      </c>
      <c r="D4423" s="2" t="n">
        <f aca="false">(C4423-B4423)^2</f>
        <v>1.39516886966832</v>
      </c>
      <c r="F4423" s="1" t="n">
        <f aca="false">A4423/60</f>
        <v>7.35553587634653</v>
      </c>
    </row>
    <row r="4424" customFormat="false" ht="15" hidden="false" customHeight="false" outlineLevel="0" collapsed="false">
      <c r="A4424" s="1" t="n">
        <v>441.432152580792</v>
      </c>
      <c r="B4424" s="1" t="n">
        <v>95.7204142886151</v>
      </c>
      <c r="C4424" s="1" t="n">
        <v>94.5731090349857</v>
      </c>
      <c r="D4424" s="2" t="n">
        <f aca="false">(C4424-B4424)^2</f>
        <v>1.31630934500562</v>
      </c>
      <c r="F4424" s="1" t="n">
        <f aca="false">A4424/60</f>
        <v>7.3572025430132</v>
      </c>
    </row>
    <row r="4425" customFormat="false" ht="15" hidden="false" customHeight="false" outlineLevel="0" collapsed="false">
      <c r="A4425" s="1" t="n">
        <v>441.532152580792</v>
      </c>
      <c r="B4425" s="1" t="n">
        <v>95.7248929280739</v>
      </c>
      <c r="C4425" s="1" t="n">
        <v>94.6128028247122</v>
      </c>
      <c r="D4425" s="2" t="n">
        <f aca="false">(C4425-B4425)^2</f>
        <v>1.23674439799502</v>
      </c>
      <c r="F4425" s="1" t="n">
        <f aca="false">A4425/60</f>
        <v>7.35886920967987</v>
      </c>
    </row>
    <row r="4426" customFormat="false" ht="15" hidden="false" customHeight="false" outlineLevel="0" collapsed="false">
      <c r="A4426" s="1" t="n">
        <v>441.632152580792</v>
      </c>
      <c r="B4426" s="1" t="n">
        <v>95.7293665096914</v>
      </c>
      <c r="C4426" s="1" t="n">
        <v>94.6517821403323</v>
      </c>
      <c r="D4426" s="2" t="n">
        <f aca="false">(C4426-B4426)^2</f>
        <v>1.16118807308705</v>
      </c>
      <c r="F4426" s="1" t="n">
        <f aca="false">A4426/60</f>
        <v>7.36053587634653</v>
      </c>
    </row>
    <row r="4427" customFormat="false" ht="15" hidden="false" customHeight="false" outlineLevel="0" collapsed="false">
      <c r="A4427" s="1" t="n">
        <v>441.732152580792</v>
      </c>
      <c r="B4427" s="1" t="n">
        <v>95.7338350431931</v>
      </c>
      <c r="C4427" s="1" t="n">
        <v>94.6892054416638</v>
      </c>
      <c r="D4427" s="2" t="n">
        <f aca="false">(C4427-B4427)^2</f>
        <v>1.09125100439125</v>
      </c>
      <c r="F4427" s="1" t="n">
        <f aca="false">A4427/60</f>
        <v>7.3622025430132</v>
      </c>
    </row>
    <row r="4428" customFormat="false" ht="15" hidden="false" customHeight="false" outlineLevel="0" collapsed="false">
      <c r="A4428" s="1" t="n">
        <v>441.832152580792</v>
      </c>
      <c r="B4428" s="1" t="n">
        <v>95.7382985381782</v>
      </c>
      <c r="C4428" s="1" t="n">
        <v>94.7246655381024</v>
      </c>
      <c r="D4428" s="2" t="n">
        <f aca="false">(C4428-B4428)^2</f>
        <v>1.02745185884267</v>
      </c>
      <c r="F4428" s="1" t="n">
        <f aca="false">A4428/60</f>
        <v>7.36386920967987</v>
      </c>
    </row>
    <row r="4429" customFormat="false" ht="15" hidden="false" customHeight="false" outlineLevel="0" collapsed="false">
      <c r="A4429" s="1" t="n">
        <v>441.932152580792</v>
      </c>
      <c r="B4429" s="1" t="n">
        <v>95.7427570042459</v>
      </c>
      <c r="C4429" s="1" t="n">
        <v>94.7577702781921</v>
      </c>
      <c r="D4429" s="2" t="n">
        <f aca="false">(C4429-B4429)^2</f>
        <v>0.970198850502193</v>
      </c>
      <c r="F4429" s="1" t="n">
        <f aca="false">A4429/60</f>
        <v>7.36553587634653</v>
      </c>
    </row>
    <row r="4430" customFormat="false" ht="15" hidden="false" customHeight="false" outlineLevel="0" collapsed="false">
      <c r="A4430" s="1" t="n">
        <v>442.032152580792</v>
      </c>
      <c r="B4430" s="1" t="n">
        <v>95.7472104510711</v>
      </c>
      <c r="C4430" s="1" t="n">
        <v>94.7882507601206</v>
      </c>
      <c r="D4430" s="2" t="n">
        <f aca="false">(C4430-B4430)^2</f>
        <v>0.919603688867866</v>
      </c>
      <c r="F4430" s="1" t="n">
        <f aca="false">A4430/60</f>
        <v>7.3672025430132</v>
      </c>
    </row>
    <row r="4431" customFormat="false" ht="15" hidden="false" customHeight="false" outlineLevel="0" collapsed="false">
      <c r="A4431" s="1" t="n">
        <v>442.132152580792</v>
      </c>
      <c r="B4431" s="1" t="n">
        <v>95.7516588882531</v>
      </c>
      <c r="C4431" s="1" t="n">
        <v>94.8160618900242</v>
      </c>
      <c r="D4431" s="2" t="n">
        <f aca="false">(C4431-B4431)^2</f>
        <v>0.875341743094933</v>
      </c>
      <c r="F4431" s="1" t="n">
        <f aca="false">A4431/60</f>
        <v>7.36886920967987</v>
      </c>
    </row>
    <row r="4432" customFormat="false" ht="15" hidden="false" customHeight="false" outlineLevel="0" collapsed="false">
      <c r="A4432" s="1" t="n">
        <v>442.232152580792</v>
      </c>
      <c r="B4432" s="1" t="n">
        <v>95.7561023253342</v>
      </c>
      <c r="C4432" s="1" t="n">
        <v>94.8414013569028</v>
      </c>
      <c r="D4432" s="2" t="n">
        <f aca="false">(C4432-B4432)^2</f>
        <v>0.836677861649349</v>
      </c>
      <c r="F4432" s="1" t="n">
        <f aca="false">A4432/60</f>
        <v>7.37053587634653</v>
      </c>
    </row>
    <row r="4433" customFormat="false" ht="15" hidden="false" customHeight="false" outlineLevel="0" collapsed="false">
      <c r="A4433" s="1" t="n">
        <v>442.332152580792</v>
      </c>
      <c r="B4433" s="1" t="n">
        <v>95.7605407718505</v>
      </c>
      <c r="C4433" s="1" t="n">
        <v>94.8646309468521</v>
      </c>
      <c r="D4433" s="2" t="n">
        <f aca="false">(C4433-B4433)^2</f>
        <v>0.80265441452866</v>
      </c>
      <c r="F4433" s="1" t="n">
        <f aca="false">A4433/60</f>
        <v>7.3722025430132</v>
      </c>
    </row>
    <row r="4434" customFormat="false" ht="15" hidden="false" customHeight="false" outlineLevel="0" collapsed="false">
      <c r="A4434" s="1" t="n">
        <v>442.432152580792</v>
      </c>
      <c r="B4434" s="1" t="n">
        <v>95.7649742373045</v>
      </c>
      <c r="C4434" s="1" t="n">
        <v>94.8861626664621</v>
      </c>
      <c r="D4434" s="2" t="n">
        <f aca="false">(C4434-B4434)^2</f>
        <v>0.772309777046489</v>
      </c>
      <c r="F4434" s="1" t="n">
        <f aca="false">A4434/60</f>
        <v>7.37386920967987</v>
      </c>
    </row>
    <row r="4435" customFormat="false" ht="15" hidden="false" customHeight="false" outlineLevel="0" collapsed="false">
      <c r="A4435" s="1" t="n">
        <v>442.532152580792</v>
      </c>
      <c r="B4435" s="1" t="n">
        <v>95.7694027311768</v>
      </c>
      <c r="C4435" s="1" t="n">
        <v>94.90636432736</v>
      </c>
      <c r="D4435" s="2" t="n">
        <f aca="false">(C4435-B4435)^2</f>
        <v>0.744835286462653</v>
      </c>
      <c r="F4435" s="1" t="n">
        <f aca="false">A4435/60</f>
        <v>7.37553587634653</v>
      </c>
    </row>
    <row r="4436" customFormat="false" ht="15" hidden="false" customHeight="false" outlineLevel="0" collapsed="false">
      <c r="A4436" s="1" t="n">
        <v>442.632152580792</v>
      </c>
      <c r="B4436" s="1" t="n">
        <v>95.773826262948</v>
      </c>
      <c r="C4436" s="1" t="n">
        <v>94.9251634054149</v>
      </c>
      <c r="D4436" s="2" t="n">
        <f aca="false">(C4436-B4436)^2</f>
        <v>0.720228645756246</v>
      </c>
      <c r="F4436" s="1" t="n">
        <f aca="false">A4436/60</f>
        <v>7.3772025430132</v>
      </c>
    </row>
    <row r="4437" customFormat="false" ht="15" hidden="false" customHeight="false" outlineLevel="0" collapsed="false">
      <c r="A4437" s="1" t="n">
        <v>442.732152580792</v>
      </c>
      <c r="B4437" s="1" t="n">
        <v>95.7782448420118</v>
      </c>
      <c r="C4437" s="1" t="n">
        <v>94.941966807279</v>
      </c>
      <c r="D4437" s="2" t="n">
        <f aca="false">(C4437-B4437)^2</f>
        <v>0.699360951376554</v>
      </c>
      <c r="F4437" s="1" t="n">
        <f aca="false">A4437/60</f>
        <v>7.37886920967987</v>
      </c>
    </row>
    <row r="4438" customFormat="false" ht="15" hidden="false" customHeight="false" outlineLevel="0" collapsed="false">
      <c r="A4438" s="1" t="n">
        <v>442.832152580792</v>
      </c>
      <c r="B4438" s="1" t="n">
        <v>95.7826584777633</v>
      </c>
      <c r="C4438" s="1" t="n">
        <v>94.9559671147035</v>
      </c>
      <c r="D4438" s="2" t="n">
        <f aca="false">(C4438-B4438)^2</f>
        <v>0.683418609757684</v>
      </c>
      <c r="F4438" s="1" t="n">
        <f aca="false">A4438/60</f>
        <v>7.38053587634653</v>
      </c>
    </row>
    <row r="4439" customFormat="false" ht="15" hidden="false" customHeight="false" outlineLevel="0" collapsed="false">
      <c r="A4439" s="1" t="n">
        <v>442.932152580792</v>
      </c>
      <c r="B4439" s="1" t="n">
        <v>95.7870671795947</v>
      </c>
      <c r="C4439" s="1" t="n">
        <v>94.9662434539687</v>
      </c>
      <c r="D4439" s="2" t="n">
        <f aca="false">(C4439-B4439)^2</f>
        <v>0.673751588550546</v>
      </c>
      <c r="F4439" s="1" t="n">
        <f aca="false">A4439/60</f>
        <v>7.3822025430132</v>
      </c>
    </row>
    <row r="4440" customFormat="false" ht="15" hidden="false" customHeight="false" outlineLevel="0" collapsed="false">
      <c r="A4440" s="1" t="n">
        <v>443.032152580792</v>
      </c>
      <c r="B4440" s="1" t="n">
        <v>95.7914709568629</v>
      </c>
      <c r="C4440" s="1" t="n">
        <v>94.972072191179</v>
      </c>
      <c r="D4440" s="2" t="n">
        <f aca="false">(C4440-B4440)^2</f>
        <v>0.671414337204299</v>
      </c>
      <c r="F4440" s="1" t="n">
        <f aca="false">A4440/60</f>
        <v>7.38386920967987</v>
      </c>
    </row>
    <row r="4441" customFormat="false" ht="15" hidden="false" customHeight="false" outlineLevel="0" collapsed="false">
      <c r="A4441" s="1" t="n">
        <v>443.132152580792</v>
      </c>
      <c r="B4441" s="1" t="n">
        <v>95.795869818893</v>
      </c>
      <c r="C4441" s="1" t="n">
        <v>94.9733240038668</v>
      </c>
      <c r="D4441" s="2" t="n">
        <f aca="false">(C4441-B4441)^2</f>
        <v>0.67658161781712</v>
      </c>
      <c r="F4441" s="1" t="n">
        <f aca="false">A4441/60</f>
        <v>7.38553587634653</v>
      </c>
    </row>
    <row r="4442" customFormat="false" ht="15" hidden="false" customHeight="false" outlineLevel="0" collapsed="false">
      <c r="A4442" s="1" t="n">
        <v>443.232152580792</v>
      </c>
      <c r="B4442" s="1" t="n">
        <v>95.8002637750098</v>
      </c>
      <c r="C4442" s="1" t="n">
        <v>94.9705486220238</v>
      </c>
      <c r="D4442" s="2" t="n">
        <f aca="false">(C4442-B4442)^2</f>
        <v>0.688427235094577</v>
      </c>
      <c r="F4442" s="1" t="n">
        <f aca="false">A4442/60</f>
        <v>7.3872025430132</v>
      </c>
    </row>
    <row r="4443" customFormat="false" ht="15" hidden="false" customHeight="false" outlineLevel="0" collapsed="false">
      <c r="A4443" s="1" t="n">
        <v>443.332152580792</v>
      </c>
      <c r="B4443" s="1" t="n">
        <v>95.8046528344622</v>
      </c>
      <c r="C4443" s="1" t="n">
        <v>94.9646432766007</v>
      </c>
      <c r="D4443" s="2" t="n">
        <f aca="false">(C4443-B4443)^2</f>
        <v>0.705616057298684</v>
      </c>
      <c r="F4443" s="1" t="n">
        <f aca="false">A4443/60</f>
        <v>7.38886920967987</v>
      </c>
    </row>
    <row r="4444" customFormat="false" ht="15" hidden="false" customHeight="false" outlineLevel="0" collapsed="false">
      <c r="A4444" s="1" t="n">
        <v>443.432152580792</v>
      </c>
      <c r="B4444" s="1" t="n">
        <v>95.8090370064973</v>
      </c>
      <c r="C4444" s="1" t="n">
        <v>94.9564768616868</v>
      </c>
      <c r="D4444" s="2" t="n">
        <f aca="false">(C4444-B4444)^2</f>
        <v>0.726858800519319</v>
      </c>
      <c r="F4444" s="1" t="n">
        <f aca="false">A4444/60</f>
        <v>7.39053587634653</v>
      </c>
    </row>
    <row r="4445" customFormat="false" ht="15" hidden="false" customHeight="false" outlineLevel="0" collapsed="false">
      <c r="A4445" s="1" t="n">
        <v>443.532152580792</v>
      </c>
      <c r="B4445" s="1" t="n">
        <v>95.8134163003457</v>
      </c>
      <c r="C4445" s="1" t="n">
        <v>94.9467185531223</v>
      </c>
      <c r="D4445" s="2" t="n">
        <f aca="false">(C4445-B4445)^2</f>
        <v>0.751164985042113</v>
      </c>
      <c r="F4445" s="1" t="n">
        <f aca="false">A4445/60</f>
        <v>7.3922025430132</v>
      </c>
    </row>
    <row r="4446" customFormat="false" ht="15" hidden="false" customHeight="false" outlineLevel="0" collapsed="false">
      <c r="A4446" s="1" t="n">
        <v>443.632152580792</v>
      </c>
      <c r="B4446" s="1" t="n">
        <v>95.817790725238</v>
      </c>
      <c r="C4446" s="1" t="n">
        <v>94.9355176311772</v>
      </c>
      <c r="D4446" s="2" t="n">
        <f aca="false">(C4446-B4446)^2</f>
        <v>0.778405812503604</v>
      </c>
      <c r="F4446" s="1" t="n">
        <f aca="false">A4446/60</f>
        <v>7.39386920967987</v>
      </c>
    </row>
    <row r="4447" customFormat="false" ht="15" hidden="false" customHeight="false" outlineLevel="0" collapsed="false">
      <c r="A4447" s="1" t="n">
        <v>443.732152580792</v>
      </c>
      <c r="B4447" s="1" t="n">
        <v>95.822160290405</v>
      </c>
      <c r="C4447" s="1" t="n">
        <v>94.9223210330413</v>
      </c>
      <c r="D4447" s="2" t="n">
        <f aca="false">(C4447-B4447)^2</f>
        <v>0.809710689092846</v>
      </c>
      <c r="F4447" s="1" t="n">
        <f aca="false">A4447/60</f>
        <v>7.39553587634653</v>
      </c>
    </row>
    <row r="4448" customFormat="false" ht="15" hidden="false" customHeight="false" outlineLevel="0" collapsed="false">
      <c r="A4448" s="1" t="n">
        <v>443.832152580792</v>
      </c>
      <c r="B4448" s="1" t="n">
        <v>95.8265250048761</v>
      </c>
      <c r="C4448" s="1" t="n">
        <v>94.9063213404658</v>
      </c>
      <c r="D4448" s="2" t="n">
        <f aca="false">(C4448-B4448)^2</f>
        <v>0.84677478399416</v>
      </c>
      <c r="F4448" s="1" t="n">
        <f aca="false">A4448/60</f>
        <v>7.3972025430132</v>
      </c>
    </row>
    <row r="4449" customFormat="false" ht="15" hidden="false" customHeight="false" outlineLevel="0" collapsed="false">
      <c r="A4449" s="1" t="n">
        <v>443.932152580792</v>
      </c>
      <c r="B4449" s="1" t="n">
        <v>95.8308848777868</v>
      </c>
      <c r="C4449" s="1" t="n">
        <v>94.886597679731</v>
      </c>
      <c r="D4449" s="2" t="n">
        <f aca="false">(C4449-B4449)^2</f>
        <v>0.891678312412081</v>
      </c>
      <c r="F4449" s="1" t="n">
        <f aca="false">A4449/60</f>
        <v>7.39886920967987</v>
      </c>
    </row>
    <row r="4450" customFormat="false" ht="15" hidden="false" customHeight="false" outlineLevel="0" collapsed="false">
      <c r="A4450" s="1" t="n">
        <v>444.032152580792</v>
      </c>
      <c r="B4450" s="1" t="n">
        <v>95.8352399182399</v>
      </c>
      <c r="C4450" s="1" t="n">
        <v>94.8624264169414</v>
      </c>
      <c r="D4450" s="2" t="n">
        <f aca="false">(C4450-B4450)^2</f>
        <v>0.946366108308654</v>
      </c>
      <c r="F4450" s="1" t="n">
        <f aca="false">A4450/60</f>
        <v>7.40053587634653</v>
      </c>
    </row>
    <row r="4451" customFormat="false" ht="15" hidden="false" customHeight="false" outlineLevel="0" collapsed="false">
      <c r="A4451" s="1" t="n">
        <v>444.132152580792</v>
      </c>
      <c r="B4451" s="1" t="n">
        <v>95.8395901353366</v>
      </c>
      <c r="C4451" s="1" t="n">
        <v>94.8336782296292</v>
      </c>
      <c r="D4451" s="2" t="n">
        <f aca="false">(C4451-B4451)^2</f>
        <v>1.01185876204391</v>
      </c>
      <c r="F4451" s="1" t="n">
        <f aca="false">A4451/60</f>
        <v>7.4022025430132</v>
      </c>
    </row>
    <row r="4452" customFormat="false" ht="15" hidden="false" customHeight="false" outlineLevel="0" collapsed="false">
      <c r="A4452" s="1" t="n">
        <v>444.232152580792</v>
      </c>
      <c r="B4452" s="1" t="n">
        <v>95.8439355381355</v>
      </c>
      <c r="C4452" s="1" t="n">
        <v>94.8009028477861</v>
      </c>
      <c r="D4452" s="2" t="n">
        <f aca="false">(C4452-B4452)^2</f>
        <v>1.08791719313749</v>
      </c>
      <c r="F4452" s="1" t="n">
        <f aca="false">A4452/60</f>
        <v>7.40386920967987</v>
      </c>
    </row>
    <row r="4453" customFormat="false" ht="15" hidden="false" customHeight="false" outlineLevel="0" collapsed="false">
      <c r="A4453" s="1" t="n">
        <v>444.332152580792</v>
      </c>
      <c r="B4453" s="1" t="n">
        <v>95.8482761356644</v>
      </c>
      <c r="C4453" s="1" t="n">
        <v>94.764997502363</v>
      </c>
      <c r="D4453" s="2" t="n">
        <f aca="false">(C4453-B4453)^2</f>
        <v>1.17349259736736</v>
      </c>
      <c r="F4453" s="1" t="n">
        <f aca="false">A4453/60</f>
        <v>7.40553587634653</v>
      </c>
    </row>
    <row r="4454" customFormat="false" ht="15" hidden="false" customHeight="false" outlineLevel="0" collapsed="false">
      <c r="A4454" s="1" t="n">
        <v>444.432152580792</v>
      </c>
      <c r="B4454" s="1" t="n">
        <v>95.8526119369508</v>
      </c>
      <c r="C4454" s="1" t="n">
        <v>94.7268310874491</v>
      </c>
      <c r="D4454" s="2" t="n">
        <f aca="false">(C4454-B4454)^2</f>
        <v>1.26738252110476</v>
      </c>
      <c r="F4454" s="1" t="n">
        <f aca="false">A4454/60</f>
        <v>7.4072025430132</v>
      </c>
    </row>
    <row r="4455" customFormat="false" ht="15" hidden="false" customHeight="false" outlineLevel="0" collapsed="false">
      <c r="A4455" s="1" t="n">
        <v>444.532152580792</v>
      </c>
      <c r="B4455" s="1" t="n">
        <v>95.8569429510222</v>
      </c>
      <c r="C4455" s="1" t="n">
        <v>94.6871791217618</v>
      </c>
      <c r="D4455" s="2" t="n">
        <f aca="false">(C4455-B4455)^2</f>
        <v>1.36834741624596</v>
      </c>
      <c r="F4455" s="1" t="n">
        <f aca="false">A4455/60</f>
        <v>7.40886920967987</v>
      </c>
    </row>
    <row r="4456" customFormat="false" ht="15" hidden="false" customHeight="false" outlineLevel="0" collapsed="false">
      <c r="A4456" s="1" t="n">
        <v>444.632152580792</v>
      </c>
      <c r="B4456" s="1" t="n">
        <v>95.8612691867163</v>
      </c>
      <c r="C4456" s="1" t="n">
        <v>94.6479865898841</v>
      </c>
      <c r="D4456" s="2" t="n">
        <f aca="false">(C4456-B4456)^2</f>
        <v>1.47205465977589</v>
      </c>
      <c r="F4456" s="1" t="n">
        <f aca="false">A4456/60</f>
        <v>7.41053587634653</v>
      </c>
    </row>
    <row r="4457" customFormat="false" ht="15" hidden="false" customHeight="false" outlineLevel="0" collapsed="false">
      <c r="A4457" s="1" t="n">
        <v>444.732152580792</v>
      </c>
      <c r="B4457" s="1" t="n">
        <v>95.865590652989</v>
      </c>
      <c r="C4457" s="1" t="n">
        <v>94.6106083481673</v>
      </c>
      <c r="D4457" s="2" t="n">
        <f aca="false">(C4457-B4457)^2</f>
        <v>1.57498058541557</v>
      </c>
      <c r="F4457" s="1" t="n">
        <f aca="false">A4457/60</f>
        <v>7.4122025430132</v>
      </c>
    </row>
    <row r="4458" customFormat="false" ht="15" hidden="false" customHeight="false" outlineLevel="0" collapsed="false">
      <c r="A4458" s="1" t="n">
        <v>444.832152580792</v>
      </c>
      <c r="B4458" s="1" t="n">
        <v>95.8699073587386</v>
      </c>
      <c r="C4458" s="1" t="n">
        <v>94.5775123811194</v>
      </c>
      <c r="D4458" s="2" t="n">
        <f aca="false">(C4458-B4458)^2</f>
        <v>1.67028477817532</v>
      </c>
      <c r="F4458" s="1" t="n">
        <f aca="false">A4458/60</f>
        <v>7.41386920967987</v>
      </c>
    </row>
    <row r="4459" customFormat="false" ht="15" hidden="false" customHeight="false" outlineLevel="0" collapsed="false">
      <c r="A4459" s="1" t="n">
        <v>444.932152580792</v>
      </c>
      <c r="B4459" s="1" t="n">
        <v>95.8742193128735</v>
      </c>
      <c r="C4459" s="1" t="n">
        <v>94.5570683112728</v>
      </c>
      <c r="D4459" s="2" t="n">
        <f aca="false">(C4459-B4459)^2</f>
        <v>1.73488676101774</v>
      </c>
      <c r="F4459" s="1" t="n">
        <f aca="false">A4459/60</f>
        <v>7.41553587634653</v>
      </c>
    </row>
    <row r="4460" customFormat="false" ht="15" hidden="false" customHeight="false" outlineLevel="0" collapsed="false">
      <c r="A4460" s="1" t="n">
        <v>445.032152580792</v>
      </c>
      <c r="B4460" s="1" t="n">
        <v>95.8785265242566</v>
      </c>
      <c r="C4460" s="1" t="n">
        <v>94.573078113728</v>
      </c>
      <c r="D4460" s="2" t="n">
        <f aca="false">(C4460-B4460)^2</f>
        <v>1.70419555255164</v>
      </c>
      <c r="F4460" s="1" t="n">
        <f aca="false">A4460/60</f>
        <v>7.4172025430132</v>
      </c>
    </row>
    <row r="4461" customFormat="false" ht="15" hidden="false" customHeight="false" outlineLevel="0" collapsed="false">
      <c r="A4461" s="1" t="n">
        <v>445.132152580792</v>
      </c>
      <c r="B4461" s="1" t="n">
        <v>95.8828290017227</v>
      </c>
      <c r="C4461" s="1" t="n">
        <v>94.634012592382</v>
      </c>
      <c r="D4461" s="2" t="n">
        <f aca="false">(C4461-B4461)^2</f>
        <v>1.55954242423858</v>
      </c>
      <c r="F4461" s="1" t="n">
        <f aca="false">A4461/60</f>
        <v>7.41886920967987</v>
      </c>
    </row>
    <row r="4462" customFormat="false" ht="15" hidden="false" customHeight="false" outlineLevel="0" collapsed="false">
      <c r="A4462" s="1" t="n">
        <v>445.232152580792</v>
      </c>
      <c r="B4462" s="1" t="n">
        <v>95.8871267540894</v>
      </c>
      <c r="C4462" s="1" t="n">
        <v>94.7141522424538</v>
      </c>
      <c r="D4462" s="2" t="n">
        <f aca="false">(C4462-B4462)^2</f>
        <v>1.37586920494674</v>
      </c>
      <c r="F4462" s="1" t="n">
        <f aca="false">A4462/60</f>
        <v>7.42053587634653</v>
      </c>
    </row>
    <row r="4463" customFormat="false" ht="15" hidden="false" customHeight="false" outlineLevel="0" collapsed="false">
      <c r="A4463" s="1" t="n">
        <v>445.332152580792</v>
      </c>
      <c r="B4463" s="1" t="n">
        <v>95.8914197901423</v>
      </c>
      <c r="C4463" s="1" t="n">
        <v>94.8004372251504</v>
      </c>
      <c r="D4463" s="2" t="n">
        <f aca="false">(C4463-B4463)^2</f>
        <v>1.19024295711628</v>
      </c>
      <c r="F4463" s="1" t="n">
        <f aca="false">A4463/60</f>
        <v>7.4222025430132</v>
      </c>
    </row>
    <row r="4464" customFormat="false" ht="15" hidden="false" customHeight="false" outlineLevel="0" collapsed="false">
      <c r="A4464" s="1" t="n">
        <v>445.432152580792</v>
      </c>
      <c r="B4464" s="1" t="n">
        <v>95.8957081186446</v>
      </c>
      <c r="C4464" s="1" t="n">
        <v>94.8891298893544</v>
      </c>
      <c r="D4464" s="2" t="n">
        <f aca="false">(C4464-B4464)^2</f>
        <v>1.01319973168102</v>
      </c>
      <c r="F4464" s="1" t="n">
        <f aca="false">A4464/60</f>
        <v>7.42386920967987</v>
      </c>
    </row>
    <row r="4465" customFormat="false" ht="15" hidden="false" customHeight="false" outlineLevel="0" collapsed="false">
      <c r="A4465" s="1" t="n">
        <v>445.532152580792</v>
      </c>
      <c r="B4465" s="1" t="n">
        <v>95.8999917483345</v>
      </c>
      <c r="C4465" s="1" t="n">
        <v>94.9788853784234</v>
      </c>
      <c r="D4465" s="2" t="n">
        <f aca="false">(C4465-B4465)^2</f>
        <v>0.848436944690806</v>
      </c>
      <c r="F4465" s="1" t="n">
        <f aca="false">A4465/60</f>
        <v>7.42553587634653</v>
      </c>
    </row>
    <row r="4466" customFormat="false" ht="15" hidden="false" customHeight="false" outlineLevel="0" collapsed="false">
      <c r="A4466" s="1" t="n">
        <v>445.632152580792</v>
      </c>
      <c r="B4466" s="1" t="n">
        <v>95.9042706879321</v>
      </c>
      <c r="C4466" s="1" t="n">
        <v>95.0678570501997</v>
      </c>
      <c r="D4466" s="2" t="n">
        <f aca="false">(C4466-B4466)^2</f>
        <v>0.699587773384732</v>
      </c>
      <c r="F4466" s="1" t="n">
        <f aca="false">A4466/60</f>
        <v>7.4272025430132</v>
      </c>
    </row>
    <row r="4467" customFormat="false" ht="15" hidden="false" customHeight="false" outlineLevel="0" collapsed="false">
      <c r="A4467" s="1" t="n">
        <v>445.732152580792</v>
      </c>
      <c r="B4467" s="1" t="n">
        <v>95.9085449461348</v>
      </c>
      <c r="C4467" s="1" t="n">
        <v>95.1546338023555</v>
      </c>
      <c r="D4467" s="2" t="n">
        <f aca="false">(C4467-B4467)^2</f>
        <v>0.568382012714599</v>
      </c>
      <c r="F4467" s="1" t="n">
        <f aca="false">A4467/60</f>
        <v>7.42886920967987</v>
      </c>
    </row>
    <row r="4468" customFormat="false" ht="15" hidden="false" customHeight="false" outlineLevel="0" collapsed="false">
      <c r="A4468" s="1" t="n">
        <v>445.832152580792</v>
      </c>
      <c r="B4468" s="1" t="n">
        <v>95.9128145316059</v>
      </c>
      <c r="C4468" s="1" t="n">
        <v>95.2367798464581</v>
      </c>
      <c r="D4468" s="2" t="n">
        <f aca="false">(C4468-B4468)^2</f>
        <v>0.457022895522882</v>
      </c>
      <c r="F4468" s="1" t="n">
        <f aca="false">A4468/60</f>
        <v>7.43053587634653</v>
      </c>
    </row>
    <row r="4469" customFormat="false" ht="15" hidden="false" customHeight="false" outlineLevel="0" collapsed="false">
      <c r="A4469" s="1" t="n">
        <v>445.932152580792</v>
      </c>
      <c r="B4469" s="1" t="n">
        <v>95.9170794530087</v>
      </c>
      <c r="C4469" s="1" t="n">
        <v>95.3082016433268</v>
      </c>
      <c r="D4469" s="2" t="n">
        <f aca="false">(C4469-B4469)^2</f>
        <v>0.370732187123028</v>
      </c>
      <c r="F4469" s="1" t="n">
        <f aca="false">A4469/60</f>
        <v>7.4322025430132</v>
      </c>
    </row>
    <row r="4470" customFormat="false" ht="15" hidden="false" customHeight="false" outlineLevel="0" collapsed="false">
      <c r="A4470" s="1" t="n">
        <v>446.032152580792</v>
      </c>
      <c r="B4470" s="1" t="n">
        <v>95.9213397189587</v>
      </c>
      <c r="C4470" s="1" t="n">
        <v>95.3579332309112</v>
      </c>
      <c r="D4470" s="2" t="n">
        <f aca="false">(C4470-B4470)^2</f>
        <v>0.317426870774024</v>
      </c>
      <c r="F4470" s="1" t="n">
        <f aca="false">A4470/60</f>
        <v>7.43386920967987</v>
      </c>
    </row>
    <row r="4471" customFormat="false" ht="15" hidden="false" customHeight="false" outlineLevel="0" collapsed="false">
      <c r="A4471" s="1" t="n">
        <v>446.132152580792</v>
      </c>
      <c r="B4471" s="1" t="n">
        <v>95.9255953380586</v>
      </c>
      <c r="C4471" s="1" t="n">
        <v>95.3829405436387</v>
      </c>
      <c r="D4471" s="2" t="n">
        <f aca="false">(C4471-B4471)^2</f>
        <v>0.294474225906907</v>
      </c>
      <c r="F4471" s="1" t="n">
        <f aca="false">A4471/60</f>
        <v>7.43553587634653</v>
      </c>
    </row>
    <row r="4472" customFormat="false" ht="15" hidden="false" customHeight="false" outlineLevel="0" collapsed="false">
      <c r="A4472" s="1" t="n">
        <v>446.232152580792</v>
      </c>
      <c r="B4472" s="1" t="n">
        <v>95.929846318882</v>
      </c>
      <c r="C4472" s="1" t="n">
        <v>95.3936294183405</v>
      </c>
      <c r="D4472" s="2" t="n">
        <f aca="false">(C4472-B4472)^2</f>
        <v>0.287528564426337</v>
      </c>
      <c r="F4472" s="1" t="n">
        <f aca="false">A4472/60</f>
        <v>7.4372025430132</v>
      </c>
    </row>
    <row r="4473" customFormat="false" ht="15" hidden="false" customHeight="false" outlineLevel="0" collapsed="false">
      <c r="A4473" s="1" t="n">
        <v>446.332152580792</v>
      </c>
      <c r="B4473" s="1" t="n">
        <v>95.9340926699915</v>
      </c>
      <c r="C4473" s="1" t="n">
        <v>95.3981031178974</v>
      </c>
      <c r="D4473" s="2" t="n">
        <f aca="false">(C4473-B4473)^2</f>
        <v>0.287284799954027</v>
      </c>
      <c r="F4473" s="1" t="n">
        <f aca="false">A4473/60</f>
        <v>7.43886920967987</v>
      </c>
    </row>
    <row r="4474" customFormat="false" ht="15" hidden="false" customHeight="false" outlineLevel="0" collapsed="false">
      <c r="A4474" s="1" t="n">
        <v>446.432152580792</v>
      </c>
      <c r="B4474" s="1" t="n">
        <v>95.9383343999175</v>
      </c>
      <c r="C4474" s="1" t="n">
        <v>95.3997519973312</v>
      </c>
      <c r="D4474" s="2" t="n">
        <f aca="false">(C4474-B4474)^2</f>
        <v>0.290071004375632</v>
      </c>
      <c r="F4474" s="1" t="n">
        <f aca="false">A4474/60</f>
        <v>7.44053587634653</v>
      </c>
    </row>
    <row r="4475" customFormat="false" ht="15" hidden="false" customHeight="false" outlineLevel="0" collapsed="false">
      <c r="A4475" s="1" t="n">
        <v>446.532152580792</v>
      </c>
      <c r="B4475" s="1" t="n">
        <v>95.9425715171731</v>
      </c>
      <c r="C4475" s="1" t="n">
        <v>95.4</v>
      </c>
      <c r="D4475" s="2" t="n">
        <f aca="false">(C4475-B4475)^2</f>
        <v>0.294383851247521</v>
      </c>
      <c r="F4475" s="1" t="n">
        <f aca="false">A4475/60</f>
        <v>7.4422025430132</v>
      </c>
    </row>
    <row r="4476" customFormat="false" ht="15" hidden="false" customHeight="false" outlineLevel="0" collapsed="false">
      <c r="A4476" s="1" t="n">
        <v>446.632152580792</v>
      </c>
      <c r="B4476" s="1" t="n">
        <v>95.9468040302465</v>
      </c>
      <c r="C4476" s="1" t="n">
        <v>95.4</v>
      </c>
      <c r="D4476" s="2" t="n">
        <f aca="false">(C4476-B4476)^2</f>
        <v>0.298994647493806</v>
      </c>
      <c r="F4476" s="1" t="n">
        <f aca="false">A4476/60</f>
        <v>7.44386920967987</v>
      </c>
    </row>
    <row r="4477" customFormat="false" ht="15" hidden="false" customHeight="false" outlineLevel="0" collapsed="false">
      <c r="A4477" s="1" t="n">
        <v>446.732152580792</v>
      </c>
      <c r="B4477" s="1" t="n">
        <v>95.9510319476044</v>
      </c>
      <c r="C4477" s="1" t="n">
        <v>95.4</v>
      </c>
      <c r="D4477" s="2" t="n">
        <f aca="false">(C4477-B4477)^2</f>
        <v>0.303636207280699</v>
      </c>
      <c r="F4477" s="1" t="n">
        <f aca="false">A4477/60</f>
        <v>7.44553587634653</v>
      </c>
    </row>
    <row r="4478" customFormat="false" ht="15" hidden="false" customHeight="false" outlineLevel="0" collapsed="false">
      <c r="A4478" s="1" t="n">
        <v>446.832152580792</v>
      </c>
      <c r="B4478" s="1" t="n">
        <v>95.9552552777134</v>
      </c>
      <c r="C4478" s="1" t="n">
        <v>95.4</v>
      </c>
      <c r="D4478" s="2" t="n">
        <f aca="false">(C4478-B4478)^2</f>
        <v>0.308308423428585</v>
      </c>
      <c r="F4478" s="1" t="n">
        <f aca="false">A4478/60</f>
        <v>7.4472025430132</v>
      </c>
    </row>
    <row r="4479" customFormat="false" ht="15" hidden="false" customHeight="false" outlineLevel="0" collapsed="false">
      <c r="A4479" s="1" t="n">
        <v>446.932152580792</v>
      </c>
      <c r="B4479" s="1" t="n">
        <v>95.959474028962</v>
      </c>
      <c r="C4479" s="1" t="n">
        <v>95.4</v>
      </c>
      <c r="D4479" s="2" t="n">
        <f aca="false">(C4479-B4479)^2</f>
        <v>0.313011189082974</v>
      </c>
      <c r="F4479" s="1" t="n">
        <f aca="false">A4479/60</f>
        <v>7.44886920967987</v>
      </c>
    </row>
    <row r="4480" customFormat="false" ht="15" hidden="false" customHeight="false" outlineLevel="0" collapsed="false">
      <c r="A4480" s="1" t="n">
        <v>447.032152580792</v>
      </c>
      <c r="B4480" s="1" t="n">
        <v>95.9636882097572</v>
      </c>
      <c r="C4480" s="1" t="n">
        <v>95.4</v>
      </c>
      <c r="D4480" s="2" t="n">
        <f aca="false">(C4480-B4480)^2</f>
        <v>0.317744397819264</v>
      </c>
      <c r="F4480" s="1" t="n">
        <f aca="false">A4480/60</f>
        <v>7.45053587634653</v>
      </c>
    </row>
    <row r="4481" customFormat="false" ht="15" hidden="false" customHeight="false" outlineLevel="0" collapsed="false">
      <c r="A4481" s="1" t="n">
        <v>447.132152580792</v>
      </c>
      <c r="B4481" s="1" t="n">
        <v>95.9678978284677</v>
      </c>
      <c r="C4481" s="1" t="n">
        <v>95.4</v>
      </c>
      <c r="D4481" s="2" t="n">
        <f aca="false">(C4481-B4481)^2</f>
        <v>0.322507943578321</v>
      </c>
      <c r="F4481" s="1" t="n">
        <f aca="false">A4481/60</f>
        <v>7.4522025430132</v>
      </c>
    </row>
    <row r="4482" customFormat="false" ht="15" hidden="false" customHeight="false" outlineLevel="0" collapsed="false">
      <c r="A4482" s="1" t="n">
        <v>447.232152580792</v>
      </c>
      <c r="B4482" s="1" t="n">
        <v>95.9721028934559</v>
      </c>
      <c r="C4482" s="1" t="n">
        <v>95.4</v>
      </c>
      <c r="D4482" s="2" t="n">
        <f aca="false">(C4482-B4482)^2</f>
        <v>0.327301720700603</v>
      </c>
      <c r="F4482" s="1" t="n">
        <f aca="false">A4482/60</f>
        <v>7.45386920967987</v>
      </c>
    </row>
    <row r="4483" customFormat="false" ht="15" hidden="false" customHeight="false" outlineLevel="0" collapsed="false">
      <c r="A4483" s="1" t="n">
        <v>447.332152580792</v>
      </c>
      <c r="B4483" s="1" t="n">
        <v>95.9763034130533</v>
      </c>
      <c r="C4483" s="1" t="n">
        <v>95.4</v>
      </c>
      <c r="D4483" s="2" t="n">
        <f aca="false">(C4483-B4483)^2</f>
        <v>0.332125623896878</v>
      </c>
      <c r="F4483" s="1" t="n">
        <f aca="false">A4483/60</f>
        <v>7.45553587634653</v>
      </c>
    </row>
    <row r="4484" customFormat="false" ht="15" hidden="false" customHeight="false" outlineLevel="0" collapsed="false">
      <c r="A4484" s="1" t="n">
        <v>447.432152580792</v>
      </c>
      <c r="B4484" s="1" t="n">
        <v>95.9804993955918</v>
      </c>
      <c r="C4484" s="1" t="n">
        <v>95.4</v>
      </c>
      <c r="D4484" s="2" t="n">
        <f aca="false">(C4484-B4484)^2</f>
        <v>0.336979548282446</v>
      </c>
      <c r="F4484" s="1" t="n">
        <f aca="false">A4484/60</f>
        <v>7.4572025430132</v>
      </c>
    </row>
    <row r="4485" customFormat="false" ht="15" hidden="false" customHeight="false" outlineLevel="0" collapsed="false">
      <c r="A4485" s="1" t="n">
        <v>447.532152580792</v>
      </c>
      <c r="B4485" s="1" t="n">
        <v>95.9846908493327</v>
      </c>
      <c r="C4485" s="1" t="n">
        <v>95.3999612610794</v>
      </c>
      <c r="D4485" s="2" t="n">
        <f aca="false">(C4485-B4485)^2</f>
        <v>0.341908691378869</v>
      </c>
      <c r="F4485" s="1" t="n">
        <f aca="false">A4485/60</f>
        <v>7.45886920967987</v>
      </c>
    </row>
    <row r="4486" customFormat="false" ht="15" hidden="false" customHeight="false" outlineLevel="0" collapsed="false">
      <c r="A4486" s="1" t="n">
        <v>447.632152580792</v>
      </c>
      <c r="B4486" s="1" t="n">
        <v>95.9888777825369</v>
      </c>
      <c r="C4486" s="1" t="n">
        <v>95.3993110987512</v>
      </c>
      <c r="D4486" s="2" t="n">
        <f aca="false">(C4486-B4486)^2</f>
        <v>0.347588874630073</v>
      </c>
      <c r="F4486" s="1" t="n">
        <f aca="false">A4486/60</f>
        <v>7.46053587634653</v>
      </c>
    </row>
    <row r="4487" customFormat="false" ht="15" hidden="false" customHeight="false" outlineLevel="0" collapsed="false">
      <c r="A4487" s="1" t="n">
        <v>447.732152580792</v>
      </c>
      <c r="B4487" s="1" t="n">
        <v>95.9930602034651</v>
      </c>
      <c r="C4487" s="1" t="n">
        <v>95.3977677215219</v>
      </c>
      <c r="D4487" s="2" t="n">
        <f aca="false">(C4487-B4487)^2</f>
        <v>0.3543731390581</v>
      </c>
      <c r="F4487" s="1" t="n">
        <f aca="false">A4487/60</f>
        <v>7.4622025430132</v>
      </c>
    </row>
    <row r="4488" customFormat="false" ht="15" hidden="false" customHeight="false" outlineLevel="0" collapsed="false">
      <c r="A4488" s="1" t="n">
        <v>447.832152580792</v>
      </c>
      <c r="B4488" s="1" t="n">
        <v>95.9972381203421</v>
      </c>
      <c r="C4488" s="1" t="n">
        <v>95.3952197322371</v>
      </c>
      <c r="D4488" s="2" t="n">
        <f aca="false">(C4488-B4488)^2</f>
        <v>0.362426139616553</v>
      </c>
      <c r="F4488" s="1" t="n">
        <f aca="false">A4488/60</f>
        <v>7.46386920967987</v>
      </c>
    </row>
    <row r="4489" customFormat="false" ht="15" hidden="false" customHeight="false" outlineLevel="0" collapsed="false">
      <c r="A4489" s="1" t="n">
        <v>447.932152580792</v>
      </c>
      <c r="B4489" s="1" t="n">
        <v>96.0014115413468</v>
      </c>
      <c r="C4489" s="1" t="n">
        <v>95.3915767914248</v>
      </c>
      <c r="D4489" s="2" t="n">
        <f aca="false">(C4489-B4489)^2</f>
        <v>0.37189842221243</v>
      </c>
      <c r="F4489" s="1" t="n">
        <f aca="false">A4489/60</f>
        <v>7.46553587634653</v>
      </c>
    </row>
    <row r="4490" customFormat="false" ht="15" hidden="false" customHeight="false" outlineLevel="0" collapsed="false">
      <c r="A4490" s="1" t="n">
        <v>448.032152580792</v>
      </c>
      <c r="B4490" s="1" t="n">
        <v>96.0055804746847</v>
      </c>
      <c r="C4490" s="1" t="n">
        <v>95.3867842782421</v>
      </c>
      <c r="D4490" s="2" t="n">
        <f aca="false">(C4490-B4490)^2</f>
        <v>0.382908732731832</v>
      </c>
      <c r="F4490" s="1" t="n">
        <f aca="false">A4490/60</f>
        <v>7.4672025430132</v>
      </c>
    </row>
    <row r="4491" customFormat="false" ht="15" hidden="false" customHeight="false" outlineLevel="0" collapsed="false">
      <c r="A4491" s="1" t="n">
        <v>448.132152580792</v>
      </c>
      <c r="B4491" s="1" t="n">
        <v>96.0097449285065</v>
      </c>
      <c r="C4491" s="1" t="n">
        <v>95.3808335282471</v>
      </c>
      <c r="D4491" s="2" t="n">
        <f aca="false">(C4491-B4491)^2</f>
        <v>0.395529549376254</v>
      </c>
      <c r="F4491" s="1" t="n">
        <f aca="false">A4491/60</f>
        <v>7.46886920967987</v>
      </c>
    </row>
    <row r="4492" customFormat="false" ht="15" hidden="false" customHeight="false" outlineLevel="0" collapsed="false">
      <c r="A4492" s="1" t="n">
        <v>448.232152580792</v>
      </c>
      <c r="B4492" s="1" t="n">
        <v>96.0139049109499</v>
      </c>
      <c r="C4492" s="1" t="n">
        <v>95.3737635539619</v>
      </c>
      <c r="D4492" s="2" t="n">
        <f aca="false">(C4492-B4492)^2</f>
        <v>0.409780956926452</v>
      </c>
      <c r="F4492" s="1" t="n">
        <f aca="false">A4492/60</f>
        <v>7.47053587634653</v>
      </c>
    </row>
    <row r="4493" customFormat="false" ht="15" hidden="false" customHeight="false" outlineLevel="0" collapsed="false">
      <c r="A4493" s="1" t="n">
        <v>448.332152580792</v>
      </c>
      <c r="B4493" s="1" t="n">
        <v>96.0180604301528</v>
      </c>
      <c r="C4493" s="1" t="n">
        <v>95.3656535068061</v>
      </c>
      <c r="D4493" s="2" t="n">
        <f aca="false">(C4493-B4493)^2</f>
        <v>0.425634793630711</v>
      </c>
      <c r="F4493" s="1" t="n">
        <f aca="false">A4493/60</f>
        <v>7.4722025430132</v>
      </c>
    </row>
    <row r="4494" customFormat="false" ht="15" hidden="false" customHeight="false" outlineLevel="0" collapsed="false">
      <c r="A4494" s="1" t="n">
        <v>448.432152580792</v>
      </c>
      <c r="B4494" s="1" t="n">
        <v>96.0222114941811</v>
      </c>
      <c r="C4494" s="1" t="n">
        <v>95.3566090170517</v>
      </c>
      <c r="D4494" s="2" t="n">
        <f aca="false">(C4494-B4494)^2</f>
        <v>0.44302665756079</v>
      </c>
      <c r="F4494" s="1" t="n">
        <f aca="false">A4494/60</f>
        <v>7.47386920967987</v>
      </c>
    </row>
    <row r="4495" customFormat="false" ht="15" hidden="false" customHeight="false" outlineLevel="0" collapsed="false">
      <c r="A4495" s="1" t="n">
        <v>448.532152580792</v>
      </c>
      <c r="B4495" s="1" t="n">
        <v>96.0263581110978</v>
      </c>
      <c r="C4495" s="1" t="n">
        <v>95.3468429495255</v>
      </c>
      <c r="D4495" s="2" t="n">
        <f aca="false">(C4495-B4495)^2</f>
        <v>0.461740854806644</v>
      </c>
      <c r="F4495" s="1" t="n">
        <f aca="false">A4495/60</f>
        <v>7.47553587634653</v>
      </c>
    </row>
    <row r="4496" customFormat="false" ht="15" hidden="false" customHeight="false" outlineLevel="0" collapsed="false">
      <c r="A4496" s="1" t="n">
        <v>448.632152580792</v>
      </c>
      <c r="B4496" s="1" t="n">
        <v>96.0305002889656</v>
      </c>
      <c r="C4496" s="1" t="n">
        <v>95.3378636339054</v>
      </c>
      <c r="D4496" s="2" t="n">
        <f aca="false">(C4496-B4496)^2</f>
        <v>0.47974553593298</v>
      </c>
      <c r="F4496" s="1" t="n">
        <f aca="false">A4496/60</f>
        <v>7.4772025430132</v>
      </c>
    </row>
    <row r="4497" customFormat="false" ht="15" hidden="false" customHeight="false" outlineLevel="0" collapsed="false">
      <c r="A4497" s="1" t="n">
        <v>448.732152580792</v>
      </c>
      <c r="B4497" s="1" t="n">
        <v>96.0346380358374</v>
      </c>
      <c r="C4497" s="1" t="n">
        <v>95.3304403325738</v>
      </c>
      <c r="D4497" s="2" t="n">
        <f aca="false">(C4497-B4497)^2</f>
        <v>0.495894405281733</v>
      </c>
      <c r="F4497" s="1" t="n">
        <f aca="false">A4497/60</f>
        <v>7.47886920967987</v>
      </c>
    </row>
    <row r="4498" customFormat="false" ht="15" hidden="false" customHeight="false" outlineLevel="0" collapsed="false">
      <c r="A4498" s="1" t="n">
        <v>448.832152580792</v>
      </c>
      <c r="B4498" s="1" t="n">
        <v>96.0387713597661</v>
      </c>
      <c r="C4498" s="1" t="n">
        <v>95.3249802361352</v>
      </c>
      <c r="D4498" s="2" t="n">
        <f aca="false">(C4498-B4498)^2</f>
        <v>0.50949776817426</v>
      </c>
      <c r="F4498" s="1" t="n">
        <f aca="false">A4498/60</f>
        <v>7.48053587634653</v>
      </c>
    </row>
    <row r="4499" customFormat="false" ht="15" hidden="false" customHeight="false" outlineLevel="0" collapsed="false">
      <c r="A4499" s="1" t="n">
        <v>448.932152580792</v>
      </c>
      <c r="B4499" s="1" t="n">
        <v>96.0429002685795</v>
      </c>
      <c r="C4499" s="1" t="n">
        <v>95.3218754960456</v>
      </c>
      <c r="D4499" s="2" t="n">
        <f aca="false">(C4499-B4499)^2</f>
        <v>0.519876722607554</v>
      </c>
      <c r="F4499" s="1" t="n">
        <f aca="false">A4499/60</f>
        <v>7.4822025430132</v>
      </c>
    </row>
    <row r="4500" customFormat="false" ht="15" hidden="false" customHeight="false" outlineLevel="0" collapsed="false">
      <c r="A4500" s="1" t="n">
        <v>449.032152580792</v>
      </c>
      <c r="B4500" s="1" t="n">
        <v>96.0470247704744</v>
      </c>
      <c r="C4500" s="1" t="n">
        <v>95.3213950141171</v>
      </c>
      <c r="D4500" s="2" t="n">
        <f aca="false">(C4500-B4500)^2</f>
        <v>0.526538543311144</v>
      </c>
      <c r="F4500" s="1" t="n">
        <f aca="false">A4500/60</f>
        <v>7.48386920967987</v>
      </c>
    </row>
    <row r="4501" customFormat="false" ht="15" hidden="false" customHeight="false" outlineLevel="0" collapsed="false">
      <c r="A4501" s="1" t="n">
        <v>449.132152580792</v>
      </c>
      <c r="B4501" s="1" t="n">
        <v>96.0511448731511</v>
      </c>
      <c r="C4501" s="1" t="n">
        <v>95.3235838842134</v>
      </c>
      <c r="D4501" s="2" t="n">
        <f aca="false">(C4501-B4501)^2</f>
        <v>0.529344992623999</v>
      </c>
      <c r="F4501" s="1" t="n">
        <f aca="false">A4501/60</f>
        <v>7.48553587634653</v>
      </c>
    </row>
    <row r="4502" customFormat="false" ht="15" hidden="false" customHeight="false" outlineLevel="0" collapsed="false">
      <c r="A4502" s="1" t="n">
        <v>449.232152580792</v>
      </c>
      <c r="B4502" s="1" t="n">
        <v>96.0552605846701</v>
      </c>
      <c r="C4502" s="1" t="n">
        <v>95.3282444173349</v>
      </c>
      <c r="D4502" s="2" t="n">
        <f aca="false">(C4502-B4502)^2</f>
        <v>0.528552507566754</v>
      </c>
      <c r="F4502" s="1" t="n">
        <f aca="false">A4502/60</f>
        <v>7.4872025430132</v>
      </c>
    </row>
    <row r="4503" customFormat="false" ht="15" hidden="false" customHeight="false" outlineLevel="0" collapsed="false">
      <c r="A4503" s="1" t="n">
        <v>449.332152580792</v>
      </c>
      <c r="B4503" s="1" t="n">
        <v>96.0593719130921</v>
      </c>
      <c r="C4503" s="1" t="n">
        <v>95.3350148273856</v>
      </c>
      <c r="D4503" s="2" t="n">
        <f aca="false">(C4503-B4503)^2</f>
        <v>0.524693187613195</v>
      </c>
      <c r="F4503" s="1" t="n">
        <f aca="false">A4503/60</f>
        <v>7.48886920967987</v>
      </c>
    </row>
    <row r="4504" customFormat="false" ht="15" hidden="false" customHeight="false" outlineLevel="0" collapsed="false">
      <c r="A4504" s="1" t="n">
        <v>449.432152580792</v>
      </c>
      <c r="B4504" s="1" t="n">
        <v>96.0634788660718</v>
      </c>
      <c r="C4504" s="1" t="n">
        <v>95.3434831077756</v>
      </c>
      <c r="D4504" s="2" t="n">
        <f aca="false">(C4504-B4504)^2</f>
        <v>0.51839389196453</v>
      </c>
      <c r="F4504" s="1" t="n">
        <f aca="false">A4504/60</f>
        <v>7.49053587634653</v>
      </c>
    </row>
    <row r="4505" customFormat="false" ht="15" hidden="false" customHeight="false" outlineLevel="0" collapsed="false">
      <c r="A4505" s="1" t="n">
        <v>449.532152580792</v>
      </c>
      <c r="B4505" s="1" t="n">
        <v>96.067581451264</v>
      </c>
      <c r="C4505" s="1" t="n">
        <v>95.3532539969998</v>
      </c>
      <c r="D4505" s="2" t="n">
        <f aca="false">(C4505-B4505)^2</f>
        <v>0.510263711915584</v>
      </c>
      <c r="F4505" s="1" t="n">
        <f aca="false">A4505/60</f>
        <v>7.4922025430132</v>
      </c>
    </row>
    <row r="4506" customFormat="false" ht="15" hidden="false" customHeight="false" outlineLevel="0" collapsed="false">
      <c r="A4506" s="1" t="n">
        <v>449.632152580792</v>
      </c>
      <c r="B4506" s="1" t="n">
        <v>96.071679676822</v>
      </c>
      <c r="C4506" s="1" t="n">
        <v>95.3639041593281</v>
      </c>
      <c r="D4506" s="2" t="n">
        <f aca="false">(C4506-B4506)^2</f>
        <v>0.500946183163758</v>
      </c>
      <c r="F4506" s="1" t="n">
        <f aca="false">A4506/60</f>
        <v>7.49386920967987</v>
      </c>
    </row>
    <row r="4507" customFormat="false" ht="15" hidden="false" customHeight="false" outlineLevel="0" collapsed="false">
      <c r="A4507" s="1" t="n">
        <v>449.732152580792</v>
      </c>
      <c r="B4507" s="1" t="n">
        <v>96.0757735506581</v>
      </c>
      <c r="C4507" s="1" t="n">
        <v>95.3754475365573</v>
      </c>
      <c r="D4507" s="2" t="n">
        <f aca="false">(C4507-B4507)^2</f>
        <v>0.490456526026308</v>
      </c>
      <c r="F4507" s="1" t="n">
        <f aca="false">A4507/60</f>
        <v>7.49553587634653</v>
      </c>
    </row>
    <row r="4508" customFormat="false" ht="15" hidden="false" customHeight="false" outlineLevel="0" collapsed="false">
      <c r="A4508" s="1" t="n">
        <v>449.832152580792</v>
      </c>
      <c r="B4508" s="1" t="n">
        <v>96.079863080468</v>
      </c>
      <c r="C4508" s="1" t="n">
        <v>95.3879955258422</v>
      </c>
      <c r="D4508" s="2" t="n">
        <f aca="false">(C4508-B4508)^2</f>
        <v>0.478680713143886</v>
      </c>
      <c r="F4508" s="1" t="n">
        <f aca="false">A4508/60</f>
        <v>7.4972025430132</v>
      </c>
    </row>
    <row r="4509" customFormat="false" ht="15" hidden="false" customHeight="false" outlineLevel="0" collapsed="false">
      <c r="A4509" s="1" t="n">
        <v>449.932152580792</v>
      </c>
      <c r="B4509" s="1" t="n">
        <v>96.0839482740373</v>
      </c>
      <c r="C4509" s="1" t="n">
        <v>95.4016384666544</v>
      </c>
      <c r="D4509" s="2" t="n">
        <f aca="false">(C4509-B4509)^2</f>
        <v>0.465546673250881</v>
      </c>
      <c r="F4509" s="1" t="n">
        <f aca="false">A4509/60</f>
        <v>7.49886920967987</v>
      </c>
    </row>
    <row r="4510" customFormat="false" ht="15" hidden="false" customHeight="false" outlineLevel="0" collapsed="false">
      <c r="A4510" s="1" t="n">
        <v>450.032152580792</v>
      </c>
      <c r="B4510" s="1" t="n">
        <v>96.0880291391154</v>
      </c>
      <c r="C4510" s="1" t="n">
        <v>95.4164309798371</v>
      </c>
      <c r="D4510" s="2" t="n">
        <f aca="false">(C4510-B4510)^2</f>
        <v>0.451044087546006</v>
      </c>
      <c r="F4510" s="1" t="n">
        <f aca="false">A4510/60</f>
        <v>7.50053587634653</v>
      </c>
    </row>
    <row r="4511" customFormat="false" ht="15" hidden="false" customHeight="false" outlineLevel="0" collapsed="false">
      <c r="A4511" s="1" t="n">
        <v>450.132152580792</v>
      </c>
      <c r="B4511" s="1" t="n">
        <v>96.0921056834516</v>
      </c>
      <c r="C4511" s="1" t="n">
        <v>95.4323817298322</v>
      </c>
      <c r="D4511" s="2" t="n">
        <f aca="false">(C4511-B4511)^2</f>
        <v>0.435235694979219</v>
      </c>
      <c r="F4511" s="1" t="n">
        <f aca="false">A4511/60</f>
        <v>7.5022025430132</v>
      </c>
    </row>
    <row r="4512" customFormat="false" ht="15" hidden="false" customHeight="false" outlineLevel="0" collapsed="false">
      <c r="A4512" s="1" t="n">
        <v>450.232152580792</v>
      </c>
      <c r="B4512" s="1" t="n">
        <v>96.0961779147569</v>
      </c>
      <c r="C4512" s="1" t="n">
        <v>95.4494517041174</v>
      </c>
      <c r="D4512" s="2" t="n">
        <f aca="false">(C4512-B4512)^2</f>
        <v>0.418254791528127</v>
      </c>
      <c r="F4512" s="1" t="n">
        <f aca="false">A4512/60</f>
        <v>7.50386920967987</v>
      </c>
    </row>
    <row r="4513" customFormat="false" ht="15" hidden="false" customHeight="false" outlineLevel="0" collapsed="false">
      <c r="A4513" s="1" t="n">
        <v>450.332152580792</v>
      </c>
      <c r="B4513" s="1" t="n">
        <v>96.1002458407319</v>
      </c>
      <c r="C4513" s="1" t="n">
        <v>95.4675617512731</v>
      </c>
      <c r="D4513" s="2" t="n">
        <f aca="false">(C4513-B4513)^2</f>
        <v>0.400289157054318</v>
      </c>
      <c r="F4513" s="1" t="n">
        <f aca="false">A4513/60</f>
        <v>7.50553587634653</v>
      </c>
    </row>
    <row r="4514" customFormat="false" ht="15" hidden="false" customHeight="false" outlineLevel="0" collapsed="false">
      <c r="A4514" s="1" t="n">
        <v>450.432152580792</v>
      </c>
      <c r="B4514" s="1" t="n">
        <v>96.1043094690624</v>
      </c>
      <c r="C4514" s="1" t="n">
        <v>95.4866062410276</v>
      </c>
      <c r="D4514" s="2" t="n">
        <f aca="false">(C4514-B4514)^2</f>
        <v>0.381557277924611</v>
      </c>
      <c r="F4514" s="1" t="n">
        <f aca="false">A4514/60</f>
        <v>7.5072025430132</v>
      </c>
    </row>
    <row r="4515" customFormat="false" ht="15" hidden="false" customHeight="false" outlineLevel="0" collapsed="false">
      <c r="A4515" s="1" t="n">
        <v>450.532152580792</v>
      </c>
      <c r="B4515" s="1" t="n">
        <v>96.108368807418</v>
      </c>
      <c r="C4515" s="1" t="n">
        <v>95.5063627040279</v>
      </c>
      <c r="D4515" s="2" t="n">
        <f aca="false">(C4515-B4515)^2</f>
        <v>0.362411348518944</v>
      </c>
      <c r="F4515" s="1" t="n">
        <f aca="false">A4515/60</f>
        <v>7.50886920967987</v>
      </c>
    </row>
    <row r="4516" customFormat="false" ht="15" hidden="false" customHeight="false" outlineLevel="0" collapsed="false">
      <c r="A4516" s="1" t="n">
        <v>450.632152580792</v>
      </c>
      <c r="B4516" s="1" t="n">
        <v>96.1124238634381</v>
      </c>
      <c r="C4516" s="1" t="n">
        <v>95.5250999021515</v>
      </c>
      <c r="D4516" s="2" t="n">
        <f aca="false">(C4516-B4516)^2</f>
        <v>0.344949435501384</v>
      </c>
      <c r="F4516" s="1" t="n">
        <f aca="false">A4516/60</f>
        <v>7.51053587634653</v>
      </c>
    </row>
    <row r="4517" customFormat="false" ht="15" hidden="false" customHeight="false" outlineLevel="0" collapsed="false">
      <c r="A4517" s="1" t="n">
        <v>450.732152580792</v>
      </c>
      <c r="B4517" s="1" t="n">
        <v>96.1164746447487</v>
      </c>
      <c r="C4517" s="1" t="n">
        <v>95.5415874382069</v>
      </c>
      <c r="D4517" s="2" t="n">
        <f aca="false">(C4517-B4517)^2</f>
        <v>0.330495300245437</v>
      </c>
      <c r="F4517" s="1" t="n">
        <f aca="false">A4517/60</f>
        <v>7.5122025430132</v>
      </c>
    </row>
    <row r="4518" customFormat="false" ht="15" hidden="false" customHeight="false" outlineLevel="0" collapsed="false">
      <c r="A4518" s="1" t="n">
        <v>450.832152580792</v>
      </c>
      <c r="B4518" s="1" t="n">
        <v>96.1205211589557</v>
      </c>
      <c r="C4518" s="1" t="n">
        <v>95.5545953913585</v>
      </c>
      <c r="D4518" s="2" t="n">
        <f aca="false">(C4518-B4518)^2</f>
        <v>0.320271974430472</v>
      </c>
      <c r="F4518" s="1" t="n">
        <f aca="false">A4518/60</f>
        <v>7.51386920967987</v>
      </c>
    </row>
    <row r="4519" customFormat="false" ht="15" hidden="false" customHeight="false" outlineLevel="0" collapsed="false">
      <c r="A4519" s="1" t="n">
        <v>450.932152580792</v>
      </c>
      <c r="B4519" s="1" t="n">
        <v>96.1245634136646</v>
      </c>
      <c r="C4519" s="1" t="n">
        <v>95.5624755304585</v>
      </c>
      <c r="D4519" s="2" t="n">
        <f aca="false">(C4519-B4519)^2</f>
        <v>0.315942788447119</v>
      </c>
      <c r="F4519" s="1" t="n">
        <f aca="false">A4519/60</f>
        <v>7.51553587634653</v>
      </c>
    </row>
    <row r="4520" customFormat="false" ht="15" hidden="false" customHeight="false" outlineLevel="0" collapsed="false">
      <c r="A4520" s="1" t="n">
        <v>451.032152580792</v>
      </c>
      <c r="B4520" s="1" t="n">
        <v>96.1286014164054</v>
      </c>
      <c r="C4520" s="1" t="n">
        <v>95.5637349816914</v>
      </c>
      <c r="D4520" s="2" t="n">
        <f aca="false">(C4520-B4520)^2</f>
        <v>0.319074089066512</v>
      </c>
      <c r="F4520" s="1" t="n">
        <f aca="false">A4520/60</f>
        <v>7.5172025430132</v>
      </c>
    </row>
    <row r="4521" customFormat="false" ht="15" hidden="false" customHeight="false" outlineLevel="0" collapsed="false">
      <c r="A4521" s="1" t="n">
        <v>451.132152580792</v>
      </c>
      <c r="B4521" s="1" t="n">
        <v>96.1326351747354</v>
      </c>
      <c r="C4521" s="1" t="n">
        <v>95.5580876997891</v>
      </c>
      <c r="D4521" s="2" t="n">
        <f aca="false">(C4521-B4521)^2</f>
        <v>0.330104800967169</v>
      </c>
      <c r="F4521" s="1" t="n">
        <f aca="false">A4521/60</f>
        <v>7.51886920967987</v>
      </c>
    </row>
    <row r="4522" customFormat="false" ht="15" hidden="false" customHeight="false" outlineLevel="0" collapsed="false">
      <c r="A4522" s="1" t="n">
        <v>451.232152580792</v>
      </c>
      <c r="B4522" s="1" t="n">
        <v>96.1366646961723</v>
      </c>
      <c r="C4522" s="1" t="n">
        <v>95.5467089647645</v>
      </c>
      <c r="D4522" s="2" t="n">
        <f aca="false">(C4522-B4522)^2</f>
        <v>0.34804776502091</v>
      </c>
      <c r="F4522" s="1" t="n">
        <f aca="false">A4522/60</f>
        <v>7.52053587634653</v>
      </c>
    </row>
    <row r="4523" customFormat="false" ht="15" hidden="false" customHeight="false" outlineLevel="0" collapsed="false">
      <c r="A4523" s="1" t="n">
        <v>451.332152580792</v>
      </c>
      <c r="B4523" s="1" t="n">
        <v>96.1406899882358</v>
      </c>
      <c r="C4523" s="1" t="n">
        <v>95.5312966079561</v>
      </c>
      <c r="D4523" s="2" t="n">
        <f aca="false">(C4523-B4523)^2</f>
        <v>0.371360291928734</v>
      </c>
      <c r="F4523" s="1" t="n">
        <f aca="false">A4523/60</f>
        <v>7.5222025430132</v>
      </c>
    </row>
    <row r="4524" customFormat="false" ht="15" hidden="false" customHeight="false" outlineLevel="0" collapsed="false">
      <c r="A4524" s="1" t="n">
        <v>451.432152580792</v>
      </c>
      <c r="B4524" s="1" t="n">
        <v>96.1447110584114</v>
      </c>
      <c r="C4524" s="1" t="n">
        <v>95.5132515172395</v>
      </c>
      <c r="D4524" s="2" t="n">
        <f aca="false">(C4524-B4524)^2</f>
        <v>0.398741152137035</v>
      </c>
      <c r="F4524" s="1" t="n">
        <f aca="false">A4524/60</f>
        <v>7.52386920967987</v>
      </c>
    </row>
    <row r="4525" customFormat="false" ht="15" hidden="false" customHeight="false" outlineLevel="0" collapsed="false">
      <c r="A4525" s="1" t="n">
        <v>451.532152580792</v>
      </c>
      <c r="B4525" s="1" t="n">
        <v>96.1487279141722</v>
      </c>
      <c r="C4525" s="1" t="n">
        <v>95.4936356726401</v>
      </c>
      <c r="D4525" s="2" t="n">
        <f aca="false">(C4525-B4525)^2</f>
        <v>0.429145844915555</v>
      </c>
      <c r="F4525" s="1" t="n">
        <f aca="false">A4525/60</f>
        <v>7.52553587634653</v>
      </c>
    </row>
    <row r="4526" customFormat="false" ht="15" hidden="false" customHeight="false" outlineLevel="0" collapsed="false">
      <c r="A4526" s="1" t="n">
        <v>451.632152580792</v>
      </c>
      <c r="B4526" s="1" t="n">
        <v>96.152740562991</v>
      </c>
      <c r="C4526" s="1" t="n">
        <v>95.4748365945852</v>
      </c>
      <c r="D4526" s="2" t="n">
        <f aca="false">(C4526-B4526)^2</f>
        <v>0.459553790380333</v>
      </c>
      <c r="F4526" s="1" t="n">
        <f aca="false">A4526/60</f>
        <v>7.5272025430132</v>
      </c>
    </row>
    <row r="4527" customFormat="false" ht="15" hidden="false" customHeight="false" outlineLevel="0" collapsed="false">
      <c r="A4527" s="1" t="n">
        <v>451.732152580792</v>
      </c>
      <c r="B4527" s="1" t="n">
        <v>96.1567490123408</v>
      </c>
      <c r="C4527" s="1" t="n">
        <v>95.458033192721</v>
      </c>
      <c r="D4527" s="2" t="n">
        <f aca="false">(C4527-B4527)^2</f>
        <v>0.488203796586958</v>
      </c>
      <c r="F4527" s="1" t="n">
        <f aca="false">A4527/60</f>
        <v>7.52886920967987</v>
      </c>
    </row>
    <row r="4528" customFormat="false" ht="15" hidden="false" customHeight="false" outlineLevel="0" collapsed="false">
      <c r="A4528" s="1" t="n">
        <v>451.832152580792</v>
      </c>
      <c r="B4528" s="1" t="n">
        <v>96.1607532695181</v>
      </c>
      <c r="C4528" s="1" t="n">
        <v>95.4440328852965</v>
      </c>
      <c r="D4528" s="2" t="n">
        <f aca="false">(C4528-B4528)^2</f>
        <v>0.513688109158762</v>
      </c>
      <c r="F4528" s="1" t="n">
        <f aca="false">A4528/60</f>
        <v>7.53053587634653</v>
      </c>
    </row>
    <row r="4529" customFormat="false" ht="15" hidden="false" customHeight="false" outlineLevel="0" collapsed="false">
      <c r="A4529" s="1" t="n">
        <v>451.932152580792</v>
      </c>
      <c r="B4529" s="1" t="n">
        <v>96.1647533419436</v>
      </c>
      <c r="C4529" s="1" t="n">
        <v>95.4337565460313</v>
      </c>
      <c r="D4529" s="2" t="n">
        <f aca="false">(C4529-B4529)^2</f>
        <v>0.534356315634034</v>
      </c>
      <c r="F4529" s="1" t="n">
        <f aca="false">A4529/60</f>
        <v>7.5322025430132</v>
      </c>
    </row>
    <row r="4530" customFormat="false" ht="15" hidden="false" customHeight="false" outlineLevel="0" collapsed="false">
      <c r="A4530" s="1" t="n">
        <v>452.032152580792</v>
      </c>
      <c r="B4530" s="1" t="n">
        <v>96.1687492369757</v>
      </c>
      <c r="C4530" s="1" t="n">
        <v>95.427927808821</v>
      </c>
      <c r="D4530" s="2" t="n">
        <f aca="false">(C4530-B4530)^2</f>
        <v>0.548816388413174</v>
      </c>
      <c r="F4530" s="1" t="n">
        <f aca="false">A4530/60</f>
        <v>7.53386920967987</v>
      </c>
    </row>
    <row r="4531" customFormat="false" ht="15" hidden="false" customHeight="false" outlineLevel="0" collapsed="false">
      <c r="A4531" s="1" t="n">
        <v>452.132152580792</v>
      </c>
      <c r="B4531" s="1" t="n">
        <v>96.1727409620026</v>
      </c>
      <c r="C4531" s="1" t="n">
        <v>95.4266759961332</v>
      </c>
      <c r="D4531" s="2" t="n">
        <f aca="false">(C4531-B4531)^2</f>
        <v>0.556612933297721</v>
      </c>
      <c r="F4531" s="1" t="n">
        <f aca="false">A4531/60</f>
        <v>7.53553587634653</v>
      </c>
    </row>
    <row r="4532" customFormat="false" ht="15" hidden="false" customHeight="false" outlineLevel="0" collapsed="false">
      <c r="A4532" s="1" t="n">
        <v>452.232152580792</v>
      </c>
      <c r="B4532" s="1" t="n">
        <v>96.1767285244124</v>
      </c>
      <c r="C4532" s="1" t="n">
        <v>95.4294513779762</v>
      </c>
      <c r="D4532" s="2" t="n">
        <f aca="false">(C4532-B4532)^2</f>
        <v>0.558423133585815</v>
      </c>
      <c r="F4532" s="1" t="n">
        <f aca="false">A4532/60</f>
        <v>7.5372025430132</v>
      </c>
    </row>
    <row r="4533" customFormat="false" ht="15" hidden="false" customHeight="false" outlineLevel="0" collapsed="false">
      <c r="A4533" s="1" t="n">
        <v>452.332152580792</v>
      </c>
      <c r="B4533" s="1" t="n">
        <v>96.1807119314492</v>
      </c>
      <c r="C4533" s="1" t="n">
        <v>95.4353567233993</v>
      </c>
      <c r="D4533" s="2" t="n">
        <f aca="false">(C4533-B4533)^2</f>
        <v>0.555554386167111</v>
      </c>
      <c r="F4533" s="1" t="n">
        <f aca="false">A4533/60</f>
        <v>7.53886920967987</v>
      </c>
    </row>
    <row r="4534" customFormat="false" ht="15" hidden="false" customHeight="false" outlineLevel="0" collapsed="false">
      <c r="A4534" s="1" t="n">
        <v>452.432152580792</v>
      </c>
      <c r="B4534" s="1" t="n">
        <v>96.1846911904127</v>
      </c>
      <c r="C4534" s="1" t="n">
        <v>95.4435231383133</v>
      </c>
      <c r="D4534" s="2" t="n">
        <f aca="false">(C4534-B4534)^2</f>
        <v>0.549330081452835</v>
      </c>
      <c r="F4534" s="1" t="n">
        <f aca="false">A4534/60</f>
        <v>7.54053587634653</v>
      </c>
    </row>
    <row r="4535" customFormat="false" ht="15" hidden="false" customHeight="false" outlineLevel="0" collapsed="false">
      <c r="A4535" s="1" t="n">
        <v>452.532152580792</v>
      </c>
      <c r="B4535" s="1" t="n">
        <v>96.1886663085925</v>
      </c>
      <c r="C4535" s="1" t="n">
        <v>95.4531765191586</v>
      </c>
      <c r="D4535" s="2" t="n">
        <f aca="false">(C4535-B4535)^2</f>
        <v>0.540945230361521</v>
      </c>
      <c r="F4535" s="1" t="n">
        <f aca="false">A4535/60</f>
        <v>7.5422025430132</v>
      </c>
    </row>
    <row r="4536" customFormat="false" ht="15" hidden="false" customHeight="false" outlineLevel="0" collapsed="false">
      <c r="A4536" s="1" t="n">
        <v>452.632152580792</v>
      </c>
      <c r="B4536" s="1" t="n">
        <v>96.1926372932607</v>
      </c>
      <c r="C4536" s="1" t="n">
        <v>95.4625263568304</v>
      </c>
      <c r="D4536" s="2" t="n">
        <f aca="false">(C4536-B4536)^2</f>
        <v>0.53306197949514</v>
      </c>
      <c r="F4536" s="1" t="n">
        <f aca="false">A4536/60</f>
        <v>7.54386920967987</v>
      </c>
    </row>
    <row r="4537" customFormat="false" ht="15" hidden="false" customHeight="false" outlineLevel="0" collapsed="false">
      <c r="A4537" s="1" t="n">
        <v>452.732152580792</v>
      </c>
      <c r="B4537" s="1" t="n">
        <v>96.1966041516641</v>
      </c>
      <c r="C4537" s="1" t="n">
        <v>95.4709829796011</v>
      </c>
      <c r="D4537" s="2" t="n">
        <f aca="false">(C4537-B4537)^2</f>
        <v>0.526526085346083</v>
      </c>
      <c r="F4537" s="1" t="n">
        <f aca="false">A4537/60</f>
        <v>7.54553587634653</v>
      </c>
    </row>
    <row r="4538" customFormat="false" ht="15" hidden="false" customHeight="false" outlineLevel="0" collapsed="false">
      <c r="A4538" s="1" t="n">
        <v>452.832152580792</v>
      </c>
      <c r="B4538" s="1" t="n">
        <v>96.2005668910493</v>
      </c>
      <c r="C4538" s="1" t="n">
        <v>95.4784349903163</v>
      </c>
      <c r="D4538" s="2" t="n">
        <f aca="false">(C4538-B4538)^2</f>
        <v>0.521474482056261</v>
      </c>
      <c r="F4538" s="1" t="n">
        <f aca="false">A4538/60</f>
        <v>7.5472025430132</v>
      </c>
    </row>
    <row r="4539" customFormat="false" ht="15" hidden="false" customHeight="false" outlineLevel="0" collapsed="false">
      <c r="A4539" s="1" t="n">
        <v>452.932152580792</v>
      </c>
      <c r="B4539" s="1" t="n">
        <v>96.2045255186632</v>
      </c>
      <c r="C4539" s="1" t="n">
        <v>95.4847920495041</v>
      </c>
      <c r="D4539" s="2" t="n">
        <f aca="false">(C4539-B4539)^2</f>
        <v>0.518016266627807</v>
      </c>
      <c r="F4539" s="1" t="n">
        <f aca="false">A4539/60</f>
        <v>7.54886920967987</v>
      </c>
    </row>
    <row r="4540" customFormat="false" ht="15" hidden="false" customHeight="false" outlineLevel="0" collapsed="false">
      <c r="A4540" s="1" t="n">
        <v>453.032152580792</v>
      </c>
      <c r="B4540" s="1" t="n">
        <v>96.2084800415973</v>
      </c>
      <c r="C4540" s="1" t="n">
        <v>95.4899995363213</v>
      </c>
      <c r="D4540" s="2" t="n">
        <f aca="false">(C4540-B4540)^2</f>
        <v>0.516214236461644</v>
      </c>
      <c r="F4540" s="1" t="n">
        <f aca="false">A4540/60</f>
        <v>7.55053587634653</v>
      </c>
    </row>
    <row r="4541" customFormat="false" ht="15" hidden="false" customHeight="false" outlineLevel="0" collapsed="false">
      <c r="A4541" s="1" t="n">
        <v>453.132152580792</v>
      </c>
      <c r="B4541" s="1" t="n">
        <v>96.2124304670153</v>
      </c>
      <c r="C4541" s="1" t="n">
        <v>95.4940487863263</v>
      </c>
      <c r="D4541" s="2" t="n">
        <f aca="false">(C4541-B4541)^2</f>
        <v>0.516072239149541</v>
      </c>
      <c r="F4541" s="1" t="n">
        <f aca="false">A4541/60</f>
        <v>7.5522025430132</v>
      </c>
    </row>
    <row r="4542" customFormat="false" ht="15" hidden="false" customHeight="false" outlineLevel="0" collapsed="false">
      <c r="A4542" s="1" t="n">
        <v>453.232152580792</v>
      </c>
      <c r="B4542" s="1" t="n">
        <v>96.216376802081</v>
      </c>
      <c r="C4542" s="1" t="n">
        <v>95.4969788120411</v>
      </c>
      <c r="D4542" s="2" t="n">
        <f aca="false">(C4542-B4542)^2</f>
        <v>0.51753346807344</v>
      </c>
      <c r="F4542" s="1" t="n">
        <f aca="false">A4542/60</f>
        <v>7.55386920967987</v>
      </c>
    </row>
    <row r="4543" customFormat="false" ht="15" hidden="false" customHeight="false" outlineLevel="0" collapsed="false">
      <c r="A4543" s="1" t="n">
        <v>453.332152580792</v>
      </c>
      <c r="B4543" s="1" t="n">
        <v>96.2203190539735</v>
      </c>
      <c r="C4543" s="1" t="n">
        <v>95.4988687648854</v>
      </c>
      <c r="D4543" s="2" t="n">
        <f aca="false">(C4543-B4543)^2</f>
        <v>0.520490519625298</v>
      </c>
      <c r="F4543" s="1" t="n">
        <f aca="false">A4543/60</f>
        <v>7.55553587634653</v>
      </c>
    </row>
    <row r="4544" customFormat="false" ht="15" hidden="false" customHeight="false" outlineLevel="0" collapsed="false">
      <c r="A4544" s="1" t="n">
        <v>453.432152580792</v>
      </c>
      <c r="B4544" s="1" t="n">
        <v>96.2242572297666</v>
      </c>
      <c r="C4544" s="1" t="n">
        <v>95.4998242751309</v>
      </c>
      <c r="D4544" s="2" t="n">
        <f aca="false">(C4544-B4544)^2</f>
        <v>0.524803105762193</v>
      </c>
      <c r="F4544" s="1" t="n">
        <f aca="false">A4544/60</f>
        <v>7.5572025430132</v>
      </c>
    </row>
    <row r="4545" customFormat="false" ht="15" hidden="false" customHeight="false" outlineLevel="0" collapsed="false">
      <c r="A4545" s="1" t="n">
        <v>453.532152580792</v>
      </c>
      <c r="B4545" s="1" t="n">
        <v>96.2281913366067</v>
      </c>
      <c r="C4545" s="1" t="n">
        <v>95.5</v>
      </c>
      <c r="D4545" s="2" t="n">
        <f aca="false">(C4545-B4545)^2</f>
        <v>0.53026262270905</v>
      </c>
      <c r="F4545" s="1" t="n">
        <f aca="false">A4545/60</f>
        <v>7.55886920967987</v>
      </c>
    </row>
    <row r="4546" customFormat="false" ht="15" hidden="false" customHeight="false" outlineLevel="0" collapsed="false">
      <c r="A4546" s="1" t="n">
        <v>453.632152580792</v>
      </c>
      <c r="B4546" s="1" t="n">
        <v>96.2321213815469</v>
      </c>
      <c r="C4546" s="1" t="n">
        <v>95.5</v>
      </c>
      <c r="D4546" s="2" t="n">
        <f aca="false">(C4546-B4546)^2</f>
        <v>0.536001717318147</v>
      </c>
      <c r="F4546" s="1" t="n">
        <f aca="false">A4546/60</f>
        <v>7.56053587634653</v>
      </c>
    </row>
    <row r="4547" customFormat="false" ht="15" hidden="false" customHeight="false" outlineLevel="0" collapsed="false">
      <c r="A4547" s="1" t="n">
        <v>453.732152580792</v>
      </c>
      <c r="B4547" s="1" t="n">
        <v>96.2360473716515</v>
      </c>
      <c r="C4547" s="1" t="n">
        <v>95.5</v>
      </c>
      <c r="D4547" s="2" t="n">
        <f aca="false">(C4547-B4547)^2</f>
        <v>0.541765733315073</v>
      </c>
      <c r="F4547" s="1" t="n">
        <f aca="false">A4547/60</f>
        <v>7.5622025430132</v>
      </c>
    </row>
    <row r="4548" customFormat="false" ht="15" hidden="false" customHeight="false" outlineLevel="0" collapsed="false">
      <c r="A4548" s="1" t="n">
        <v>453.832152580792</v>
      </c>
      <c r="B4548" s="1" t="n">
        <v>96.2399693139847</v>
      </c>
      <c r="C4548" s="1" t="n">
        <v>95.5</v>
      </c>
      <c r="D4548" s="2" t="n">
        <f aca="false">(C4548-B4548)^2</f>
        <v>0.54755458563899</v>
      </c>
      <c r="F4548" s="1" t="n">
        <f aca="false">A4548/60</f>
        <v>7.56386920967987</v>
      </c>
    </row>
    <row r="4549" customFormat="false" ht="15" hidden="false" customHeight="false" outlineLevel="0" collapsed="false">
      <c r="A4549" s="1" t="n">
        <v>453.932152580792</v>
      </c>
      <c r="B4549" s="1" t="n">
        <v>96.2438872155398</v>
      </c>
      <c r="C4549" s="1" t="n">
        <v>95.5</v>
      </c>
      <c r="D4549" s="2" t="n">
        <f aca="false">(C4549-B4549)^2</f>
        <v>0.553368189443557</v>
      </c>
      <c r="F4549" s="1" t="n">
        <f aca="false">A4549/60</f>
        <v>7.56553587634653</v>
      </c>
    </row>
    <row r="4550" customFormat="false" ht="15" hidden="false" customHeight="false" outlineLevel="0" collapsed="false">
      <c r="A4550" s="1" t="n">
        <v>454.032152580792</v>
      </c>
      <c r="B4550" s="1" t="n">
        <v>96.2478010833359</v>
      </c>
      <c r="C4550" s="1" t="n">
        <v>95.5</v>
      </c>
      <c r="D4550" s="2" t="n">
        <f aca="false">(C4550-B4550)^2</f>
        <v>0.559206460238347</v>
      </c>
      <c r="F4550" s="1" t="n">
        <f aca="false">A4550/60</f>
        <v>7.5672025430132</v>
      </c>
    </row>
    <row r="4551" customFormat="false" ht="15" hidden="false" customHeight="false" outlineLevel="0" collapsed="false">
      <c r="A4551" s="1" t="n">
        <v>454.132152580792</v>
      </c>
      <c r="B4551" s="1" t="n">
        <v>96.2517109243592</v>
      </c>
      <c r="C4551" s="1" t="n">
        <v>95.5</v>
      </c>
      <c r="D4551" s="2" t="n">
        <f aca="false">(C4551-B4551)^2</f>
        <v>0.565069313800966</v>
      </c>
      <c r="F4551" s="1" t="n">
        <f aca="false">A4551/60</f>
        <v>7.56886920967987</v>
      </c>
    </row>
    <row r="4552" customFormat="false" ht="15" hidden="false" customHeight="false" outlineLevel="0" collapsed="false">
      <c r="A4552" s="1" t="n">
        <v>454.232152580792</v>
      </c>
      <c r="B4552" s="1" t="n">
        <v>96.2556167455899</v>
      </c>
      <c r="C4552" s="1" t="n">
        <v>95.5</v>
      </c>
      <c r="D4552" s="2" t="n">
        <f aca="false">(C4552-B4552)^2</f>
        <v>0.570956666215878</v>
      </c>
      <c r="F4552" s="1" t="n">
        <f aca="false">A4552/60</f>
        <v>7.57053587634653</v>
      </c>
    </row>
    <row r="4553" customFormat="false" ht="15" hidden="false" customHeight="false" outlineLevel="0" collapsed="false">
      <c r="A4553" s="1" t="n">
        <v>454.332152580792</v>
      </c>
      <c r="B4553" s="1" t="n">
        <v>96.2595185539854</v>
      </c>
      <c r="C4553" s="1" t="n">
        <v>95.5</v>
      </c>
      <c r="D4553" s="2" t="n">
        <f aca="false">(C4553-B4553)^2</f>
        <v>0.576868433848075</v>
      </c>
      <c r="F4553" s="1" t="n">
        <f aca="false">A4553/60</f>
        <v>7.5722025430132</v>
      </c>
    </row>
    <row r="4554" customFormat="false" ht="15" hidden="false" customHeight="false" outlineLevel="0" collapsed="false">
      <c r="A4554" s="1" t="n">
        <v>454.432152580792</v>
      </c>
      <c r="B4554" s="1" t="n">
        <v>96.2634163565031</v>
      </c>
      <c r="C4554" s="1" t="n">
        <v>95.5</v>
      </c>
      <c r="D4554" s="2" t="n">
        <f aca="false">(C4554-B4554)^2</f>
        <v>0.582804533376469</v>
      </c>
      <c r="F4554" s="1" t="n">
        <f aca="false">A4554/60</f>
        <v>7.57386920967987</v>
      </c>
    </row>
    <row r="4555" customFormat="false" ht="15" hidden="false" customHeight="false" outlineLevel="0" collapsed="false">
      <c r="A4555" s="1" t="n">
        <v>454.532152580792</v>
      </c>
      <c r="B4555" s="1" t="n">
        <v>96.2673101601002</v>
      </c>
      <c r="C4555" s="1" t="n">
        <v>95.5000661780339</v>
      </c>
      <c r="D4555" s="2" t="n">
        <f aca="false">(C4555-B4555)^2</f>
        <v>0.588663328016938</v>
      </c>
      <c r="F4555" s="1" t="n">
        <f aca="false">A4555/60</f>
        <v>7.57553587634653</v>
      </c>
    </row>
    <row r="4556" customFormat="false" ht="15" hidden="false" customHeight="false" outlineLevel="0" collapsed="false">
      <c r="A4556" s="1" t="n">
        <v>454.632152580792</v>
      </c>
      <c r="B4556" s="1" t="n">
        <v>96.2711999715908</v>
      </c>
      <c r="C4556" s="1" t="n">
        <v>95.5013230084034</v>
      </c>
      <c r="D4556" s="2" t="n">
        <f aca="false">(C4556-B4556)^2</f>
        <v>0.592710538446653</v>
      </c>
      <c r="F4556" s="1" t="n">
        <f aca="false">A4556/60</f>
        <v>7.5772025430132</v>
      </c>
    </row>
    <row r="4557" customFormat="false" ht="15" hidden="false" customHeight="false" outlineLevel="0" collapsed="false">
      <c r="A4557" s="1" t="n">
        <v>454.732152580792</v>
      </c>
      <c r="B4557" s="1" t="n">
        <v>96.2750857978506</v>
      </c>
      <c r="C4557" s="1" t="n">
        <v>95.5049458029265</v>
      </c>
      <c r="D4557" s="2" t="n">
        <f aca="false">(C4557-B4557)^2</f>
        <v>0.593115611781683</v>
      </c>
      <c r="F4557" s="1" t="n">
        <f aca="false">A4557/60</f>
        <v>7.57886920967987</v>
      </c>
    </row>
    <row r="4558" customFormat="false" ht="15" hidden="false" customHeight="false" outlineLevel="0" collapsed="false">
      <c r="A4558" s="1" t="n">
        <v>454.832152580792</v>
      </c>
      <c r="B4558" s="1" t="n">
        <v>96.2789676457907</v>
      </c>
      <c r="C4558" s="1" t="n">
        <v>95.5125492107527</v>
      </c>
      <c r="D4558" s="2" t="n">
        <f aca="false">(C4558-B4558)^2</f>
        <v>0.587397217566105</v>
      </c>
      <c r="F4558" s="1" t="n">
        <f aca="false">A4558/60</f>
        <v>7.58053587634653</v>
      </c>
    </row>
    <row r="4559" customFormat="false" ht="15" hidden="false" customHeight="false" outlineLevel="0" collapsed="false">
      <c r="A4559" s="1" t="n">
        <v>454.932152580792</v>
      </c>
      <c r="B4559" s="1" t="n">
        <v>96.2828455222623</v>
      </c>
      <c r="C4559" s="1" t="n">
        <v>95.5266476819645</v>
      </c>
      <c r="D4559" s="2" t="n">
        <f aca="false">(C4559-B4559)^2</f>
        <v>0.571835173671059</v>
      </c>
      <c r="F4559" s="1" t="n">
        <f aca="false">A4559/60</f>
        <v>7.5822025430132</v>
      </c>
    </row>
    <row r="4560" customFormat="false" ht="15" hidden="false" customHeight="false" outlineLevel="0" collapsed="false">
      <c r="A4560" s="1" t="n">
        <v>455.032152580792</v>
      </c>
      <c r="B4560" s="1" t="n">
        <v>96.2867194341163</v>
      </c>
      <c r="C4560" s="1" t="n">
        <v>95.5498705856628</v>
      </c>
      <c r="D4560" s="2" t="n">
        <f aca="false">(C4560-B4560)^2</f>
        <v>0.542946225467256</v>
      </c>
      <c r="F4560" s="1" t="n">
        <f aca="false">A4560/60</f>
        <v>7.58386920967987</v>
      </c>
    </row>
    <row r="4561" customFormat="false" ht="15" hidden="false" customHeight="false" outlineLevel="0" collapsed="false">
      <c r="A4561" s="1" t="n">
        <v>455.132152580792</v>
      </c>
      <c r="B4561" s="1" t="n">
        <v>96.2905893881626</v>
      </c>
      <c r="C4561" s="1" t="n">
        <v>95.5827601089042</v>
      </c>
      <c r="D4561" s="2" t="n">
        <f aca="false">(C4561-B4561)^2</f>
        <v>0.501022288575473</v>
      </c>
      <c r="F4561" s="1" t="n">
        <f aca="false">A4561/60</f>
        <v>7.58553587634653</v>
      </c>
    </row>
    <row r="4562" customFormat="false" ht="15" hidden="false" customHeight="false" outlineLevel="0" collapsed="false">
      <c r="A4562" s="1" t="n">
        <v>455.232152580792</v>
      </c>
      <c r="B4562" s="1" t="n">
        <v>96.2944553911972</v>
      </c>
      <c r="C4562" s="1" t="n">
        <v>95.6231673912057</v>
      </c>
      <c r="D4562" s="2" t="n">
        <f aca="false">(C4562-B4562)^2</f>
        <v>0.450627578932596</v>
      </c>
      <c r="F4562" s="1" t="n">
        <f aca="false">A4562/60</f>
        <v>7.5872025430132</v>
      </c>
    </row>
    <row r="4563" customFormat="false" ht="15" hidden="false" customHeight="false" outlineLevel="0" collapsed="false">
      <c r="A4563" s="1" t="n">
        <v>455.332152580792</v>
      </c>
      <c r="B4563" s="1" t="n">
        <v>96.2983174500017</v>
      </c>
      <c r="C4563" s="1" t="n">
        <v>95.6683553586182</v>
      </c>
      <c r="D4563" s="2" t="n">
        <f aca="false">(C4563-B4563)^2</f>
        <v>0.396852236580279</v>
      </c>
      <c r="F4563" s="1" t="n">
        <f aca="false">A4563/60</f>
        <v>7.58886920967987</v>
      </c>
    </row>
    <row r="4564" customFormat="false" ht="15" hidden="false" customHeight="false" outlineLevel="0" collapsed="false">
      <c r="A4564" s="1" t="n">
        <v>455.432152580792</v>
      </c>
      <c r="B4564" s="1" t="n">
        <v>96.3021755713461</v>
      </c>
      <c r="C4564" s="1" t="n">
        <v>95.7163884373708</v>
      </c>
      <c r="D4564" s="2" t="n">
        <f aca="false">(C4564-B4564)^2</f>
        <v>0.343146566330998</v>
      </c>
      <c r="F4564" s="1" t="n">
        <f aca="false">A4564/60</f>
        <v>7.59053587634653</v>
      </c>
    </row>
    <row r="4565" customFormat="false" ht="15" hidden="false" customHeight="false" outlineLevel="0" collapsed="false">
      <c r="A4565" s="1" t="n">
        <v>455.532152580792</v>
      </c>
      <c r="B4565" s="1" t="n">
        <v>96.3060297620006</v>
      </c>
      <c r="C4565" s="1" t="n">
        <v>95.7660277152421</v>
      </c>
      <c r="D4565" s="2" t="n">
        <f aca="false">(C4565-B4565)^2</f>
        <v>0.291602210503372</v>
      </c>
      <c r="F4565" s="1" t="n">
        <f aca="false">A4565/60</f>
        <v>7.5922025430132</v>
      </c>
    </row>
    <row r="4566" customFormat="false" ht="15" hidden="false" customHeight="false" outlineLevel="0" collapsed="false">
      <c r="A4566" s="1" t="n">
        <v>455.632152580792</v>
      </c>
      <c r="B4566" s="1" t="n">
        <v>96.3098800286677</v>
      </c>
      <c r="C4566" s="1" t="n">
        <v>95.8150609848162</v>
      </c>
      <c r="D4566" s="2" t="n">
        <f aca="false">(C4566-B4566)^2</f>
        <v>0.24484588615812</v>
      </c>
      <c r="F4566" s="1" t="n">
        <f aca="false">A4566/60</f>
        <v>7.59386920967987</v>
      </c>
    </row>
    <row r="4567" customFormat="false" ht="15" hidden="false" customHeight="false" outlineLevel="0" collapsed="false">
      <c r="A4567" s="1" t="n">
        <v>455.732152580792</v>
      </c>
      <c r="B4567" s="1" t="n">
        <v>96.3137263780597</v>
      </c>
      <c r="C4567" s="1" t="n">
        <v>95.8619953024459</v>
      </c>
      <c r="D4567" s="2" t="n">
        <f aca="false">(C4567-B4567)^2</f>
        <v>0.204060964675194</v>
      </c>
      <c r="F4567" s="1" t="n">
        <f aca="false">A4567/60</f>
        <v>7.59553587634653</v>
      </c>
    </row>
    <row r="4568" customFormat="false" ht="15" hidden="false" customHeight="false" outlineLevel="0" collapsed="false">
      <c r="A4568" s="1" t="n">
        <v>455.832152580792</v>
      </c>
      <c r="B4568" s="1" t="n">
        <v>96.3175688168883</v>
      </c>
      <c r="C4568" s="1" t="n">
        <v>95.9043404553943</v>
      </c>
      <c r="D4568" s="2" t="n">
        <f aca="false">(C4568-B4568)^2</f>
        <v>0.17075767874301</v>
      </c>
      <c r="F4568" s="1" t="n">
        <f aca="false">A4568/60</f>
        <v>7.5972025430132</v>
      </c>
    </row>
    <row r="4569" customFormat="false" ht="15" hidden="false" customHeight="false" outlineLevel="0" collapsed="false">
      <c r="A4569" s="1" t="n">
        <v>455.932152580792</v>
      </c>
      <c r="B4569" s="1" t="n">
        <v>96.3214073518376</v>
      </c>
      <c r="C4569" s="1" t="n">
        <v>95.9352838993587</v>
      </c>
      <c r="D4569" s="2" t="n">
        <f aca="false">(C4569-B4569)^2</f>
        <v>0.149091320554235</v>
      </c>
      <c r="F4569" s="1" t="n">
        <f aca="false">A4569/60</f>
        <v>7.59886920967987</v>
      </c>
    </row>
    <row r="4570" customFormat="false" ht="15" hidden="false" customHeight="false" outlineLevel="0" collapsed="false">
      <c r="A4570" s="1" t="n">
        <v>456.032152580792</v>
      </c>
      <c r="B4570" s="1" t="n">
        <v>96.3252419895771</v>
      </c>
      <c r="C4570" s="1" t="n">
        <v>95.940966400125</v>
      </c>
      <c r="D4570" s="2" t="n">
        <f aca="false">(C4570-B4570)^2</f>
        <v>0.147667728648749</v>
      </c>
      <c r="F4570" s="1" t="n">
        <f aca="false">A4570/60</f>
        <v>7.60053587634653</v>
      </c>
    </row>
    <row r="4571" customFormat="false" ht="15" hidden="false" customHeight="false" outlineLevel="0" collapsed="false">
      <c r="A4571" s="1" t="n">
        <v>456.132152580792</v>
      </c>
      <c r="B4571" s="1" t="n">
        <v>96.3290727367551</v>
      </c>
      <c r="C4571" s="1" t="n">
        <v>95.9172839148008</v>
      </c>
      <c r="D4571" s="2" t="n">
        <f aca="false">(C4571-B4571)^2</f>
        <v>0.169570033886501</v>
      </c>
      <c r="F4571" s="1" t="n">
        <f aca="false">A4571/60</f>
        <v>7.6022025430132</v>
      </c>
    </row>
    <row r="4572" customFormat="false" ht="15" hidden="false" customHeight="false" outlineLevel="0" collapsed="false">
      <c r="A4572" s="1" t="n">
        <v>456.232152580792</v>
      </c>
      <c r="B4572" s="1" t="n">
        <v>96.3328996000202</v>
      </c>
      <c r="C4572" s="1" t="n">
        <v>95.8778527698728</v>
      </c>
      <c r="D4572" s="2" t="n">
        <f aca="false">(C4572-B4572)^2</f>
        <v>0.207067617627193</v>
      </c>
      <c r="F4572" s="1" t="n">
        <f aca="false">A4572/60</f>
        <v>7.60386920967987</v>
      </c>
    </row>
    <row r="4573" customFormat="false" ht="15" hidden="false" customHeight="false" outlineLevel="0" collapsed="false">
      <c r="A4573" s="1" t="n">
        <v>456.332152580792</v>
      </c>
      <c r="B4573" s="1" t="n">
        <v>96.3367225860209</v>
      </c>
      <c r="C4573" s="1" t="n">
        <v>95.8321363077281</v>
      </c>
      <c r="D4573" s="2" t="n">
        <f aca="false">(C4573-B4573)^2</f>
        <v>0.25460731224137</v>
      </c>
      <c r="F4573" s="1" t="n">
        <f aca="false">A4573/60</f>
        <v>7.60553587634653</v>
      </c>
    </row>
    <row r="4574" customFormat="false" ht="15" hidden="false" customHeight="false" outlineLevel="0" collapsed="false">
      <c r="A4574" s="1" t="n">
        <v>456.432152580792</v>
      </c>
      <c r="B4574" s="1" t="n">
        <v>96.3405417012896</v>
      </c>
      <c r="C4574" s="1" t="n">
        <v>95.7836914418053</v>
      </c>
      <c r="D4574" s="2" t="n">
        <f aca="false">(C4574-B4574)^2</f>
        <v>0.310082211487724</v>
      </c>
      <c r="F4574" s="1" t="n">
        <f aca="false">A4574/60</f>
        <v>7.6072025430132</v>
      </c>
    </row>
    <row r="4575" customFormat="false" ht="15" hidden="false" customHeight="false" outlineLevel="0" collapsed="false">
      <c r="A4575" s="1" t="n">
        <v>456.532152580792</v>
      </c>
      <c r="B4575" s="1" t="n">
        <v>96.3443569523587</v>
      </c>
      <c r="C4575" s="1" t="n">
        <v>95.7339898876378</v>
      </c>
      <c r="D4575" s="2" t="n">
        <f aca="false">(C4575-B4575)^2</f>
        <v>0.372547953695995</v>
      </c>
      <c r="F4575" s="1" t="n">
        <f aca="false">A4575/60</f>
        <v>7.60886920967987</v>
      </c>
    </row>
    <row r="4576" customFormat="false" ht="15" hidden="false" customHeight="false" outlineLevel="0" collapsed="false">
      <c r="A4576" s="1" t="n">
        <v>456.632152580792</v>
      </c>
      <c r="B4576" s="1" t="n">
        <v>96.3481683458729</v>
      </c>
      <c r="C4576" s="1" t="n">
        <v>95.6852467180073</v>
      </c>
      <c r="D4576" s="2" t="n">
        <f aca="false">(C4576-B4576)^2</f>
        <v>0.439465084691977</v>
      </c>
      <c r="F4576" s="1" t="n">
        <f aca="false">A4576/60</f>
        <v>7.61053587634653</v>
      </c>
    </row>
    <row r="4577" customFormat="false" ht="15" hidden="false" customHeight="false" outlineLevel="0" collapsed="false">
      <c r="A4577" s="1" t="n">
        <v>456.732152580792</v>
      </c>
      <c r="B4577" s="1" t="n">
        <v>96.3519758884027</v>
      </c>
      <c r="C4577" s="1" t="n">
        <v>95.6388695125304</v>
      </c>
      <c r="D4577" s="2" t="n">
        <f aca="false">(C4577-B4577)^2</f>
        <v>0.508520703309726</v>
      </c>
      <c r="F4577" s="1" t="n">
        <f aca="false">A4577/60</f>
        <v>7.6122025430132</v>
      </c>
    </row>
    <row r="4578" customFormat="false" ht="15" hidden="false" customHeight="false" outlineLevel="0" collapsed="false">
      <c r="A4578" s="1" t="n">
        <v>456.832152580792</v>
      </c>
      <c r="B4578" s="1" t="n">
        <v>96.3557795864706</v>
      </c>
      <c r="C4578" s="1" t="n">
        <v>95.5964729203565</v>
      </c>
      <c r="D4578" s="2" t="n">
        <f aca="false">(C4578-B4578)^2</f>
        <v>0.576546613205309</v>
      </c>
      <c r="F4578" s="1" t="n">
        <f aca="false">A4578/60</f>
        <v>7.61386920967987</v>
      </c>
    </row>
    <row r="4579" customFormat="false" ht="15" hidden="false" customHeight="false" outlineLevel="0" collapsed="false">
      <c r="A4579" s="1" t="n">
        <v>456.932152580792</v>
      </c>
      <c r="B4579" s="1" t="n">
        <v>96.3595794465914</v>
      </c>
      <c r="C4579" s="1" t="n">
        <v>95.5605713915684</v>
      </c>
      <c r="D4579" s="2" t="n">
        <f aca="false">(C4579-B4579)^2</f>
        <v>0.638413871991629</v>
      </c>
      <c r="F4579" s="1" t="n">
        <f aca="false">A4579/60</f>
        <v>7.61553587634653</v>
      </c>
    </row>
    <row r="4580" customFormat="false" ht="15" hidden="false" customHeight="false" outlineLevel="0" collapsed="false">
      <c r="A4580" s="1" t="n">
        <v>457.032152580792</v>
      </c>
      <c r="B4580" s="1" t="n">
        <v>96.3633754752648</v>
      </c>
      <c r="C4580" s="1" t="n">
        <v>95.5337942952666</v>
      </c>
      <c r="D4580" s="2" t="n">
        <f aca="false">(C4580-B4580)^2</f>
        <v>0.688204934207207</v>
      </c>
      <c r="F4580" s="1" t="n">
        <f aca="false">A4580/60</f>
        <v>7.6172025430132</v>
      </c>
    </row>
    <row r="4581" customFormat="false" ht="15" hidden="false" customHeight="false" outlineLevel="0" collapsed="false">
      <c r="A4581" s="1" t="n">
        <v>457.132152580792</v>
      </c>
      <c r="B4581" s="1" t="n">
        <v>96.3671676789908</v>
      </c>
      <c r="C4581" s="1" t="n">
        <v>95.5166838185081</v>
      </c>
      <c r="D4581" s="2" t="n">
        <f aca="false">(C4581-B4581)^2</f>
        <v>0.723322796941552</v>
      </c>
      <c r="F4581" s="1" t="n">
        <f aca="false">A4581/60</f>
        <v>7.61886920967987</v>
      </c>
    </row>
    <row r="4582" customFormat="false" ht="15" hidden="false" customHeight="false" outlineLevel="0" collapsed="false">
      <c r="A4582" s="1" t="n">
        <v>457.232152580792</v>
      </c>
      <c r="B4582" s="1" t="n">
        <v>96.3709560642217</v>
      </c>
      <c r="C4582" s="1" t="n">
        <v>95.5070911008096</v>
      </c>
      <c r="D4582" s="2" t="n">
        <f aca="false">(C4582-B4582)^2</f>
        <v>0.746262675010986</v>
      </c>
      <c r="F4582" s="1" t="n">
        <f aca="false">A4582/60</f>
        <v>7.62053587634653</v>
      </c>
    </row>
    <row r="4583" customFormat="false" ht="15" hidden="false" customHeight="false" outlineLevel="0" collapsed="false">
      <c r="A4583" s="1" t="n">
        <v>457.332152580792</v>
      </c>
      <c r="B4583" s="1" t="n">
        <v>96.3747406374162</v>
      </c>
      <c r="C4583" s="1" t="n">
        <v>95.5022790682221</v>
      </c>
      <c r="D4583" s="2" t="n">
        <f aca="false">(C4583-B4583)^2</f>
        <v>0.761189189720633</v>
      </c>
      <c r="F4583" s="1" t="n">
        <f aca="false">A4583/60</f>
        <v>7.6222025430132</v>
      </c>
    </row>
    <row r="4584" customFormat="false" ht="15" hidden="false" customHeight="false" outlineLevel="0" collapsed="false">
      <c r="A4584" s="1" t="n">
        <v>457.432152580792</v>
      </c>
      <c r="B4584" s="1" t="n">
        <v>96.3785214050117</v>
      </c>
      <c r="C4584" s="1" t="n">
        <v>95.5003121469747</v>
      </c>
      <c r="D4584" s="2" t="n">
        <f aca="false">(C4584-B4584)^2</f>
        <v>0.771251500901904</v>
      </c>
      <c r="F4584" s="1" t="n">
        <f aca="false">A4584/60</f>
        <v>7.62386920967987</v>
      </c>
    </row>
    <row r="4585" customFormat="false" ht="15" hidden="false" customHeight="false" outlineLevel="0" collapsed="false">
      <c r="A4585" s="1" t="n">
        <v>457.532152580792</v>
      </c>
      <c r="B4585" s="1" t="n">
        <v>96.3822983734393</v>
      </c>
      <c r="C4585" s="1" t="n">
        <v>95.4999612610794</v>
      </c>
      <c r="D4585" s="2" t="n">
        <f aca="false">(C4585-B4585)^2</f>
        <v>0.778518779847592</v>
      </c>
      <c r="F4585" s="1" t="n">
        <f aca="false">A4585/60</f>
        <v>7.62553587634653</v>
      </c>
    </row>
    <row r="4586" customFormat="false" ht="15" hidden="false" customHeight="false" outlineLevel="0" collapsed="false">
      <c r="A4586" s="1" t="n">
        <v>457.632152580792</v>
      </c>
      <c r="B4586" s="1" t="n">
        <v>96.3860715491077</v>
      </c>
      <c r="C4586" s="1" t="n">
        <v>95.4993110987512</v>
      </c>
      <c r="D4586" s="2" t="n">
        <f aca="false">(C4586-B4586)^2</f>
        <v>0.786344096316446</v>
      </c>
      <c r="F4586" s="1" t="n">
        <f aca="false">A4586/60</f>
        <v>7.6272025430132</v>
      </c>
    </row>
    <row r="4587" customFormat="false" ht="15" hidden="false" customHeight="false" outlineLevel="0" collapsed="false">
      <c r="A4587" s="1" t="n">
        <v>457.732152580792</v>
      </c>
      <c r="B4587" s="1" t="n">
        <v>96.3898409384254</v>
      </c>
      <c r="C4587" s="1" t="n">
        <v>95.4977677215219</v>
      </c>
      <c r="D4587" s="2" t="n">
        <f aca="false">(C4587-B4587)^2</f>
        <v>0.795794624316555</v>
      </c>
      <c r="F4587" s="1" t="n">
        <f aca="false">A4587/60</f>
        <v>7.62886920967987</v>
      </c>
    </row>
    <row r="4588" customFormat="false" ht="15" hidden="false" customHeight="false" outlineLevel="0" collapsed="false">
      <c r="A4588" s="1" t="n">
        <v>457.832152580792</v>
      </c>
      <c r="B4588" s="1" t="n">
        <v>96.3936065477454</v>
      </c>
      <c r="C4588" s="1" t="n">
        <v>95.4952197322371</v>
      </c>
      <c r="D4588" s="2" t="n">
        <f aca="false">(C4588-B4588)^2</f>
        <v>0.80709887027915</v>
      </c>
      <c r="F4588" s="1" t="n">
        <f aca="false">A4588/60</f>
        <v>7.63053587634653</v>
      </c>
    </row>
    <row r="4589" customFormat="false" ht="15" hidden="false" customHeight="false" outlineLevel="0" collapsed="false">
      <c r="A4589" s="1" t="n">
        <v>457.932152580792</v>
      </c>
      <c r="B4589" s="1" t="n">
        <v>96.3973683834333</v>
      </c>
      <c r="C4589" s="1" t="n">
        <v>95.4915767914248</v>
      </c>
      <c r="D4589" s="2" t="n">
        <f aca="false">(C4589-B4589)^2</f>
        <v>0.820458408153289</v>
      </c>
      <c r="F4589" s="1" t="n">
        <f aca="false">A4589/60</f>
        <v>7.6322025430132</v>
      </c>
    </row>
    <row r="4590" customFormat="false" ht="15" hidden="false" customHeight="false" outlineLevel="0" collapsed="false">
      <c r="A4590" s="1" t="n">
        <v>458.032152580792</v>
      </c>
      <c r="B4590" s="1" t="n">
        <v>96.4011264518286</v>
      </c>
      <c r="C4590" s="1" t="n">
        <v>95.4867842782421</v>
      </c>
      <c r="D4590" s="2" t="n">
        <f aca="false">(C4590-B4590)^2</f>
        <v>0.836021610398894</v>
      </c>
      <c r="F4590" s="1" t="n">
        <f aca="false">A4590/60</f>
        <v>7.63386920967987</v>
      </c>
    </row>
    <row r="4591" customFormat="false" ht="15" hidden="false" customHeight="false" outlineLevel="0" collapsed="false">
      <c r="A4591" s="1" t="n">
        <v>458.132152580792</v>
      </c>
      <c r="B4591" s="1" t="n">
        <v>96.4048807592684</v>
      </c>
      <c r="C4591" s="1" t="n">
        <v>95.4808335282471</v>
      </c>
      <c r="D4591" s="2" t="n">
        <f aca="false">(C4591-B4591)^2</f>
        <v>0.853863285158115</v>
      </c>
      <c r="F4591" s="1" t="n">
        <f aca="false">A4591/60</f>
        <v>7.63553587634653</v>
      </c>
    </row>
    <row r="4592" customFormat="false" ht="15" hidden="false" customHeight="false" outlineLevel="0" collapsed="false">
      <c r="A4592" s="1" t="n">
        <v>458.232152580792</v>
      </c>
      <c r="B4592" s="1" t="n">
        <v>96.4086313120697</v>
      </c>
      <c r="C4592" s="1" t="n">
        <v>95.4737635539619</v>
      </c>
      <c r="D4592" s="2" t="n">
        <f aca="false">(C4592-B4592)^2</f>
        <v>0.873977725149503</v>
      </c>
      <c r="F4592" s="1" t="n">
        <f aca="false">A4592/60</f>
        <v>7.6372025430132</v>
      </c>
    </row>
    <row r="4593" customFormat="false" ht="15" hidden="false" customHeight="false" outlineLevel="0" collapsed="false">
      <c r="A4593" s="1" t="n">
        <v>458.332152580792</v>
      </c>
      <c r="B4593" s="1" t="n">
        <v>96.4123781165498</v>
      </c>
      <c r="C4593" s="1" t="n">
        <v>95.4656535068061</v>
      </c>
      <c r="D4593" s="2" t="n">
        <f aca="false">(C4593-B4593)^2</f>
        <v>0.896287486694355</v>
      </c>
      <c r="F4593" s="1" t="n">
        <f aca="false">A4593/60</f>
        <v>7.63886920967987</v>
      </c>
    </row>
    <row r="4594" customFormat="false" ht="15" hidden="false" customHeight="false" outlineLevel="0" collapsed="false">
      <c r="A4594" s="1" t="n">
        <v>458.432152580792</v>
      </c>
      <c r="B4594" s="1" t="n">
        <v>96.4161211789611</v>
      </c>
      <c r="C4594" s="1" t="n">
        <v>95.4566090170517</v>
      </c>
      <c r="D4594" s="2" t="n">
        <f aca="false">(C4594-B4594)^2</f>
        <v>0.920663588852054</v>
      </c>
      <c r="F4594" s="1" t="n">
        <f aca="false">A4594/60</f>
        <v>7.64053587634653</v>
      </c>
    </row>
    <row r="4595" customFormat="false" ht="15" hidden="false" customHeight="false" outlineLevel="0" collapsed="false">
      <c r="A4595" s="1" t="n">
        <v>458.532152580792</v>
      </c>
      <c r="B4595" s="1" t="n">
        <v>96.419860505582</v>
      </c>
      <c r="C4595" s="1" t="n">
        <v>95.4468477827227</v>
      </c>
      <c r="D4595" s="2" t="n">
        <f aca="false">(C4595-B4595)^2</f>
        <v>0.946753758846059</v>
      </c>
      <c r="F4595" s="1" t="n">
        <f aca="false">A4595/60</f>
        <v>7.6422025430132</v>
      </c>
    </row>
    <row r="4596" customFormat="false" ht="15" hidden="false" customHeight="false" outlineLevel="0" collapsed="false">
      <c r="A4596" s="1" t="n">
        <v>458.632152580792</v>
      </c>
      <c r="B4596" s="1" t="n">
        <v>96.423596102659</v>
      </c>
      <c r="C4596" s="1" t="n">
        <v>95.4380629389973</v>
      </c>
      <c r="D4596" s="2" t="n">
        <f aca="false">(C4596-B4596)^2</f>
        <v>0.971275616677038</v>
      </c>
      <c r="F4596" s="1" t="n">
        <f aca="false">A4596/60</f>
        <v>7.64386920967987</v>
      </c>
    </row>
    <row r="4597" customFormat="false" ht="15" hidden="false" customHeight="false" outlineLevel="0" collapsed="false">
      <c r="A4597" s="1" t="n">
        <v>458.732152580792</v>
      </c>
      <c r="B4597" s="1" t="n">
        <v>96.4273279764371</v>
      </c>
      <c r="C4597" s="1" t="n">
        <v>95.431667000602</v>
      </c>
      <c r="D4597" s="2" t="n">
        <f aca="false">(C4597-B4597)^2</f>
        <v>0.991340778800891</v>
      </c>
      <c r="F4597" s="1" t="n">
        <f aca="false">A4597/60</f>
        <v>7.64553587634653</v>
      </c>
    </row>
    <row r="4598" customFormat="false" ht="15" hidden="false" customHeight="false" outlineLevel="0" collapsed="false">
      <c r="A4598" s="1" t="n">
        <v>458.832152580792</v>
      </c>
      <c r="B4598" s="1" t="n">
        <v>96.4310561331413</v>
      </c>
      <c r="C4598" s="1" t="n">
        <v>95.429590085123</v>
      </c>
      <c r="D4598" s="2" t="n">
        <f aca="false">(C4598-B4598)^2</f>
        <v>1.00293424533339</v>
      </c>
      <c r="F4598" s="1" t="n">
        <f aca="false">A4598/60</f>
        <v>7.6472025430132</v>
      </c>
    </row>
    <row r="4599" customFormat="false" ht="15" hidden="false" customHeight="false" outlineLevel="0" collapsed="false">
      <c r="A4599" s="1" t="n">
        <v>458.932152580792</v>
      </c>
      <c r="B4599" s="1" t="n">
        <v>96.4347805789787</v>
      </c>
      <c r="C4599" s="1" t="n">
        <v>95.4352810019101</v>
      </c>
      <c r="D4599" s="2" t="n">
        <f aca="false">(C4599-B4599)^2</f>
        <v>0.998999404560319</v>
      </c>
      <c r="F4599" s="1" t="n">
        <f aca="false">A4599/60</f>
        <v>7.64886920967987</v>
      </c>
    </row>
    <row r="4600" customFormat="false" ht="15" hidden="false" customHeight="false" outlineLevel="0" collapsed="false">
      <c r="A4600" s="1" t="n">
        <v>459.032152580792</v>
      </c>
      <c r="B4600" s="1" t="n">
        <v>96.438501320141</v>
      </c>
      <c r="C4600" s="1" t="n">
        <v>95.4528972847483</v>
      </c>
      <c r="D4600" s="2" t="n">
        <f aca="false">(C4600-B4600)^2</f>
        <v>0.971415314582369</v>
      </c>
      <c r="F4600" s="1" t="n">
        <f aca="false">A4600/60</f>
        <v>7.65053587634653</v>
      </c>
    </row>
    <row r="4601" customFormat="false" ht="15" hidden="false" customHeight="false" outlineLevel="0" collapsed="false">
      <c r="A4601" s="1" t="n">
        <v>459.132152580792</v>
      </c>
      <c r="B4601" s="1" t="n">
        <v>96.4422183628068</v>
      </c>
      <c r="C4601" s="1" t="n">
        <v>95.4833630119716</v>
      </c>
      <c r="D4601" s="2" t="n">
        <f aca="false">(C4601-B4601)^2</f>
        <v>0.919403583825282</v>
      </c>
      <c r="F4601" s="1" t="n">
        <f aca="false">A4601/60</f>
        <v>7.6522025430132</v>
      </c>
    </row>
    <row r="4602" customFormat="false" ht="15" hidden="false" customHeight="false" outlineLevel="0" collapsed="false">
      <c r="A4602" s="1" t="n">
        <v>459.232152580792</v>
      </c>
      <c r="B4602" s="1" t="n">
        <v>96.4459317131376</v>
      </c>
      <c r="C4602" s="1" t="n">
        <v>95.5231485271148</v>
      </c>
      <c r="D4602" s="2" t="n">
        <f aca="false">(C4602-B4602)^2</f>
        <v>0.851528808406386</v>
      </c>
      <c r="F4602" s="1" t="n">
        <f aca="false">A4602/60</f>
        <v>7.65386920967987</v>
      </c>
    </row>
    <row r="4603" customFormat="false" ht="15" hidden="false" customHeight="false" outlineLevel="0" collapsed="false">
      <c r="A4603" s="1" t="n">
        <v>459.332152580792</v>
      </c>
      <c r="B4603" s="1" t="n">
        <v>96.4496413772811</v>
      </c>
      <c r="C4603" s="1" t="n">
        <v>95.5682928224514</v>
      </c>
      <c r="D4603" s="2" t="n">
        <f aca="false">(C4603-B4603)^2</f>
        <v>0.7767752751004</v>
      </c>
      <c r="F4603" s="1" t="n">
        <f aca="false">A4603/60</f>
        <v>7.65553587634653</v>
      </c>
    </row>
    <row r="4604" customFormat="false" ht="15" hidden="false" customHeight="false" outlineLevel="0" collapsed="false">
      <c r="A4604" s="1" t="n">
        <v>459.432152580792</v>
      </c>
      <c r="B4604" s="1" t="n">
        <v>96.4533473613851</v>
      </c>
      <c r="C4604" s="1" t="n">
        <v>95.6163749506575</v>
      </c>
      <c r="D4604" s="2" t="n">
        <f aca="false">(C4604-B4604)^2</f>
        <v>0.700522816319166</v>
      </c>
      <c r="F4604" s="1" t="n">
        <f aca="false">A4604/60</f>
        <v>7.6572025430132</v>
      </c>
    </row>
    <row r="4605" customFormat="false" ht="15" hidden="false" customHeight="false" outlineLevel="0" collapsed="false">
      <c r="A4605" s="1" t="n">
        <v>459.532152580792</v>
      </c>
      <c r="B4605" s="1" t="n">
        <v>96.4570496715516</v>
      </c>
      <c r="C4605" s="1" t="n">
        <v>95.6660132495942</v>
      </c>
      <c r="D4605" s="2" t="n">
        <f aca="false">(C4605-B4605)^2</f>
        <v>0.625738620863167</v>
      </c>
      <c r="F4605" s="1" t="n">
        <f aca="false">A4605/60</f>
        <v>7.65886920967987</v>
      </c>
    </row>
    <row r="4606" customFormat="false" ht="15" hidden="false" customHeight="false" outlineLevel="0" collapsed="false">
      <c r="A4606" s="1" t="n">
        <v>459.632152580792</v>
      </c>
      <c r="B4606" s="1" t="n">
        <v>96.4607483138735</v>
      </c>
      <c r="C4606" s="1" t="n">
        <v>95.7147980933196</v>
      </c>
      <c r="D4606" s="2" t="n">
        <f aca="false">(C4606-B4606)^2</f>
        <v>0.556441731544403</v>
      </c>
      <c r="F4606" s="1" t="n">
        <f aca="false">A4606/60</f>
        <v>7.66053587634653</v>
      </c>
    </row>
    <row r="4607" customFormat="false" ht="15" hidden="false" customHeight="false" outlineLevel="0" collapsed="false">
      <c r="A4607" s="1" t="n">
        <v>459.732152580792</v>
      </c>
      <c r="B4607" s="1" t="n">
        <v>96.4644432944544</v>
      </c>
      <c r="C4607" s="1" t="n">
        <v>95.7611940317149</v>
      </c>
      <c r="D4607" s="2" t="n">
        <f aca="false">(C4607-B4607)^2</f>
        <v>0.494559525543656</v>
      </c>
      <c r="F4607" s="1" t="n">
        <f aca="false">A4607/60</f>
        <v>7.6622025430132</v>
      </c>
    </row>
    <row r="4608" customFormat="false" ht="15" hidden="false" customHeight="false" outlineLevel="0" collapsed="false">
      <c r="A4608" s="1" t="n">
        <v>459.832152580792</v>
      </c>
      <c r="B4608" s="1" t="n">
        <v>96.4681346193596</v>
      </c>
      <c r="C4608" s="1" t="n">
        <v>95.8032709471939</v>
      </c>
      <c r="D4608" s="2" t="n">
        <f aca="false">(C4608-B4608)^2</f>
        <v>0.442043702565671</v>
      </c>
      <c r="F4608" s="1" t="n">
        <f aca="false">A4608/60</f>
        <v>7.66386920967987</v>
      </c>
    </row>
    <row r="4609" customFormat="false" ht="15" hidden="false" customHeight="false" outlineLevel="0" collapsed="false">
      <c r="A4609" s="1" t="n">
        <v>459.932152580792</v>
      </c>
      <c r="B4609" s="1" t="n">
        <v>96.4718222946546</v>
      </c>
      <c r="C4609" s="1" t="n">
        <v>95.8375800304068</v>
      </c>
      <c r="D4609" s="2" t="n">
        <f aca="false">(C4609-B4609)^2</f>
        <v>0.40226324975818</v>
      </c>
      <c r="F4609" s="1" t="n">
        <f aca="false">A4609/60</f>
        <v>7.66553587634653</v>
      </c>
    </row>
    <row r="4610" customFormat="false" ht="15" hidden="false" customHeight="false" outlineLevel="0" collapsed="false">
      <c r="A4610" s="1" t="n">
        <v>460.032152580792</v>
      </c>
      <c r="B4610" s="1" t="n">
        <v>96.4755063263826</v>
      </c>
      <c r="C4610" s="1" t="n">
        <v>95.8599637475686</v>
      </c>
      <c r="D4610" s="2" t="n">
        <f aca="false">(C4610-B4610)^2</f>
        <v>0.37889266633299</v>
      </c>
      <c r="F4610" s="1" t="n">
        <f aca="false">A4610/60</f>
        <v>7.6672025430132</v>
      </c>
    </row>
    <row r="4611" customFormat="false" ht="15" hidden="false" customHeight="false" outlineLevel="0" collapsed="false">
      <c r="A4611" s="1" t="n">
        <v>460.132152580792</v>
      </c>
      <c r="B4611" s="1" t="n">
        <v>96.4791867205717</v>
      </c>
      <c r="C4611" s="1" t="n">
        <v>95.8694980203453</v>
      </c>
      <c r="D4611" s="2" t="n">
        <f aca="false">(C4611-B4611)^2</f>
        <v>0.371720311183757</v>
      </c>
      <c r="F4611" s="1" t="n">
        <f aca="false">A4611/60</f>
        <v>7.66886920967987</v>
      </c>
    </row>
    <row r="4612" customFormat="false" ht="15" hidden="false" customHeight="false" outlineLevel="0" collapsed="false">
      <c r="A4612" s="1" t="n">
        <v>460.232152580792</v>
      </c>
      <c r="B4612" s="1" t="n">
        <v>96.4828634832384</v>
      </c>
      <c r="C4612" s="1" t="n">
        <v>95.869712505202</v>
      </c>
      <c r="D4612" s="2" t="n">
        <f aca="false">(C4612-B4612)^2</f>
        <v>0.375954121866995</v>
      </c>
      <c r="F4612" s="1" t="n">
        <f aca="false">A4612/60</f>
        <v>7.67053587634653</v>
      </c>
    </row>
    <row r="4613" customFormat="false" ht="15" hidden="false" customHeight="false" outlineLevel="0" collapsed="false">
      <c r="A4613" s="1" t="n">
        <v>460.332152580792</v>
      </c>
      <c r="B4613" s="1" t="n">
        <v>96.4865366203828</v>
      </c>
      <c r="C4613" s="1" t="n">
        <v>95.8645682098655</v>
      </c>
      <c r="D4613" s="2" t="n">
        <f aca="false">(C4613-B4613)^2</f>
        <v>0.386844703681413</v>
      </c>
      <c r="F4613" s="1" t="n">
        <f aca="false">A4613/60</f>
        <v>7.6722025430132</v>
      </c>
    </row>
    <row r="4614" customFormat="false" ht="15" hidden="false" customHeight="false" outlineLevel="0" collapsed="false">
      <c r="A4614" s="1" t="n">
        <v>460.432152580792</v>
      </c>
      <c r="B4614" s="1" t="n">
        <v>96.490206137989</v>
      </c>
      <c r="C4614" s="1" t="n">
        <v>95.8564860816595</v>
      </c>
      <c r="D4614" s="2" t="n">
        <f aca="false">(C4614-B4614)^2</f>
        <v>0.401601109794275</v>
      </c>
      <c r="F4614" s="1" t="n">
        <f aca="false">A4614/60</f>
        <v>7.67386920967987</v>
      </c>
    </row>
    <row r="4615" customFormat="false" ht="15" hidden="false" customHeight="false" outlineLevel="0" collapsed="false">
      <c r="A4615" s="1" t="n">
        <v>460.532152580792</v>
      </c>
      <c r="B4615" s="1" t="n">
        <v>96.4938720420253</v>
      </c>
      <c r="C4615" s="1" t="n">
        <v>95.8468429495255</v>
      </c>
      <c r="D4615" s="2" t="n">
        <f aca="false">(C4615-B4615)^2</f>
        <v>0.418646646541124</v>
      </c>
      <c r="F4615" s="1" t="n">
        <f aca="false">A4615/60</f>
        <v>7.67553587634653</v>
      </c>
    </row>
    <row r="4616" customFormat="false" ht="15" hidden="false" customHeight="false" outlineLevel="0" collapsed="false">
      <c r="A4616" s="1" t="n">
        <v>460.632152580792</v>
      </c>
      <c r="B4616" s="1" t="n">
        <v>96.4975343384442</v>
      </c>
      <c r="C4616" s="1" t="n">
        <v>95.8378636339054</v>
      </c>
      <c r="D4616" s="2" t="n">
        <f aca="false">(C4616-B4616)^2</f>
        <v>0.435165438426713</v>
      </c>
      <c r="F4616" s="1" t="n">
        <f aca="false">A4616/60</f>
        <v>7.6772025430132</v>
      </c>
    </row>
    <row r="4617" customFormat="false" ht="15" hidden="false" customHeight="false" outlineLevel="0" collapsed="false">
      <c r="A4617" s="1" t="n">
        <v>460.732152580792</v>
      </c>
      <c r="B4617" s="1" t="n">
        <v>96.5011930332725</v>
      </c>
      <c r="C4617" s="1" t="n">
        <v>95.8304403325738</v>
      </c>
      <c r="D4617" s="2" t="n">
        <f aca="false">(C4617-B4617)^2</f>
        <v>0.449909185494599</v>
      </c>
      <c r="F4617" s="1" t="n">
        <f aca="false">A4617/60</f>
        <v>7.67886920967987</v>
      </c>
    </row>
    <row r="4618" customFormat="false" ht="15" hidden="false" customHeight="false" outlineLevel="0" collapsed="false">
      <c r="A4618" s="1" t="n">
        <v>460.832152580792</v>
      </c>
      <c r="B4618" s="1" t="n">
        <v>96.5048481322588</v>
      </c>
      <c r="C4618" s="1" t="n">
        <v>95.8249802361352</v>
      </c>
      <c r="D4618" s="2" t="n">
        <f aca="false">(C4618-B4618)^2</f>
        <v>0.462220356179525</v>
      </c>
      <c r="F4618" s="1" t="n">
        <f aca="false">A4618/60</f>
        <v>7.68053587634653</v>
      </c>
    </row>
    <row r="4619" customFormat="false" ht="15" hidden="false" customHeight="false" outlineLevel="0" collapsed="false">
      <c r="A4619" s="1" t="n">
        <v>460.932152580792</v>
      </c>
      <c r="B4619" s="1" t="n">
        <v>96.5084996413864</v>
      </c>
      <c r="C4619" s="1" t="n">
        <v>95.8218754960456</v>
      </c>
      <c r="D4619" s="2" t="n">
        <f aca="false">(C4619-B4619)^2</f>
        <v>0.471452716964966</v>
      </c>
      <c r="F4619" s="1" t="n">
        <f aca="false">A4619/60</f>
        <v>7.6822025430132</v>
      </c>
    </row>
    <row r="4620" customFormat="false" ht="15" hidden="false" customHeight="false" outlineLevel="0" collapsed="false">
      <c r="A4620" s="1" t="n">
        <v>461.032152580792</v>
      </c>
      <c r="B4620" s="1" t="n">
        <v>96.5121475666603</v>
      </c>
      <c r="C4620" s="1" t="n">
        <v>95.8213950141171</v>
      </c>
      <c r="D4620" s="2" t="n">
        <f aca="false">(C4620-B4620)^2</f>
        <v>0.477139088844949</v>
      </c>
      <c r="F4620" s="1" t="n">
        <f aca="false">A4620/60</f>
        <v>7.68386920967987</v>
      </c>
    </row>
    <row r="4621" customFormat="false" ht="15" hidden="false" customHeight="false" outlineLevel="0" collapsed="false">
      <c r="A4621" s="1" t="n">
        <v>461.132152580792</v>
      </c>
      <c r="B4621" s="1" t="n">
        <v>96.5157919138853</v>
      </c>
      <c r="C4621" s="1" t="n">
        <v>95.8235838842134</v>
      </c>
      <c r="D4621" s="2" t="n">
        <f aca="false">(C4621-B4621)^2</f>
        <v>0.479151956342239</v>
      </c>
      <c r="F4621" s="1" t="n">
        <f aca="false">A4621/60</f>
        <v>7.68553587634653</v>
      </c>
    </row>
    <row r="4622" customFormat="false" ht="15" hidden="false" customHeight="false" outlineLevel="0" collapsed="false">
      <c r="A4622" s="1" t="n">
        <v>461.232152580792</v>
      </c>
      <c r="B4622" s="1" t="n">
        <v>96.5194326889548</v>
      </c>
      <c r="C4622" s="1" t="n">
        <v>95.8282444173349</v>
      </c>
      <c r="D4622" s="2" t="n">
        <f aca="false">(C4622-B4622)^2</f>
        <v>0.477741226824895</v>
      </c>
      <c r="F4622" s="1" t="n">
        <f aca="false">A4622/60</f>
        <v>7.6872025430132</v>
      </c>
    </row>
    <row r="4623" customFormat="false" ht="15" hidden="false" customHeight="false" outlineLevel="0" collapsed="false">
      <c r="A4623" s="1" t="n">
        <v>461.332152580792</v>
      </c>
      <c r="B4623" s="1" t="n">
        <v>96.5230698977199</v>
      </c>
      <c r="C4623" s="1" t="n">
        <v>95.8350148273856</v>
      </c>
      <c r="D4623" s="2" t="n">
        <f aca="false">(C4623-B4623)^2</f>
        <v>0.473419779812739</v>
      </c>
      <c r="F4623" s="1" t="n">
        <f aca="false">A4623/60</f>
        <v>7.68886920967987</v>
      </c>
    </row>
    <row r="4624" customFormat="false" ht="15" hidden="false" customHeight="false" outlineLevel="0" collapsed="false">
      <c r="A4624" s="1" t="n">
        <v>461.432152580792</v>
      </c>
      <c r="B4624" s="1" t="n">
        <v>96.5267035460273</v>
      </c>
      <c r="C4624" s="1" t="n">
        <v>95.8434831077756</v>
      </c>
      <c r="D4624" s="2" t="n">
        <f aca="false">(C4624-B4624)^2</f>
        <v>0.466790167244857</v>
      </c>
      <c r="F4624" s="1" t="n">
        <f aca="false">A4624/60</f>
        <v>7.69053587634653</v>
      </c>
    </row>
    <row r="4625" customFormat="false" ht="15" hidden="false" customHeight="false" outlineLevel="0" collapsed="false">
      <c r="A4625" s="1" t="n">
        <v>461.532152580792</v>
      </c>
      <c r="B4625" s="1" t="n">
        <v>96.530333639724</v>
      </c>
      <c r="C4625" s="1" t="n">
        <v>95.8532539969998</v>
      </c>
      <c r="D4625" s="2" t="n">
        <f aca="false">(C4625-B4625)^2</f>
        <v>0.458436842591542</v>
      </c>
      <c r="F4625" s="1" t="n">
        <f aca="false">A4625/60</f>
        <v>7.6922025430132</v>
      </c>
    </row>
    <row r="4626" customFormat="false" ht="15" hidden="false" customHeight="false" outlineLevel="0" collapsed="false">
      <c r="A4626" s="1" t="n">
        <v>461.632152580792</v>
      </c>
      <c r="B4626" s="1" t="n">
        <v>96.5339601846568</v>
      </c>
      <c r="C4626" s="1" t="n">
        <v>95.8639041593281</v>
      </c>
      <c r="D4626" s="2" t="n">
        <f aca="false">(C4626-B4626)^2</f>
        <v>0.448975077079302</v>
      </c>
      <c r="F4626" s="1" t="n">
        <f aca="false">A4626/60</f>
        <v>7.69386920967987</v>
      </c>
    </row>
    <row r="4627" customFormat="false" ht="15" hidden="false" customHeight="false" outlineLevel="0" collapsed="false">
      <c r="A4627" s="1" t="n">
        <v>461.732152580792</v>
      </c>
      <c r="B4627" s="1" t="n">
        <v>96.5375831866728</v>
      </c>
      <c r="C4627" s="1" t="n">
        <v>95.8754475365573</v>
      </c>
      <c r="D4627" s="2" t="n">
        <f aca="false">(C4627-B4627)^2</f>
        <v>0.438423619153879</v>
      </c>
      <c r="F4627" s="1" t="n">
        <f aca="false">A4627/60</f>
        <v>7.69553587634653</v>
      </c>
    </row>
    <row r="4628" customFormat="false" ht="15" hidden="false" customHeight="false" outlineLevel="0" collapsed="false">
      <c r="A4628" s="1" t="n">
        <v>461.832152580792</v>
      </c>
      <c r="B4628" s="1" t="n">
        <v>96.5412026513774</v>
      </c>
      <c r="C4628" s="1" t="n">
        <v>95.8879955258422</v>
      </c>
      <c r="D4628" s="2" t="n">
        <f aca="false">(C4628-B4628)^2</f>
        <v>0.426679548849963</v>
      </c>
      <c r="F4628" s="1" t="n">
        <f aca="false">A4628/60</f>
        <v>7.6972025430132</v>
      </c>
    </row>
    <row r="4629" customFormat="false" ht="15" hidden="false" customHeight="false" outlineLevel="0" collapsed="false">
      <c r="A4629" s="1" t="n">
        <v>461.932152580792</v>
      </c>
      <c r="B4629" s="1" t="n">
        <v>96.5448185845949</v>
      </c>
      <c r="C4629" s="1" t="n">
        <v>95.9016384666544</v>
      </c>
      <c r="D4629" s="2" t="n">
        <f aca="false">(C4629-B4629)^2</f>
        <v>0.413680664113959</v>
      </c>
      <c r="F4629" s="1" t="n">
        <f aca="false">A4629/60</f>
        <v>7.69886920967987</v>
      </c>
    </row>
    <row r="4630" customFormat="false" ht="15" hidden="false" customHeight="false" outlineLevel="0" collapsed="false">
      <c r="A4630" s="1" t="n">
        <v>462.032152580792</v>
      </c>
      <c r="B4630" s="1" t="n">
        <v>96.5484309920477</v>
      </c>
      <c r="C4630" s="1" t="n">
        <v>95.9164309798371</v>
      </c>
      <c r="D4630" s="2" t="n">
        <f aca="false">(C4630-B4630)^2</f>
        <v>0.399424015434194</v>
      </c>
      <c r="F4630" s="1" t="n">
        <f aca="false">A4630/60</f>
        <v>7.70053587634653</v>
      </c>
    </row>
    <row r="4631" customFormat="false" ht="15" hidden="false" customHeight="false" outlineLevel="0" collapsed="false">
      <c r="A4631" s="1" t="n">
        <v>462.132152580792</v>
      </c>
      <c r="B4631" s="1" t="n">
        <v>96.5520398795773</v>
      </c>
      <c r="C4631" s="1" t="n">
        <v>95.9323817298322</v>
      </c>
      <c r="D4631" s="2" t="n">
        <f aca="false">(C4631-B4631)^2</f>
        <v>0.383976222545511</v>
      </c>
      <c r="F4631" s="1" t="n">
        <f aca="false">A4631/60</f>
        <v>7.7022025430132</v>
      </c>
    </row>
    <row r="4632" customFormat="false" ht="15" hidden="false" customHeight="false" outlineLevel="0" collapsed="false">
      <c r="A4632" s="1" t="n">
        <v>462.232152580792</v>
      </c>
      <c r="B4632" s="1" t="n">
        <v>96.5556452529381</v>
      </c>
      <c r="C4632" s="1" t="n">
        <v>95.9494517041174</v>
      </c>
      <c r="D4632" s="2" t="n">
        <f aca="false">(C4632-B4632)^2</f>
        <v>0.36747061863185</v>
      </c>
      <c r="F4632" s="1" t="n">
        <f aca="false">A4632/60</f>
        <v>7.70386920967987</v>
      </c>
    </row>
    <row r="4633" customFormat="false" ht="15" hidden="false" customHeight="false" outlineLevel="0" collapsed="false">
      <c r="A4633" s="1" t="n">
        <v>462.332152580792</v>
      </c>
      <c r="B4633" s="1" t="n">
        <v>96.5592471178094</v>
      </c>
      <c r="C4633" s="1" t="n">
        <v>95.9675617512731</v>
      </c>
      <c r="D4633" s="2" t="n">
        <f aca="false">(C4633-B4633)^2</f>
        <v>0.350091572973208</v>
      </c>
      <c r="F4633" s="1" t="n">
        <f aca="false">A4633/60</f>
        <v>7.70553587634653</v>
      </c>
    </row>
    <row r="4634" customFormat="false" ht="15" hidden="false" customHeight="false" outlineLevel="0" collapsed="false">
      <c r="A4634" s="1" t="n">
        <v>462.432152580792</v>
      </c>
      <c r="B4634" s="1" t="n">
        <v>96.5628454799089</v>
      </c>
      <c r="C4634" s="1" t="n">
        <v>95.9866062410276</v>
      </c>
      <c r="D4634" s="2" t="n">
        <f aca="false">(C4634-B4634)^2</f>
        <v>0.3320516604265</v>
      </c>
      <c r="F4634" s="1" t="n">
        <f aca="false">A4634/60</f>
        <v>7.7072025430132</v>
      </c>
    </row>
    <row r="4635" customFormat="false" ht="15" hidden="false" customHeight="false" outlineLevel="0" collapsed="false">
      <c r="A4635" s="1" t="n">
        <v>462.532152580792</v>
      </c>
      <c r="B4635" s="1" t="n">
        <v>96.566440344925</v>
      </c>
      <c r="C4635" s="1" t="n">
        <v>96.0063723085537</v>
      </c>
      <c r="D4635" s="2" t="n">
        <f aca="false">(C4635-B4635)^2</f>
        <v>0.31367620536481</v>
      </c>
      <c r="F4635" s="1" t="n">
        <f aca="false">A4635/60</f>
        <v>7.70886920967987</v>
      </c>
    </row>
    <row r="4636" customFormat="false" ht="15" hidden="false" customHeight="false" outlineLevel="0" collapsed="false">
      <c r="A4636" s="1" t="n">
        <v>462.632152580792</v>
      </c>
      <c r="B4636" s="1" t="n">
        <v>96.5700317185393</v>
      </c>
      <c r="C4636" s="1" t="n">
        <v>96.0253516241738</v>
      </c>
      <c r="D4636" s="2" t="n">
        <f aca="false">(C4636-B4636)^2</f>
        <v>0.296676405198014</v>
      </c>
      <c r="F4636" s="1" t="n">
        <f aca="false">A4636/60</f>
        <v>7.71053587634653</v>
      </c>
    </row>
    <row r="4637" customFormat="false" ht="15" hidden="false" customHeight="false" outlineLevel="0" collapsed="false">
      <c r="A4637" s="1" t="n">
        <v>462.732152580792</v>
      </c>
      <c r="B4637" s="1" t="n">
        <v>96.5736196064138</v>
      </c>
      <c r="C4637" s="1" t="n">
        <v>96.0427749255054</v>
      </c>
      <c r="D4637" s="2" t="n">
        <f aca="false">(C4637-B4637)^2</f>
        <v>0.281796075248743</v>
      </c>
      <c r="F4637" s="1" t="n">
        <f aca="false">A4637/60</f>
        <v>7.7122025430132</v>
      </c>
    </row>
    <row r="4638" customFormat="false" ht="15" hidden="false" customHeight="false" outlineLevel="0" collapsed="false">
      <c r="A4638" s="1" t="n">
        <v>462.832152580792</v>
      </c>
      <c r="B4638" s="1" t="n">
        <v>96.5772040142106</v>
      </c>
      <c r="C4638" s="1" t="n">
        <v>96.058235021944</v>
      </c>
      <c r="D4638" s="2" t="n">
        <f aca="false">(C4638-B4638)^2</f>
        <v>0.269328814934204</v>
      </c>
      <c r="F4638" s="1" t="n">
        <f aca="false">A4638/60</f>
        <v>7.71386920967987</v>
      </c>
    </row>
    <row r="4639" customFormat="false" ht="15" hidden="false" customHeight="false" outlineLevel="0" collapsed="false">
      <c r="A4639" s="1" t="n">
        <v>462.932152580792</v>
      </c>
      <c r="B4639" s="1" t="n">
        <v>96.5807849475616</v>
      </c>
      <c r="C4639" s="1" t="n">
        <v>96.0713397620337</v>
      </c>
      <c r="D4639" s="2" t="n">
        <f aca="false">(C4639-B4639)^2</f>
        <v>0.259534397057551</v>
      </c>
      <c r="F4639" s="1" t="n">
        <f aca="false">A4639/60</f>
        <v>7.71553587634653</v>
      </c>
    </row>
    <row r="4640" customFormat="false" ht="15" hidden="false" customHeight="false" outlineLevel="0" collapsed="false">
      <c r="A4640" s="1" t="n">
        <v>463.032152580792</v>
      </c>
      <c r="B4640" s="1" t="n">
        <v>96.5843624120991</v>
      </c>
      <c r="C4640" s="1" t="n">
        <v>96.0818202439622</v>
      </c>
      <c r="D4640" s="2" t="n">
        <f aca="false">(C4640-B4640)^2</f>
        <v>0.252548630755734</v>
      </c>
      <c r="F4640" s="1" t="n">
        <f aca="false">A4640/60</f>
        <v>7.7172025430132</v>
      </c>
    </row>
    <row r="4641" customFormat="false" ht="15" hidden="false" customHeight="false" outlineLevel="0" collapsed="false">
      <c r="A4641" s="1" t="n">
        <v>463.132152580792</v>
      </c>
      <c r="B4641" s="1" t="n">
        <v>96.5879364134182</v>
      </c>
      <c r="C4641" s="1" t="n">
        <v>96.0896313738658</v>
      </c>
      <c r="D4641" s="2" t="n">
        <f aca="false">(C4641-B4641)^2</f>
        <v>0.248307912443325</v>
      </c>
      <c r="F4641" s="1" t="n">
        <f aca="false">A4641/60</f>
        <v>7.71886920967987</v>
      </c>
    </row>
    <row r="4642" customFormat="false" ht="15" hidden="false" customHeight="false" outlineLevel="0" collapsed="false">
      <c r="A4642" s="1" t="n">
        <v>463.232152580792</v>
      </c>
      <c r="B4642" s="1" t="n">
        <v>96.5915069571309</v>
      </c>
      <c r="C4642" s="1" t="n">
        <v>96.0949708407443</v>
      </c>
      <c r="D4642" s="2" t="n">
        <f aca="false">(C4642-B4642)^2</f>
        <v>0.246548114876295</v>
      </c>
      <c r="F4642" s="1" t="n">
        <f aca="false">A4642/60</f>
        <v>7.72053587634653</v>
      </c>
    </row>
    <row r="4643" customFormat="false" ht="15" hidden="false" customHeight="false" outlineLevel="0" collapsed="false">
      <c r="A4643" s="1" t="n">
        <v>463.332152580792</v>
      </c>
      <c r="B4643" s="1" t="n">
        <v>96.5950740488198</v>
      </c>
      <c r="C4643" s="1" t="n">
        <v>96.0982004306937</v>
      </c>
      <c r="D4643" s="2" t="n">
        <f aca="false">(C4643-B4643)^2</f>
        <v>0.246883392389724</v>
      </c>
      <c r="F4643" s="1" t="n">
        <f aca="false">A4643/60</f>
        <v>7.7222025430132</v>
      </c>
    </row>
    <row r="4644" customFormat="false" ht="15" hidden="false" customHeight="false" outlineLevel="0" collapsed="false">
      <c r="A4644" s="1" t="n">
        <v>463.432152580792</v>
      </c>
      <c r="B4644" s="1" t="n">
        <v>96.5986376940571</v>
      </c>
      <c r="C4644" s="1" t="n">
        <v>96.0997321503037</v>
      </c>
      <c r="D4644" s="2" t="n">
        <f aca="false">(C4644-B4644)^2</f>
        <v>0.248906741587885</v>
      </c>
      <c r="F4644" s="1" t="n">
        <f aca="false">A4644/60</f>
        <v>7.72386920967987</v>
      </c>
    </row>
    <row r="4645" customFormat="false" ht="15" hidden="false" customHeight="false" outlineLevel="0" collapsed="false">
      <c r="A4645" s="1" t="n">
        <v>463.532152580792</v>
      </c>
      <c r="B4645" s="1" t="n">
        <v>96.6021978984038</v>
      </c>
      <c r="C4645" s="1" t="n">
        <v>96.1000387389206</v>
      </c>
      <c r="D4645" s="2" t="n">
        <f aca="false">(C4645-B4645)^2</f>
        <v>0.252163821452873</v>
      </c>
      <c r="F4645" s="1" t="n">
        <f aca="false">A4645/60</f>
        <v>7.72553587634653</v>
      </c>
    </row>
    <row r="4646" customFormat="false" ht="15" hidden="false" customHeight="false" outlineLevel="0" collapsed="false">
      <c r="A4646" s="1" t="n">
        <v>463.632152580792</v>
      </c>
      <c r="B4646" s="1" t="n">
        <v>96.6057546674067</v>
      </c>
      <c r="C4646" s="1" t="n">
        <v>96.1006889012488</v>
      </c>
      <c r="D4646" s="2" t="n">
        <f aca="false">(C4646-B4646)^2</f>
        <v>0.255091428144665</v>
      </c>
      <c r="F4646" s="1" t="n">
        <f aca="false">A4646/60</f>
        <v>7.7272025430132</v>
      </c>
    </row>
    <row r="4647" customFormat="false" ht="15" hidden="false" customHeight="false" outlineLevel="0" collapsed="false">
      <c r="A4647" s="1" t="n">
        <v>463.732152580792</v>
      </c>
      <c r="B4647" s="1" t="n">
        <v>96.6093080066005</v>
      </c>
      <c r="C4647" s="1" t="n">
        <v>96.1022322784781</v>
      </c>
      <c r="D4647" s="2" t="n">
        <f aca="false">(C4647-B4647)^2</f>
        <v>0.257125794050864</v>
      </c>
      <c r="F4647" s="1" t="n">
        <f aca="false">A4647/60</f>
        <v>7.72886920967987</v>
      </c>
    </row>
    <row r="4648" customFormat="false" ht="15" hidden="false" customHeight="false" outlineLevel="0" collapsed="false">
      <c r="A4648" s="1" t="n">
        <v>463.832152580792</v>
      </c>
      <c r="B4648" s="1" t="n">
        <v>96.6128579215195</v>
      </c>
      <c r="C4648" s="1" t="n">
        <v>96.1047802677629</v>
      </c>
      <c r="D4648" s="2" t="n">
        <f aca="false">(C4648-B4648)^2</f>
        <v>0.258142902246813</v>
      </c>
      <c r="F4648" s="1" t="n">
        <f aca="false">A4648/60</f>
        <v>7.73053587634653</v>
      </c>
    </row>
    <row r="4649" customFormat="false" ht="15" hidden="false" customHeight="false" outlineLevel="0" collapsed="false">
      <c r="A4649" s="1" t="n">
        <v>463.932152580792</v>
      </c>
      <c r="B4649" s="1" t="n">
        <v>96.6164044176496</v>
      </c>
      <c r="C4649" s="1" t="n">
        <v>96.1084232085752</v>
      </c>
      <c r="D4649" s="2" t="n">
        <f aca="false">(C4649-B4649)^2</f>
        <v>0.258044908772691</v>
      </c>
      <c r="F4649" s="1" t="n">
        <f aca="false">A4649/60</f>
        <v>7.7322025430132</v>
      </c>
    </row>
    <row r="4650" customFormat="false" ht="15" hidden="false" customHeight="false" outlineLevel="0" collapsed="false">
      <c r="A4650" s="1" t="n">
        <v>464.032152580792</v>
      </c>
      <c r="B4650" s="1" t="n">
        <v>96.61994750049</v>
      </c>
      <c r="C4650" s="1" t="n">
        <v>96.1132157217579</v>
      </c>
      <c r="D4650" s="2" t="n">
        <f aca="false">(C4650-B4650)^2</f>
        <v>0.256777095577001</v>
      </c>
      <c r="F4650" s="1" t="n">
        <f aca="false">A4650/60</f>
        <v>7.73386920967987</v>
      </c>
    </row>
    <row r="4651" customFormat="false" ht="15" hidden="false" customHeight="false" outlineLevel="0" collapsed="false">
      <c r="A4651" s="1" t="n">
        <v>464.132152580792</v>
      </c>
      <c r="B4651" s="1" t="n">
        <v>96.6234871755231</v>
      </c>
      <c r="C4651" s="1" t="n">
        <v>96.1191664717529</v>
      </c>
      <c r="D4651" s="2" t="n">
        <f aca="false">(C4651-B4651)^2</f>
        <v>0.25433937225126</v>
      </c>
      <c r="F4651" s="1" t="n">
        <f aca="false">A4651/60</f>
        <v>7.73553587634653</v>
      </c>
    </row>
    <row r="4652" customFormat="false" ht="15" hidden="false" customHeight="false" outlineLevel="0" collapsed="false">
      <c r="A4652" s="1" t="n">
        <v>464.232152580792</v>
      </c>
      <c r="B4652" s="1" t="n">
        <v>96.6270234482217</v>
      </c>
      <c r="C4652" s="1" t="n">
        <v>96.1262364460381</v>
      </c>
      <c r="D4652" s="2" t="n">
        <f aca="false">(C4652-B4652)^2</f>
        <v>0.250787621556037</v>
      </c>
      <c r="F4652" s="1" t="n">
        <f aca="false">A4652/60</f>
        <v>7.7372025430132</v>
      </c>
    </row>
    <row r="4653" customFormat="false" ht="15" hidden="false" customHeight="false" outlineLevel="0" collapsed="false">
      <c r="A4653" s="1" t="n">
        <v>464.332152580792</v>
      </c>
      <c r="B4653" s="1" t="n">
        <v>96.6305563240433</v>
      </c>
      <c r="C4653" s="1" t="n">
        <v>96.1343464931939</v>
      </c>
      <c r="D4653" s="2" t="n">
        <f aca="false">(C4653-B4653)^2</f>
        <v>0.246224196231585</v>
      </c>
      <c r="F4653" s="1" t="n">
        <f aca="false">A4653/60</f>
        <v>7.73886920967987</v>
      </c>
    </row>
    <row r="4654" customFormat="false" ht="15" hidden="false" customHeight="false" outlineLevel="0" collapsed="false">
      <c r="A4654" s="1" t="n">
        <v>464.432152580792</v>
      </c>
      <c r="B4654" s="1" t="n">
        <v>96.6340858084305</v>
      </c>
      <c r="C4654" s="1" t="n">
        <v>96.1433909829483</v>
      </c>
      <c r="D4654" s="2" t="n">
        <f aca="false">(C4654-B4654)^2</f>
        <v>0.240781411755001</v>
      </c>
      <c r="F4654" s="1" t="n">
        <f aca="false">A4654/60</f>
        <v>7.74053587634653</v>
      </c>
    </row>
    <row r="4655" customFormat="false" ht="15" hidden="false" customHeight="false" outlineLevel="0" collapsed="false">
      <c r="A4655" s="1" t="n">
        <v>464.532152580792</v>
      </c>
      <c r="B4655" s="1" t="n">
        <v>96.6376119068151</v>
      </c>
      <c r="C4655" s="1" t="n">
        <v>96.1531765191586</v>
      </c>
      <c r="D4655" s="2" t="n">
        <f aca="false">(C4655-B4655)^2</f>
        <v>0.234677644813893</v>
      </c>
      <c r="F4655" s="1" t="n">
        <f aca="false">A4655/60</f>
        <v>7.7422025430132</v>
      </c>
    </row>
    <row r="4656" customFormat="false" ht="15" hidden="false" customHeight="false" outlineLevel="0" collapsed="false">
      <c r="A4656" s="1" t="n">
        <v>464.632152580792</v>
      </c>
      <c r="B4656" s="1" t="n">
        <v>96.6411346246161</v>
      </c>
      <c r="C4656" s="1" t="n">
        <v>96.1625263568304</v>
      </c>
      <c r="D4656" s="2" t="n">
        <f aca="false">(C4656-B4656)^2</f>
        <v>0.229065873992831</v>
      </c>
      <c r="F4656" s="1" t="n">
        <f aca="false">A4656/60</f>
        <v>7.74386920967987</v>
      </c>
    </row>
    <row r="4657" customFormat="false" ht="15" hidden="false" customHeight="false" outlineLevel="0" collapsed="false">
      <c r="A4657" s="1" t="n">
        <v>464.732152580792</v>
      </c>
      <c r="B4657" s="1" t="n">
        <v>96.6446539672382</v>
      </c>
      <c r="C4657" s="1" t="n">
        <v>96.1709829796011</v>
      </c>
      <c r="D4657" s="2" t="n">
        <f aca="false">(C4657-B4657)^2</f>
        <v>0.224364204529099</v>
      </c>
      <c r="F4657" s="1" t="n">
        <f aca="false">A4657/60</f>
        <v>7.74553587634653</v>
      </c>
    </row>
    <row r="4658" customFormat="false" ht="15" hidden="false" customHeight="false" outlineLevel="0" collapsed="false">
      <c r="A4658" s="1" t="n">
        <v>464.832152580792</v>
      </c>
      <c r="B4658" s="1" t="n">
        <v>96.6481699400746</v>
      </c>
      <c r="C4658" s="1" t="n">
        <v>96.1784349903163</v>
      </c>
      <c r="D4658" s="2" t="n">
        <f aca="false">(C4658-B4658)^2</f>
        <v>0.220650923024424</v>
      </c>
      <c r="F4658" s="1" t="n">
        <f aca="false">A4658/60</f>
        <v>7.7472025430132</v>
      </c>
    </row>
    <row r="4659" customFormat="false" ht="15" hidden="false" customHeight="false" outlineLevel="0" collapsed="false">
      <c r="A4659" s="1" t="n">
        <v>464.932152580792</v>
      </c>
      <c r="B4659" s="1" t="n">
        <v>96.6516825485073</v>
      </c>
      <c r="C4659" s="1" t="n">
        <v>96.1847920495041</v>
      </c>
      <c r="D4659" s="2" t="n">
        <f aca="false">(C4659-B4659)^2</f>
        <v>0.217986738059456</v>
      </c>
      <c r="F4659" s="1" t="n">
        <f aca="false">A4659/60</f>
        <v>7.74886920967987</v>
      </c>
    </row>
    <row r="4660" customFormat="false" ht="15" hidden="false" customHeight="false" outlineLevel="0" collapsed="false">
      <c r="A4660" s="1" t="n">
        <v>465.032152580792</v>
      </c>
      <c r="B4660" s="1" t="n">
        <v>96.6551917979011</v>
      </c>
      <c r="C4660" s="1" t="n">
        <v>96.1899995363213</v>
      </c>
      <c r="D4660" s="2" t="n">
        <f aca="false">(C4660-B4660)^2</f>
        <v>0.21640384023373</v>
      </c>
      <c r="F4660" s="1" t="n">
        <f aca="false">A4660/60</f>
        <v>7.75053587634653</v>
      </c>
    </row>
    <row r="4661" customFormat="false" ht="15" hidden="false" customHeight="false" outlineLevel="0" collapsed="false">
      <c r="A4661" s="1" t="n">
        <v>465.132152580792</v>
      </c>
      <c r="B4661" s="1" t="n">
        <v>96.6586976936117</v>
      </c>
      <c r="C4661" s="1" t="n">
        <v>96.1940487863263</v>
      </c>
      <c r="D4661" s="2" t="n">
        <f aca="false">(C4661-B4661)^2</f>
        <v>0.215898607041511</v>
      </c>
      <c r="F4661" s="1" t="n">
        <f aca="false">A4661/60</f>
        <v>7.7522025430132</v>
      </c>
    </row>
    <row r="4662" customFormat="false" ht="15" hidden="false" customHeight="false" outlineLevel="0" collapsed="false">
      <c r="A4662" s="1" t="n">
        <v>465.232152580792</v>
      </c>
      <c r="B4662" s="1" t="n">
        <v>96.6622002409861</v>
      </c>
      <c r="C4662" s="1" t="n">
        <v>96.1969788120411</v>
      </c>
      <c r="D4662" s="2" t="n">
        <f aca="false">(C4662-B4662)^2</f>
        <v>0.216430977949628</v>
      </c>
      <c r="F4662" s="1" t="n">
        <f aca="false">A4662/60</f>
        <v>7.75386920967987</v>
      </c>
    </row>
    <row r="4663" customFormat="false" ht="15" hidden="false" customHeight="false" outlineLevel="0" collapsed="false">
      <c r="A4663" s="1" t="n">
        <v>465.332152580792</v>
      </c>
      <c r="B4663" s="1" t="n">
        <v>96.6656994453598</v>
      </c>
      <c r="C4663" s="1" t="n">
        <v>96.1988687648854</v>
      </c>
      <c r="D4663" s="2" t="n">
        <f aca="false">(C4663-B4663)^2</f>
        <v>0.217930884232193</v>
      </c>
      <c r="F4663" s="1" t="n">
        <f aca="false">A4663/60</f>
        <v>7.75553587634653</v>
      </c>
    </row>
    <row r="4664" customFormat="false" ht="15" hidden="false" customHeight="false" outlineLevel="0" collapsed="false">
      <c r="A4664" s="1" t="n">
        <v>465.432152580792</v>
      </c>
      <c r="B4664" s="1" t="n">
        <v>96.6691953120338</v>
      </c>
      <c r="C4664" s="1" t="n">
        <v>96.1998242751309</v>
      </c>
      <c r="D4664" s="2" t="n">
        <f aca="false">(C4664-B4664)^2</f>
        <v>0.220309170283316</v>
      </c>
      <c r="F4664" s="1" t="n">
        <f aca="false">A4664/60</f>
        <v>7.7572025430132</v>
      </c>
    </row>
    <row r="4665" customFormat="false" ht="15" hidden="false" customHeight="false" outlineLevel="0" collapsed="false">
      <c r="A4665" s="1" t="n">
        <v>465.532152580792</v>
      </c>
      <c r="B4665" s="1" t="n">
        <v>96.6726878463208</v>
      </c>
      <c r="C4665" s="1" t="n">
        <v>96.1999338112015</v>
      </c>
      <c r="D4665" s="2" t="n">
        <f aca="false">(C4665-B4665)^2</f>
        <v>0.223496377721575</v>
      </c>
      <c r="F4665" s="1" t="n">
        <f aca="false">A4665/60</f>
        <v>7.75886920967987</v>
      </c>
    </row>
    <row r="4666" customFormat="false" ht="15" hidden="false" customHeight="false" outlineLevel="0" collapsed="false">
      <c r="A4666" s="1" t="n">
        <v>465.632152580792</v>
      </c>
      <c r="B4666" s="1" t="n">
        <v>96.676177053515</v>
      </c>
      <c r="C4666" s="1" t="n">
        <v>96.1987328892564</v>
      </c>
      <c r="D4666" s="2" t="n">
        <f aca="false">(C4666-B4666)^2</f>
        <v>0.227952929984593</v>
      </c>
      <c r="F4666" s="1" t="n">
        <f aca="false">A4666/60</f>
        <v>7.76053587634653</v>
      </c>
    </row>
    <row r="4667" customFormat="false" ht="15" hidden="false" customHeight="false" outlineLevel="0" collapsed="false">
      <c r="A4667" s="1" t="n">
        <v>465.732152580792</v>
      </c>
      <c r="B4667" s="1" t="n">
        <v>96.6796629388963</v>
      </c>
      <c r="C4667" s="1" t="n">
        <v>96.1955362911206</v>
      </c>
      <c r="D4667" s="2" t="n">
        <f aca="false">(C4667-B4667)^2</f>
        <v>0.234378611086533</v>
      </c>
      <c r="F4667" s="1" t="n">
        <f aca="false">A4667/60</f>
        <v>7.7622025430132</v>
      </c>
    </row>
    <row r="4668" customFormat="false" ht="15" hidden="false" customHeight="false" outlineLevel="0" collapsed="false">
      <c r="A4668" s="1" t="n">
        <v>465.832152580792</v>
      </c>
      <c r="B4668" s="1" t="n">
        <v>96.683145507745</v>
      </c>
      <c r="C4668" s="1" t="n">
        <v>96.189536598545</v>
      </c>
      <c r="D4668" s="2" t="n">
        <f aca="false">(C4668-B4668)^2</f>
        <v>0.243649755241606</v>
      </c>
      <c r="F4668" s="1" t="n">
        <f aca="false">A4668/60</f>
        <v>7.76386920967987</v>
      </c>
    </row>
    <row r="4669" customFormat="false" ht="15" hidden="false" customHeight="false" outlineLevel="0" collapsed="false">
      <c r="A4669" s="1" t="n">
        <v>465.932152580792</v>
      </c>
      <c r="B4669" s="1" t="n">
        <v>96.6866247653045</v>
      </c>
      <c r="C4669" s="1" t="n">
        <v>96.1798129378102</v>
      </c>
      <c r="D4669" s="2" t="n">
        <f aca="false">(C4669-B4669)^2</f>
        <v>0.256858228488115</v>
      </c>
      <c r="F4669" s="1" t="n">
        <f aca="false">A4669/60</f>
        <v>7.76553587634653</v>
      </c>
    </row>
    <row r="4670" customFormat="false" ht="15" hidden="false" customHeight="false" outlineLevel="0" collapsed="false">
      <c r="A4670" s="1" t="n">
        <v>466.032152580792</v>
      </c>
      <c r="B4670" s="1" t="n">
        <v>96.690100716812</v>
      </c>
      <c r="C4670" s="1" t="n">
        <v>96.1656416750206</v>
      </c>
      <c r="D4670" s="2" t="n">
        <f aca="false">(C4670-B4670)^2</f>
        <v>0.275057286516756</v>
      </c>
      <c r="F4670" s="1" t="n">
        <f aca="false">A4670/60</f>
        <v>7.7672025430132</v>
      </c>
    </row>
    <row r="4671" customFormat="false" ht="15" hidden="false" customHeight="false" outlineLevel="0" collapsed="false">
      <c r="A4671" s="1" t="n">
        <v>466.132152580792</v>
      </c>
      <c r="B4671" s="1" t="n">
        <v>96.6935733675118</v>
      </c>
      <c r="C4671" s="1" t="n">
        <v>96.1468934877084</v>
      </c>
      <c r="D4671" s="2" t="n">
        <f aca="false">(C4671-B4671)^2</f>
        <v>0.298858890981867</v>
      </c>
      <c r="F4671" s="1" t="n">
        <f aca="false">A4671/60</f>
        <v>7.76886920967987</v>
      </c>
    </row>
    <row r="4672" customFormat="false" ht="15" hidden="false" customHeight="false" outlineLevel="0" collapsed="false">
      <c r="A4672" s="1" t="n">
        <v>466.232152580792</v>
      </c>
      <c r="B4672" s="1" t="n">
        <v>96.6970427226226</v>
      </c>
      <c r="C4672" s="1" t="n">
        <v>96.1241181058654</v>
      </c>
      <c r="D4672" s="2" t="n">
        <f aca="false">(C4672-B4672)^2</f>
        <v>0.328242616486375</v>
      </c>
      <c r="F4672" s="1" t="n">
        <f aca="false">A4672/60</f>
        <v>7.77053587634653</v>
      </c>
    </row>
    <row r="4673" customFormat="false" ht="15" hidden="false" customHeight="false" outlineLevel="0" collapsed="false">
      <c r="A4673" s="1" t="n">
        <v>466.332152580792</v>
      </c>
      <c r="B4673" s="1" t="n">
        <v>96.7005087873539</v>
      </c>
      <c r="C4673" s="1" t="n">
        <v>96.0982127604423</v>
      </c>
      <c r="D4673" s="2" t="n">
        <f aca="false">(C4673-B4673)^2</f>
        <v>0.362760504033502</v>
      </c>
      <c r="F4673" s="1" t="n">
        <f aca="false">A4673/60</f>
        <v>7.7722025430132</v>
      </c>
    </row>
    <row r="4674" customFormat="false" ht="15" hidden="false" customHeight="false" outlineLevel="0" collapsed="false">
      <c r="A4674" s="1" t="n">
        <v>466.432152580792</v>
      </c>
      <c r="B4674" s="1" t="n">
        <v>96.7039715669076</v>
      </c>
      <c r="C4674" s="1" t="n">
        <v>96.0700463455283</v>
      </c>
      <c r="D4674" s="2" t="n">
        <f aca="false">(C4674-B4674)^2</f>
        <v>0.401861186300795</v>
      </c>
      <c r="F4674" s="1" t="n">
        <f aca="false">A4674/60</f>
        <v>7.77386920967987</v>
      </c>
    </row>
    <row r="4675" customFormat="false" ht="15" hidden="false" customHeight="false" outlineLevel="0" collapsed="false">
      <c r="A4675" s="1" t="n">
        <v>466.532152580792</v>
      </c>
      <c r="B4675" s="1" t="n">
        <v>96.7074310664592</v>
      </c>
      <c r="C4675" s="1" t="n">
        <v>96.0403997167376</v>
      </c>
      <c r="D4675" s="2" t="n">
        <f aca="false">(C4675-B4675)^2</f>
        <v>0.444930821511416</v>
      </c>
      <c r="F4675" s="1" t="n">
        <f aca="false">A4675/60</f>
        <v>7.77553587634653</v>
      </c>
    </row>
    <row r="4676" customFormat="false" ht="15" hidden="false" customHeight="false" outlineLevel="0" collapsed="false">
      <c r="A4676" s="1" t="n">
        <v>466.632152580792</v>
      </c>
      <c r="B4676" s="1" t="n">
        <v>96.7108872911575</v>
      </c>
      <c r="C4676" s="1" t="n">
        <v>96.011308887718</v>
      </c>
      <c r="D4676" s="2" t="n">
        <f aca="false">(C4676-B4676)^2</f>
        <v>0.489409942558964</v>
      </c>
      <c r="F4676" s="1" t="n">
        <f aca="false">A4676/60</f>
        <v>7.7772025430132</v>
      </c>
    </row>
    <row r="4677" customFormat="false" ht="15" hidden="false" customHeight="false" outlineLevel="0" collapsed="false">
      <c r="A4677" s="1" t="n">
        <v>466.732152580792</v>
      </c>
      <c r="B4677" s="1" t="n">
        <v>96.7143402461982</v>
      </c>
      <c r="C4677" s="1" t="n">
        <v>95.9842194334729</v>
      </c>
      <c r="D4677" s="2" t="n">
        <f aca="false">(C4677-B4677)^2</f>
        <v>0.533076401174658</v>
      </c>
      <c r="F4677" s="1" t="n">
        <f aca="false">A4677/60</f>
        <v>7.77886920967987</v>
      </c>
    </row>
    <row r="4678" customFormat="false" ht="15" hidden="false" customHeight="false" outlineLevel="0" collapsed="false">
      <c r="A4678" s="1" t="n">
        <v>466.832152580792</v>
      </c>
      <c r="B4678" s="1" t="n">
        <v>96.7177899367389</v>
      </c>
      <c r="C4678" s="1" t="n">
        <v>95.9616388521292</v>
      </c>
      <c r="D4678" s="2" t="n">
        <f aca="false">(C4678-B4678)^2</f>
        <v>0.571764462756423</v>
      </c>
      <c r="F4678" s="1" t="n">
        <f aca="false">A4678/60</f>
        <v>7.78053587634653</v>
      </c>
    </row>
    <row r="4679" customFormat="false" ht="15" hidden="false" customHeight="false" outlineLevel="0" collapsed="false">
      <c r="A4679" s="1" t="n">
        <v>466.932152580792</v>
      </c>
      <c r="B4679" s="1" t="n">
        <v>96.7212363678974</v>
      </c>
      <c r="C4679" s="1" t="n">
        <v>95.9509970462277</v>
      </c>
      <c r="D4679" s="2" t="n">
        <f aca="false">(C4679-B4679)^2</f>
        <v>0.593268612646209</v>
      </c>
      <c r="F4679" s="1" t="n">
        <f aca="false">A4679/60</f>
        <v>7.7822025430132</v>
      </c>
    </row>
    <row r="4680" customFormat="false" ht="15" hidden="false" customHeight="false" outlineLevel="0" collapsed="false">
      <c r="A4680" s="1" t="n">
        <v>467.032152580792</v>
      </c>
      <c r="B4680" s="1" t="n">
        <v>96.7246795448006</v>
      </c>
      <c r="C4680" s="1" t="n">
        <v>95.9692851183111</v>
      </c>
      <c r="D4680" s="2" t="n">
        <f aca="false">(C4680-B4680)^2</f>
        <v>0.570620739571383</v>
      </c>
      <c r="F4680" s="1" t="n">
        <f aca="false">A4680/60</f>
        <v>7.78386920967987</v>
      </c>
    </row>
    <row r="4681" customFormat="false" ht="15" hidden="false" customHeight="false" outlineLevel="0" collapsed="false">
      <c r="A4681" s="1" t="n">
        <v>467.132152580792</v>
      </c>
      <c r="B4681" s="1" t="n">
        <v>96.7281194725751</v>
      </c>
      <c r="C4681" s="1" t="n">
        <v>96.0218705717041</v>
      </c>
      <c r="D4681" s="2" t="n">
        <f aca="false">(C4681-B4681)^2</f>
        <v>0.4987875099815</v>
      </c>
      <c r="F4681" s="1" t="n">
        <f aca="false">A4681/60</f>
        <v>7.78553587634653</v>
      </c>
    </row>
    <row r="4682" customFormat="false" ht="15" hidden="false" customHeight="false" outlineLevel="0" collapsed="false">
      <c r="A4682" s="1" t="n">
        <v>467.232152580792</v>
      </c>
      <c r="B4682" s="1" t="n">
        <v>96.7315561562948</v>
      </c>
      <c r="C4682" s="1" t="n">
        <v>96.0914955670957</v>
      </c>
      <c r="D4682" s="2" t="n">
        <f aca="false">(C4682-B4682)^2</f>
        <v>0.409677557845893</v>
      </c>
      <c r="F4682" s="1" t="n">
        <f aca="false">A4682/60</f>
        <v>7.7872025430132</v>
      </c>
    </row>
    <row r="4683" customFormat="false" ht="15" hidden="false" customHeight="false" outlineLevel="0" collapsed="false">
      <c r="A4683" s="1" t="n">
        <v>467.332152580792</v>
      </c>
      <c r="B4683" s="1" t="n">
        <v>96.7349896010336</v>
      </c>
      <c r="C4683" s="1" t="n">
        <v>96.1674061956242</v>
      </c>
      <c r="D4683" s="2" t="n">
        <f aca="false">(C4683-B4683)^2</f>
        <v>0.322150922096141</v>
      </c>
      <c r="F4683" s="1" t="n">
        <f aca="false">A4683/60</f>
        <v>7.78886920967987</v>
      </c>
    </row>
    <row r="4684" customFormat="false" ht="15" hidden="false" customHeight="false" outlineLevel="0" collapsed="false">
      <c r="A4684" s="1" t="n">
        <v>467.432152580792</v>
      </c>
      <c r="B4684" s="1" t="n">
        <v>96.7384198119126</v>
      </c>
      <c r="C4684" s="1" t="n">
        <v>96.2459398456773</v>
      </c>
      <c r="D4684" s="2" t="n">
        <f aca="false">(C4684-B4684)^2</f>
        <v>0.24253651714313</v>
      </c>
      <c r="F4684" s="1" t="n">
        <f aca="false">A4684/60</f>
        <v>7.79053587634653</v>
      </c>
    </row>
    <row r="4685" customFormat="false" ht="15" hidden="false" customHeight="false" outlineLevel="0" collapsed="false">
      <c r="A4685" s="1" t="n">
        <v>467.532152580792</v>
      </c>
      <c r="B4685" s="1" t="n">
        <v>96.7418467939706</v>
      </c>
      <c r="C4685" s="1" t="n">
        <v>96.3256765736586</v>
      </c>
      <c r="D4685" s="2" t="n">
        <f aca="false">(C4685-B4685)^2</f>
        <v>0.173197652274536</v>
      </c>
      <c r="F4685" s="1" t="n">
        <f aca="false">A4685/60</f>
        <v>7.7922025430132</v>
      </c>
    </row>
    <row r="4686" customFormat="false" ht="15" hidden="false" customHeight="false" outlineLevel="0" collapsed="false">
      <c r="A4686" s="1" t="n">
        <v>467.632152580792</v>
      </c>
      <c r="B4686" s="1" t="n">
        <v>96.7452705522867</v>
      </c>
      <c r="C4686" s="1" t="n">
        <v>96.4047674026782</v>
      </c>
      <c r="D4686" s="2" t="n">
        <f aca="false">(C4686-B4686)^2</f>
        <v>0.115942394893305</v>
      </c>
      <c r="F4686" s="1" t="n">
        <f aca="false">A4686/60</f>
        <v>7.79386920967987</v>
      </c>
    </row>
    <row r="4687" customFormat="false" ht="15" hidden="false" customHeight="false" outlineLevel="0" collapsed="false">
      <c r="A4687" s="1" t="n">
        <v>467.732152580792</v>
      </c>
      <c r="B4687" s="1" t="n">
        <v>96.7486910918938</v>
      </c>
      <c r="C4687" s="1" t="n">
        <v>96.4818568569232</v>
      </c>
      <c r="D4687" s="2" t="n">
        <f aca="false">(C4687-B4687)^2</f>
        <v>0.0712005089523466</v>
      </c>
      <c r="F4687" s="1" t="n">
        <f aca="false">A4687/60</f>
        <v>7.79553587634653</v>
      </c>
    </row>
    <row r="4688" customFormat="false" ht="15" hidden="false" customHeight="false" outlineLevel="0" collapsed="false">
      <c r="A4688" s="1" t="n">
        <v>467.832152580792</v>
      </c>
      <c r="B4688" s="1" t="n">
        <v>96.7521084178224</v>
      </c>
      <c r="C4688" s="1" t="n">
        <v>96.554437438267</v>
      </c>
      <c r="D4688" s="2" t="n">
        <f aca="false">(C4688-B4688)^2</f>
        <v>0.0390738161583903</v>
      </c>
      <c r="F4688" s="1" t="n">
        <f aca="false">A4688/60</f>
        <v>7.7972025430132</v>
      </c>
    </row>
    <row r="4689" customFormat="false" ht="15" hidden="false" customHeight="false" outlineLevel="0" collapsed="false">
      <c r="A4689" s="1" t="n">
        <v>467.932152580792</v>
      </c>
      <c r="B4689" s="1" t="n">
        <v>96.7555225350924</v>
      </c>
      <c r="C4689" s="1" t="n">
        <v>96.6150792441685</v>
      </c>
      <c r="D4689" s="2" t="n">
        <f aca="false">(C4689-B4689)^2</f>
        <v>0.0197243179655346</v>
      </c>
      <c r="F4689" s="1" t="n">
        <f aca="false">A4689/60</f>
        <v>7.79886920967987</v>
      </c>
    </row>
    <row r="4690" customFormat="false" ht="15" hidden="false" customHeight="false" outlineLevel="0" collapsed="false">
      <c r="A4690" s="1" t="n">
        <v>468.032152580792</v>
      </c>
      <c r="B4690" s="1" t="n">
        <v>96.7589334487128</v>
      </c>
      <c r="C4690" s="1" t="n">
        <v>96.6467911720851</v>
      </c>
      <c r="D4690" s="2" t="n">
        <f aca="false">(C4690-B4690)^2</f>
        <v>0.0125758902072422</v>
      </c>
      <c r="F4690" s="1" t="n">
        <f aca="false">A4690/60</f>
        <v>7.80053587634653</v>
      </c>
    </row>
    <row r="4691" customFormat="false" ht="15" hidden="false" customHeight="false" outlineLevel="0" collapsed="false">
      <c r="A4691" s="1" t="n">
        <v>468.132152580792</v>
      </c>
      <c r="B4691" s="1" t="n">
        <v>96.7623411636929</v>
      </c>
      <c r="C4691" s="1" t="n">
        <v>96.644205718692</v>
      </c>
      <c r="D4691" s="2" t="n">
        <f aca="false">(C4691-B4691)^2</f>
        <v>0.0139559833655579</v>
      </c>
      <c r="F4691" s="1" t="n">
        <f aca="false">A4691/60</f>
        <v>7.8022025430132</v>
      </c>
    </row>
    <row r="4692" customFormat="false" ht="15" hidden="false" customHeight="false" outlineLevel="0" collapsed="false">
      <c r="A4692" s="1" t="n">
        <v>468.232152580792</v>
      </c>
      <c r="B4692" s="1" t="n">
        <v>96.7657456850014</v>
      </c>
      <c r="C4692" s="1" t="n">
        <v>96.6245807233004</v>
      </c>
      <c r="D4692" s="2" t="n">
        <f aca="false">(C4692-B4692)^2</f>
        <v>0.0199275464120472</v>
      </c>
      <c r="F4692" s="1" t="n">
        <f aca="false">A4692/60</f>
        <v>7.80386920967987</v>
      </c>
    </row>
    <row r="4693" customFormat="false" ht="15" hidden="false" customHeight="false" outlineLevel="0" collapsed="false">
      <c r="A4693" s="1" t="n">
        <v>468.332152580792</v>
      </c>
      <c r="B4693" s="1" t="n">
        <v>96.7691470176174</v>
      </c>
      <c r="C4693" s="1" t="n">
        <v>96.5986700947719</v>
      </c>
      <c r="D4693" s="2" t="n">
        <f aca="false">(C4693-B4693)^2</f>
        <v>0.0290623812228689</v>
      </c>
      <c r="F4693" s="1" t="n">
        <f aca="false">A4693/60</f>
        <v>7.80553587634653</v>
      </c>
    </row>
    <row r="4694" customFormat="false" ht="15" hidden="false" customHeight="false" outlineLevel="0" collapsed="false">
      <c r="A4694" s="1" t="n">
        <v>468.432152580792</v>
      </c>
      <c r="B4694" s="1" t="n">
        <v>96.7725451665011</v>
      </c>
      <c r="C4694" s="1" t="n">
        <v>96.5701364447189</v>
      </c>
      <c r="D4694" s="2" t="n">
        <f aca="false">(C4694-B4694)^2</f>
        <v>0.0409692906535064</v>
      </c>
      <c r="F4694" s="1" t="n">
        <f aca="false">A4694/60</f>
        <v>7.8072025430132</v>
      </c>
    </row>
    <row r="4695" customFormat="false" ht="15" hidden="false" customHeight="false" outlineLevel="0" collapsed="false">
      <c r="A4695" s="1" t="n">
        <v>468.532152580792</v>
      </c>
      <c r="B4695" s="1" t="n">
        <v>96.7759401366063</v>
      </c>
      <c r="C4695" s="1" t="n">
        <v>96.5404204037963</v>
      </c>
      <c r="D4695" s="2" t="n">
        <f aca="false">(C4695-B4695)^2</f>
        <v>0.0554695445428893</v>
      </c>
      <c r="F4695" s="1" t="n">
        <f aca="false">A4695/60</f>
        <v>7.80886920967987</v>
      </c>
    </row>
    <row r="4696" customFormat="false" ht="15" hidden="false" customHeight="false" outlineLevel="0" collapsed="false">
      <c r="A4696" s="1" t="n">
        <v>468.632152580792</v>
      </c>
      <c r="B4696" s="1" t="n">
        <v>96.7793319328867</v>
      </c>
      <c r="C4696" s="1" t="n">
        <v>96.5116772341657</v>
      </c>
      <c r="D4696" s="2" t="n">
        <f aca="false">(C4696-B4696)^2</f>
        <v>0.071639037747431</v>
      </c>
      <c r="F4696" s="1" t="n">
        <f aca="false">A4696/60</f>
        <v>7.81053587634653</v>
      </c>
    </row>
    <row r="4697" customFormat="false" ht="15" hidden="false" customHeight="false" outlineLevel="0" collapsed="false">
      <c r="A4697" s="1" t="n">
        <v>468.732152580792</v>
      </c>
      <c r="B4697" s="1" t="n">
        <v>96.7827205602964</v>
      </c>
      <c r="C4697" s="1" t="n">
        <v>96.4853000286888</v>
      </c>
      <c r="D4697" s="2" t="n">
        <f aca="false">(C4697-B4697)^2</f>
        <v>0.0884589726217471</v>
      </c>
      <c r="F4697" s="1" t="n">
        <f aca="false">A4697/60</f>
        <v>7.8122025430132</v>
      </c>
    </row>
    <row r="4698" customFormat="false" ht="15" hidden="false" customHeight="false" outlineLevel="0" collapsed="false">
      <c r="A4698" s="1" t="n">
        <v>468.832152580792</v>
      </c>
      <c r="B4698" s="1" t="n">
        <v>96.7861060237009</v>
      </c>
      <c r="C4698" s="1" t="n">
        <v>96.462903436515</v>
      </c>
      <c r="D4698" s="2" t="n">
        <f aca="false">(C4698-B4698)^2</f>
        <v>0.104459912363652</v>
      </c>
      <c r="F4698" s="1" t="n">
        <f aca="false">A4698/60</f>
        <v>7.81386920967987</v>
      </c>
    </row>
    <row r="4699" customFormat="false" ht="15" hidden="false" customHeight="false" outlineLevel="0" collapsed="false">
      <c r="A4699" s="1" t="n">
        <v>468.932152580792</v>
      </c>
      <c r="B4699" s="1" t="n">
        <v>96.7894883280194</v>
      </c>
      <c r="C4699" s="1" t="n">
        <v>96.4470019077268</v>
      </c>
      <c r="D4699" s="2" t="n">
        <f aca="false">(C4699-B4699)^2</f>
        <v>0.117296948084841</v>
      </c>
      <c r="F4699" s="1" t="n">
        <f aca="false">A4699/60</f>
        <v>7.81553587634653</v>
      </c>
    </row>
    <row r="4700" customFormat="false" ht="15" hidden="false" customHeight="false" outlineLevel="0" collapsed="false">
      <c r="A4700" s="1" t="n">
        <v>469.032152580792</v>
      </c>
      <c r="B4700" s="1" t="n">
        <v>96.7928674781237</v>
      </c>
      <c r="C4700" s="1" t="n">
        <v>96.4402248114251</v>
      </c>
      <c r="D4700" s="2" t="n">
        <f aca="false">(C4700-B4700)^2</f>
        <v>0.1243568503763</v>
      </c>
      <c r="F4700" s="1" t="n">
        <f aca="false">A4700/60</f>
        <v>7.8172025430132</v>
      </c>
    </row>
    <row r="4701" customFormat="false" ht="15" hidden="false" customHeight="false" outlineLevel="0" collapsed="false">
      <c r="A4701" s="1" t="n">
        <v>469.132152580792</v>
      </c>
      <c r="B4701" s="1" t="n">
        <v>96.7962434789312</v>
      </c>
      <c r="C4701" s="1" t="n">
        <v>96.4431143346665</v>
      </c>
      <c r="D4701" s="2" t="n">
        <f aca="false">(C4701-B4701)^2</f>
        <v>0.124700192529119</v>
      </c>
      <c r="F4701" s="1" t="n">
        <f aca="false">A4701/60</f>
        <v>7.81886920967987</v>
      </c>
    </row>
    <row r="4702" customFormat="false" ht="15" hidden="false" customHeight="false" outlineLevel="0" collapsed="false">
      <c r="A4702" s="1" t="n">
        <v>469.232152580792</v>
      </c>
      <c r="B4702" s="1" t="n">
        <v>96.7996163353261</v>
      </c>
      <c r="C4702" s="1" t="n">
        <v>96.4535216169681</v>
      </c>
      <c r="D4702" s="2" t="n">
        <f aca="false">(C4702-B4702)^2</f>
        <v>0.119781554075306</v>
      </c>
      <c r="F4702" s="1" t="n">
        <f aca="false">A4702/60</f>
        <v>7.82053587634653</v>
      </c>
    </row>
    <row r="4703" customFormat="false" ht="15" hidden="false" customHeight="false" outlineLevel="0" collapsed="false">
      <c r="A4703" s="1" t="n">
        <v>469.332152580792</v>
      </c>
      <c r="B4703" s="1" t="n">
        <v>96.8029860521428</v>
      </c>
      <c r="C4703" s="1" t="n">
        <v>96.4687095843805</v>
      </c>
      <c r="D4703" s="2" t="n">
        <f aca="false">(C4703-B4703)^2</f>
        <v>0.111740756899636</v>
      </c>
      <c r="F4703" s="1" t="n">
        <f aca="false">A4703/60</f>
        <v>7.8222025430132</v>
      </c>
    </row>
    <row r="4704" customFormat="false" ht="15" hidden="false" customHeight="false" outlineLevel="0" collapsed="false">
      <c r="A4704" s="1" t="n">
        <v>469.432152580792</v>
      </c>
      <c r="B4704" s="1" t="n">
        <v>96.8063526342417</v>
      </c>
      <c r="C4704" s="1" t="n">
        <v>96.4867426631331</v>
      </c>
      <c r="D4704" s="2" t="n">
        <f aca="false">(C4704-B4704)^2</f>
        <v>0.102150533632043</v>
      </c>
      <c r="F4704" s="1" t="n">
        <f aca="false">A4704/60</f>
        <v>7.82386920967987</v>
      </c>
    </row>
    <row r="4705" customFormat="false" ht="15" hidden="false" customHeight="false" outlineLevel="0" collapsed="false">
      <c r="A4705" s="1" t="n">
        <v>469.532152580792</v>
      </c>
      <c r="B4705" s="1" t="n">
        <v>96.8097160864768</v>
      </c>
      <c r="C4705" s="1" t="n">
        <v>96.5063723085537</v>
      </c>
      <c r="D4705" s="2" t="n">
        <f aca="false">(C4705-B4705)^2</f>
        <v>0.0920174476046612</v>
      </c>
      <c r="F4705" s="1" t="n">
        <f aca="false">A4705/60</f>
        <v>7.82553587634653</v>
      </c>
    </row>
    <row r="4706" customFormat="false" ht="15" hidden="false" customHeight="false" outlineLevel="0" collapsed="false">
      <c r="A4706" s="1" t="n">
        <v>469.632152580792</v>
      </c>
      <c r="B4706" s="1" t="n">
        <v>96.8130764136596</v>
      </c>
      <c r="C4706" s="1" t="n">
        <v>96.5253516241738</v>
      </c>
      <c r="D4706" s="2" t="n">
        <f aca="false">(C4706-B4706)^2</f>
        <v>0.0827855544846521</v>
      </c>
      <c r="F4706" s="1" t="n">
        <f aca="false">A4706/60</f>
        <v>7.8272025430132</v>
      </c>
    </row>
    <row r="4707" customFormat="false" ht="15" hidden="false" customHeight="false" outlineLevel="0" collapsed="false">
      <c r="A4707" s="1" t="n">
        <v>469.732152580792</v>
      </c>
      <c r="B4707" s="1" t="n">
        <v>96.8164336206094</v>
      </c>
      <c r="C4707" s="1" t="n">
        <v>96.5427749255054</v>
      </c>
      <c r="D4707" s="2" t="n">
        <f aca="false">(C4707-B4707)^2</f>
        <v>0.0748890814060262</v>
      </c>
      <c r="F4707" s="1" t="n">
        <f aca="false">A4707/60</f>
        <v>7.82886920967987</v>
      </c>
    </row>
    <row r="4708" customFormat="false" ht="15" hidden="false" customHeight="false" outlineLevel="0" collapsed="false">
      <c r="A4708" s="1" t="n">
        <v>469.832152580792</v>
      </c>
      <c r="B4708" s="1" t="n">
        <v>96.8197877121463</v>
      </c>
      <c r="C4708" s="1" t="n">
        <v>96.558235021944</v>
      </c>
      <c r="D4708" s="2" t="n">
        <f aca="false">(C4708-B4708)^2</f>
        <v>0.068409809752057</v>
      </c>
      <c r="F4708" s="1" t="n">
        <f aca="false">A4708/60</f>
        <v>7.83053587634653</v>
      </c>
    </row>
    <row r="4709" customFormat="false" ht="15" hidden="false" customHeight="false" outlineLevel="0" collapsed="false">
      <c r="A4709" s="1" t="n">
        <v>469.932152580792</v>
      </c>
      <c r="B4709" s="1" t="n">
        <v>96.8231386930648</v>
      </c>
      <c r="C4709" s="1" t="n">
        <v>96.5713397620337</v>
      </c>
      <c r="D4709" s="2" t="n">
        <f aca="false">(C4709-B4709)^2</f>
        <v>0.0634027016684065</v>
      </c>
      <c r="F4709" s="1" t="n">
        <f aca="false">A4709/60</f>
        <v>7.8322025430132</v>
      </c>
    </row>
    <row r="4710" customFormat="false" ht="15" hidden="false" customHeight="false" outlineLevel="0" collapsed="false">
      <c r="A4710" s="1" t="n">
        <v>470.032152580792</v>
      </c>
      <c r="B4710" s="1" t="n">
        <v>96.8264865681507</v>
      </c>
      <c r="C4710" s="1" t="n">
        <v>96.5818202439622</v>
      </c>
      <c r="D4710" s="2" t="n">
        <f aca="false">(C4710-B4710)^2</f>
        <v>0.0598616101919125</v>
      </c>
      <c r="F4710" s="1" t="n">
        <f aca="false">A4710/60</f>
        <v>7.83386920967987</v>
      </c>
    </row>
    <row r="4711" customFormat="false" ht="15" hidden="false" customHeight="false" outlineLevel="0" collapsed="false">
      <c r="A4711" s="1" t="n">
        <v>470.132152580792</v>
      </c>
      <c r="B4711" s="1" t="n">
        <v>96.8298313421895</v>
      </c>
      <c r="C4711" s="1" t="n">
        <v>96.5896313738658</v>
      </c>
      <c r="D4711" s="2" t="n">
        <f aca="false">(C4711-B4711)^2</f>
        <v>0.0576960247827035</v>
      </c>
      <c r="F4711" s="1" t="n">
        <f aca="false">A4711/60</f>
        <v>7.83553587634653</v>
      </c>
    </row>
    <row r="4712" customFormat="false" ht="15" hidden="false" customHeight="false" outlineLevel="0" collapsed="false">
      <c r="A4712" s="1" t="n">
        <v>470.232152580792</v>
      </c>
      <c r="B4712" s="1" t="n">
        <v>96.833173019938</v>
      </c>
      <c r="C4712" s="1" t="n">
        <v>96.5949708407443</v>
      </c>
      <c r="D4712" s="2" t="n">
        <f aca="false">(C4712-B4712)^2</f>
        <v>0.0567402781726306</v>
      </c>
      <c r="F4712" s="1" t="n">
        <f aca="false">A4712/60</f>
        <v>7.8372025430132</v>
      </c>
    </row>
    <row r="4713" customFormat="false" ht="15" hidden="false" customHeight="false" outlineLevel="0" collapsed="false">
      <c r="A4713" s="1" t="n">
        <v>470.332152580792</v>
      </c>
      <c r="B4713" s="1" t="n">
        <v>96.8365116061321</v>
      </c>
      <c r="C4713" s="1" t="n">
        <v>96.5982004306937</v>
      </c>
      <c r="D4713" s="2" t="n">
        <f aca="false">(C4713-B4713)^2</f>
        <v>0.0567922163388375</v>
      </c>
      <c r="F4713" s="1" t="n">
        <f aca="false">A4713/60</f>
        <v>7.83886920967987</v>
      </c>
    </row>
    <row r="4714" customFormat="false" ht="15" hidden="false" customHeight="false" outlineLevel="0" collapsed="false">
      <c r="A4714" s="1" t="n">
        <v>470.432152580792</v>
      </c>
      <c r="B4714" s="1" t="n">
        <v>96.83984710554</v>
      </c>
      <c r="C4714" s="1" t="n">
        <v>96.5997321503037</v>
      </c>
      <c r="D4714" s="2" t="n">
        <f aca="false">(C4714-B4714)^2</f>
        <v>0.0576551917281342</v>
      </c>
      <c r="F4714" s="1" t="n">
        <f aca="false">A4714/60</f>
        <v>7.84053587634653</v>
      </c>
    </row>
    <row r="4715" customFormat="false" ht="15" hidden="false" customHeight="false" outlineLevel="0" collapsed="false">
      <c r="A4715" s="1" t="n">
        <v>470.532152580792</v>
      </c>
      <c r="B4715" s="1" t="n">
        <v>96.8431795228871</v>
      </c>
      <c r="C4715" s="1" t="n">
        <v>96.5999417923953</v>
      </c>
      <c r="D4715" s="2" t="n">
        <f aca="false">(C4715-B4715)^2</f>
        <v>0.0591645935348011</v>
      </c>
      <c r="F4715" s="1" t="n">
        <f aca="false">A4715/60</f>
        <v>7.8422025430132</v>
      </c>
    </row>
    <row r="4716" customFormat="false" ht="15" hidden="false" customHeight="false" outlineLevel="0" collapsed="false">
      <c r="A4716" s="1" t="n">
        <v>470.632152580792</v>
      </c>
      <c r="B4716" s="1" t="n">
        <v>96.8465088628986</v>
      </c>
      <c r="C4716" s="1" t="n">
        <v>96.5989211080154</v>
      </c>
      <c r="D4716" s="2" t="n">
        <f aca="false">(C4716-B4716)^2</f>
        <v>0.061299696368103</v>
      </c>
      <c r="F4716" s="1" t="n">
        <f aca="false">A4716/60</f>
        <v>7.84386920967987</v>
      </c>
    </row>
    <row r="4717" customFormat="false" ht="15" hidden="false" customHeight="false" outlineLevel="0" collapsed="false">
      <c r="A4717" s="1" t="n">
        <v>470.732152580792</v>
      </c>
      <c r="B4717" s="1" t="n">
        <v>96.8498351302855</v>
      </c>
      <c r="C4717" s="1" t="n">
        <v>96.596344409347</v>
      </c>
      <c r="D4717" s="2" t="n">
        <f aca="false">(C4717-B4717)^2</f>
        <v>0.064257545601921</v>
      </c>
      <c r="F4717" s="1" t="n">
        <f aca="false">A4717/60</f>
        <v>7.84553587634653</v>
      </c>
    </row>
    <row r="4718" customFormat="false" ht="15" hidden="false" customHeight="false" outlineLevel="0" collapsed="false">
      <c r="A4718" s="1" t="n">
        <v>470.832152580792</v>
      </c>
      <c r="B4718" s="1" t="n">
        <v>96.8531583297507</v>
      </c>
      <c r="C4718" s="1" t="n">
        <v>96.5918045057855</v>
      </c>
      <c r="D4718" s="2" t="n">
        <f aca="false">(C4718-B4718)^2</f>
        <v>0.0683058213012299</v>
      </c>
      <c r="F4718" s="1" t="n">
        <f aca="false">A4718/60</f>
        <v>7.8472025430132</v>
      </c>
    </row>
    <row r="4719" customFormat="false" ht="15" hidden="false" customHeight="false" outlineLevel="0" collapsed="false">
      <c r="A4719" s="1" t="n">
        <v>470.932152580792</v>
      </c>
      <c r="B4719" s="1" t="n">
        <v>96.8564784659821</v>
      </c>
      <c r="C4719" s="1" t="n">
        <v>96.5849092458752</v>
      </c>
      <c r="D4719" s="2" t="n">
        <f aca="false">(C4719-B4719)^2</f>
        <v>0.0737498413094686</v>
      </c>
      <c r="F4719" s="1" t="n">
        <f aca="false">A4719/60</f>
        <v>7.84886920967987</v>
      </c>
    </row>
    <row r="4720" customFormat="false" ht="15" hidden="false" customHeight="false" outlineLevel="0" collapsed="false">
      <c r="A4720" s="1" t="n">
        <v>471.032152580792</v>
      </c>
      <c r="B4720" s="1" t="n">
        <v>96.8597955436626</v>
      </c>
      <c r="C4720" s="1" t="n">
        <v>96.5753897278037</v>
      </c>
      <c r="D4720" s="2" t="n">
        <f aca="false">(C4720-B4720)^2</f>
        <v>0.0808866680943686</v>
      </c>
      <c r="F4720" s="1" t="n">
        <f aca="false">A4720/60</f>
        <v>7.85053587634653</v>
      </c>
    </row>
    <row r="4721" customFormat="false" ht="15" hidden="false" customHeight="false" outlineLevel="0" collapsed="false">
      <c r="A4721" s="1" t="n">
        <v>471.132152580792</v>
      </c>
      <c r="B4721" s="1" t="n">
        <v>96.8631095674697</v>
      </c>
      <c r="C4721" s="1" t="n">
        <v>96.5632008577073</v>
      </c>
      <c r="D4721" s="2" t="n">
        <f aca="false">(C4721-B4721)^2</f>
        <v>0.0899452341913508</v>
      </c>
      <c r="F4721" s="1" t="n">
        <f aca="false">A4721/60</f>
        <v>7.8522025430132</v>
      </c>
    </row>
    <row r="4722" customFormat="false" ht="15" hidden="false" customHeight="false" outlineLevel="0" collapsed="false">
      <c r="A4722" s="1" t="n">
        <v>471.232152580792</v>
      </c>
      <c r="B4722" s="1" t="n">
        <v>96.8664205420762</v>
      </c>
      <c r="C4722" s="1" t="n">
        <v>96.5485403245859</v>
      </c>
      <c r="D4722" s="2" t="n">
        <f aca="false">(C4722-B4722)^2</f>
        <v>0.101047832671679</v>
      </c>
      <c r="F4722" s="1" t="n">
        <f aca="false">A4722/60</f>
        <v>7.85386920967987</v>
      </c>
    </row>
    <row r="4723" customFormat="false" ht="15" hidden="false" customHeight="false" outlineLevel="0" collapsed="false">
      <c r="A4723" s="1" t="n">
        <v>471.332152580792</v>
      </c>
      <c r="B4723" s="1" t="n">
        <v>96.8697284720608</v>
      </c>
      <c r="C4723" s="1" t="n">
        <v>96.5317699145352</v>
      </c>
      <c r="D4723" s="2" t="n">
        <f aca="false">(C4723-B4723)^2</f>
        <v>0.114215986604782</v>
      </c>
      <c r="F4723" s="1" t="n">
        <f aca="false">A4723/60</f>
        <v>7.85553587634653</v>
      </c>
    </row>
    <row r="4724" customFormat="false" ht="15" hidden="false" customHeight="false" outlineLevel="0" collapsed="false">
      <c r="A4724" s="1" t="n">
        <v>471.432152580792</v>
      </c>
      <c r="B4724" s="1" t="n">
        <v>96.8730333620871</v>
      </c>
      <c r="C4724" s="1" t="n">
        <v>96.5133016341452</v>
      </c>
      <c r="D4724" s="2" t="n">
        <f aca="false">(C4724-B4724)^2</f>
        <v>0.129406916088069</v>
      </c>
      <c r="F4724" s="1" t="n">
        <f aca="false">A4724/60</f>
        <v>7.8572025430132</v>
      </c>
    </row>
    <row r="4725" customFormat="false" ht="15" hidden="false" customHeight="false" outlineLevel="0" collapsed="false">
      <c r="A4725" s="1" t="n">
        <v>471.532152580792</v>
      </c>
      <c r="B4725" s="1" t="n">
        <v>96.8763352168052</v>
      </c>
      <c r="C4725" s="1" t="n">
        <v>96.4936325246434</v>
      </c>
      <c r="D4725" s="2" t="n">
        <f aca="false">(C4725-B4725)^2</f>
        <v>0.146461350587889</v>
      </c>
      <c r="F4725" s="1" t="n">
        <f aca="false">A4725/60</f>
        <v>7.85886920967987</v>
      </c>
    </row>
    <row r="4726" customFormat="false" ht="15" hidden="false" customHeight="false" outlineLevel="0" collapsed="false">
      <c r="A4726" s="1" t="n">
        <v>471.632152580792</v>
      </c>
      <c r="B4726" s="1" t="n">
        <v>96.8796340408341</v>
      </c>
      <c r="C4726" s="1" t="n">
        <v>96.4748476809181</v>
      </c>
      <c r="D4726" s="2" t="n">
        <f aca="false">(C4726-B4726)^2</f>
        <v>0.163851997174047</v>
      </c>
      <c r="F4726" s="1" t="n">
        <f aca="false">A4726/60</f>
        <v>7.86053587634653</v>
      </c>
    </row>
    <row r="4727" customFormat="false" ht="15" hidden="false" customHeight="false" outlineLevel="0" collapsed="false">
      <c r="A4727" s="1" t="n">
        <v>471.732152580792</v>
      </c>
      <c r="B4727" s="1" t="n">
        <v>96.8829298387821</v>
      </c>
      <c r="C4727" s="1" t="n">
        <v>96.4584517425228</v>
      </c>
      <c r="D4727" s="2" t="n">
        <f aca="false">(C4727-B4727)^2</f>
        <v>0.180181654203925</v>
      </c>
      <c r="F4727" s="1" t="n">
        <f aca="false">A4727/60</f>
        <v>7.8622025430132</v>
      </c>
    </row>
    <row r="4728" customFormat="false" ht="15" hidden="false" customHeight="false" outlineLevel="0" collapsed="false">
      <c r="A4728" s="1" t="n">
        <v>471.832152580792</v>
      </c>
      <c r="B4728" s="1" t="n">
        <v>96.8862226152513</v>
      </c>
      <c r="C4728" s="1" t="n">
        <v>96.4463748270438</v>
      </c>
      <c r="D4728" s="2" t="n">
        <f aca="false">(C4728-B4728)^2</f>
        <v>0.193466076791031</v>
      </c>
      <c r="F4728" s="1" t="n">
        <f aca="false">A4728/60</f>
        <v>7.86386920967987</v>
      </c>
    </row>
    <row r="4729" customFormat="false" ht="15" hidden="false" customHeight="false" outlineLevel="0" collapsed="false">
      <c r="A4729" s="1" t="n">
        <v>471.932152580792</v>
      </c>
      <c r="B4729" s="1" t="n">
        <v>96.8895123748278</v>
      </c>
      <c r="C4729" s="1" t="n">
        <v>96.4420657438309</v>
      </c>
      <c r="D4729" s="2" t="n">
        <f aca="false">(C4729-B4729)^2</f>
        <v>0.200208487590483</v>
      </c>
      <c r="F4729" s="1" t="n">
        <f aca="false">A4729/60</f>
        <v>7.86553587634653</v>
      </c>
    </row>
    <row r="4730" customFormat="false" ht="15" hidden="false" customHeight="false" outlineLevel="0" collapsed="false">
      <c r="A4730" s="1" t="n">
        <v>472.032152580792</v>
      </c>
      <c r="B4730" s="1" t="n">
        <v>96.8927991220873</v>
      </c>
      <c r="C4730" s="1" t="n">
        <v>96.4496820266691</v>
      </c>
      <c r="D4730" s="2" t="n">
        <f aca="false">(C4730-B4730)^2</f>
        <v>0.196352760251864</v>
      </c>
      <c r="F4730" s="1" t="n">
        <f aca="false">A4730/60</f>
        <v>7.8672025430132</v>
      </c>
    </row>
    <row r="4731" customFormat="false" ht="15" hidden="false" customHeight="false" outlineLevel="0" collapsed="false">
      <c r="A4731" s="1" t="n">
        <v>472.132152580792</v>
      </c>
      <c r="B4731" s="1" t="n">
        <v>96.8960828615957</v>
      </c>
      <c r="C4731" s="1" t="n">
        <v>96.4701477538924</v>
      </c>
      <c r="D4731" s="2" t="n">
        <f aca="false">(C4731-B4731)^2</f>
        <v>0.181420715974218</v>
      </c>
      <c r="F4731" s="1" t="n">
        <f aca="false">A4731/60</f>
        <v>7.86886920967987</v>
      </c>
    </row>
    <row r="4732" customFormat="false" ht="15" hidden="false" customHeight="false" outlineLevel="0" collapsed="false">
      <c r="A4732" s="1" t="n">
        <v>472.232152580792</v>
      </c>
      <c r="B4732" s="1" t="n">
        <v>96.8993635979194</v>
      </c>
      <c r="C4732" s="1" t="n">
        <v>96.4999332690356</v>
      </c>
      <c r="D4732" s="2" t="n">
        <f aca="false">(C4732-B4732)^2</f>
        <v>0.159544587632228</v>
      </c>
      <c r="F4732" s="1" t="n">
        <f aca="false">A4732/60</f>
        <v>7.87053587634653</v>
      </c>
    </row>
    <row r="4733" customFormat="false" ht="15" hidden="false" customHeight="false" outlineLevel="0" collapsed="false">
      <c r="A4733" s="1" t="n">
        <v>472.332152580792</v>
      </c>
      <c r="B4733" s="1" t="n">
        <v>96.9026413355909</v>
      </c>
      <c r="C4733" s="1" t="n">
        <v>96.5350775643722</v>
      </c>
      <c r="D4733" s="2" t="n">
        <f aca="false">(C4733-B4733)^2</f>
        <v>0.135103125912512</v>
      </c>
      <c r="F4733" s="1" t="n">
        <f aca="false">A4733/60</f>
        <v>7.8722025430132</v>
      </c>
    </row>
    <row r="4734" customFormat="false" ht="15" hidden="false" customHeight="false" outlineLevel="0" collapsed="false">
      <c r="A4734" s="1" t="n">
        <v>472.432152580792</v>
      </c>
      <c r="B4734" s="1" t="n">
        <v>96.9059160791503</v>
      </c>
      <c r="C4734" s="1" t="n">
        <v>96.5731596925782</v>
      </c>
      <c r="D4734" s="2" t="n">
        <f aca="false">(C4734-B4734)^2</f>
        <v>0.110726812804521</v>
      </c>
      <c r="F4734" s="1" t="n">
        <f aca="false">A4734/60</f>
        <v>7.87386920967987</v>
      </c>
    </row>
    <row r="4735" customFormat="false" ht="15" hidden="false" customHeight="false" outlineLevel="0" collapsed="false">
      <c r="A4735" s="1" t="n">
        <v>472.532152580792</v>
      </c>
      <c r="B4735" s="1" t="n">
        <v>96.9091878331171</v>
      </c>
      <c r="C4735" s="1" t="n">
        <v>96.6127932201864</v>
      </c>
      <c r="D4735" s="2" t="n">
        <f aca="false">(C4735-B4735)^2</f>
        <v>0.0878497665743381</v>
      </c>
      <c r="F4735" s="1" t="n">
        <f aca="false">A4735/60</f>
        <v>7.87553587634653</v>
      </c>
    </row>
    <row r="4736" customFormat="false" ht="15" hidden="false" customHeight="false" outlineLevel="0" collapsed="false">
      <c r="A4736" s="1" t="n">
        <v>472.632152580792</v>
      </c>
      <c r="B4736" s="1" t="n">
        <v>96.9124566020108</v>
      </c>
      <c r="C4736" s="1" t="n">
        <v>96.6515304183099</v>
      </c>
      <c r="D4736" s="2" t="n">
        <f aca="false">(C4736-B4736)^2</f>
        <v>0.0680824733407173</v>
      </c>
      <c r="F4736" s="1" t="n">
        <f aca="false">A4736/60</f>
        <v>7.8772025430132</v>
      </c>
    </row>
    <row r="4737" customFormat="false" ht="15" hidden="false" customHeight="false" outlineLevel="0" collapsed="false">
      <c r="A4737" s="1" t="n">
        <v>472.732152580792</v>
      </c>
      <c r="B4737" s="1" t="n">
        <v>96.9157223903378</v>
      </c>
      <c r="C4737" s="1" t="n">
        <v>96.6880179543653</v>
      </c>
      <c r="D4737" s="2" t="n">
        <f aca="false">(C4737-B4737)^2</f>
        <v>0.0518493101615535</v>
      </c>
      <c r="F4737" s="1" t="n">
        <f aca="false">A4737/60</f>
        <v>7.87886920967987</v>
      </c>
    </row>
    <row r="4738" customFormat="false" ht="15" hidden="false" customHeight="false" outlineLevel="0" collapsed="false">
      <c r="A4738" s="1" t="n">
        <v>472.832152580792</v>
      </c>
      <c r="B4738" s="1" t="n">
        <v>96.9189852025858</v>
      </c>
      <c r="C4738" s="1" t="n">
        <v>96.721025907517</v>
      </c>
      <c r="D4738" s="2" t="n">
        <f aca="false">(C4738-B4738)^2</f>
        <v>0.0391878825041357</v>
      </c>
      <c r="F4738" s="1" t="n">
        <f aca="false">A4738/60</f>
        <v>7.88053587634653</v>
      </c>
    </row>
    <row r="4739" customFormat="false" ht="15" hidden="false" customHeight="false" outlineLevel="0" collapsed="false">
      <c r="A4739" s="1" t="n">
        <v>472.932152580792</v>
      </c>
      <c r="B4739" s="1" t="n">
        <v>96.9222450432554</v>
      </c>
      <c r="C4739" s="1" t="n">
        <v>96.748906046617</v>
      </c>
      <c r="D4739" s="2" t="n">
        <f aca="false">(C4739-B4739)^2</f>
        <v>0.0300464077556096</v>
      </c>
      <c r="F4739" s="1" t="n">
        <f aca="false">A4739/60</f>
        <v>7.8822025430132</v>
      </c>
    </row>
    <row r="4740" customFormat="false" ht="15" hidden="false" customHeight="false" outlineLevel="0" collapsed="false">
      <c r="A4740" s="1" t="n">
        <v>473.032152580792</v>
      </c>
      <c r="B4740" s="1" t="n">
        <v>96.9255019168167</v>
      </c>
      <c r="C4740" s="1" t="n">
        <v>96.7701654978499</v>
      </c>
      <c r="D4740" s="2" t="n">
        <f aca="false">(C4740-B4740)^2</f>
        <v>0.0241294030574284</v>
      </c>
      <c r="F4740" s="1" t="n">
        <f aca="false">A4740/60</f>
        <v>7.88386920967987</v>
      </c>
    </row>
    <row r="4741" customFormat="false" ht="15" hidden="false" customHeight="false" outlineLevel="0" collapsed="false">
      <c r="A4741" s="1" t="n">
        <v>473.132152580792</v>
      </c>
      <c r="B4741" s="1" t="n">
        <v>96.9287558277406</v>
      </c>
      <c r="C4741" s="1" t="n">
        <v>96.7845182159476</v>
      </c>
      <c r="D4741" s="2" t="n">
        <f aca="false">(C4741-B4741)^2</f>
        <v>0.0208044886557489</v>
      </c>
      <c r="F4741" s="1" t="n">
        <f aca="false">A4741/60</f>
        <v>7.88553587634653</v>
      </c>
    </row>
    <row r="4742" customFormat="false" ht="15" hidden="false" customHeight="false" outlineLevel="0" collapsed="false">
      <c r="A4742" s="1" t="n">
        <v>473.232152580792</v>
      </c>
      <c r="B4742" s="1" t="n">
        <v>96.9320067804826</v>
      </c>
      <c r="C4742" s="1" t="n">
        <v>96.793139480923</v>
      </c>
      <c r="D4742" s="2" t="n">
        <f aca="false">(C4742-B4742)^2</f>
        <v>0.0192841268869736</v>
      </c>
      <c r="F4742" s="1" t="n">
        <f aca="false">A4742/60</f>
        <v>7.8872025430132</v>
      </c>
    </row>
    <row r="4743" customFormat="false" ht="15" hidden="false" customHeight="false" outlineLevel="0" collapsed="false">
      <c r="A4743" s="1" t="n">
        <v>473.332152580792</v>
      </c>
      <c r="B4743" s="1" t="n">
        <v>96.9352547794982</v>
      </c>
      <c r="C4743" s="1" t="n">
        <v>96.7977271241145</v>
      </c>
      <c r="D4743" s="2" t="n">
        <f aca="false">(C4743-B4743)^2</f>
        <v>0.0189138559953357</v>
      </c>
      <c r="F4743" s="1" t="n">
        <f aca="false">A4743/60</f>
        <v>7.88886920967987</v>
      </c>
    </row>
    <row r="4744" customFormat="false" ht="15" hidden="false" customHeight="false" outlineLevel="0" collapsed="false">
      <c r="A4744" s="1" t="n">
        <v>473.432152580792</v>
      </c>
      <c r="B4744" s="1" t="n">
        <v>96.9384998292123</v>
      </c>
      <c r="C4744" s="1" t="n">
        <v>96.799682033398</v>
      </c>
      <c r="D4744" s="2" t="n">
        <f aca="false">(C4744-B4744)^2</f>
        <v>0.019270380434742</v>
      </c>
      <c r="F4744" s="1" t="n">
        <f aca="false">A4744/60</f>
        <v>7.89053587634653</v>
      </c>
    </row>
    <row r="4745" customFormat="false" ht="15" hidden="false" customHeight="false" outlineLevel="0" collapsed="false">
      <c r="A4745" s="1" t="n">
        <v>473.532152580792</v>
      </c>
      <c r="B4745" s="1" t="n">
        <v>96.94174193405</v>
      </c>
      <c r="C4745" s="1" t="n">
        <v>96.8000630408019</v>
      </c>
      <c r="D4745" s="2" t="n">
        <f aca="false">(C4745-B4745)^2</f>
        <v>0.020072908792006</v>
      </c>
      <c r="F4745" s="1" t="n">
        <f aca="false">A4745/60</f>
        <v>7.8922025430132</v>
      </c>
    </row>
    <row r="4746" customFormat="false" ht="15" hidden="false" customHeight="false" outlineLevel="0" collapsed="false">
      <c r="A4746" s="1" t="n">
        <v>473.632152580792</v>
      </c>
      <c r="B4746" s="1" t="n">
        <v>96.9449810984522</v>
      </c>
      <c r="C4746" s="1" t="n">
        <v>96.8012781970766</v>
      </c>
      <c r="D4746" s="2" t="n">
        <f aca="false">(C4746-B4746)^2</f>
        <v>0.0206505238637667</v>
      </c>
      <c r="F4746" s="1" t="n">
        <f aca="false">A4746/60</f>
        <v>7.89386920967987</v>
      </c>
    </row>
    <row r="4747" customFormat="false" ht="15" hidden="false" customHeight="false" outlineLevel="0" collapsed="false">
      <c r="A4747" s="1" t="n">
        <v>473.732152580792</v>
      </c>
      <c r="B4747" s="1" t="n">
        <v>96.948217326765</v>
      </c>
      <c r="C4747" s="1" t="n">
        <v>96.8048822586812</v>
      </c>
      <c r="D4747" s="2" t="n">
        <f aca="false">(C4747-B4747)^2</f>
        <v>0.0205449417425877</v>
      </c>
      <c r="F4747" s="1" t="n">
        <f aca="false">A4747/60</f>
        <v>7.89553587634653</v>
      </c>
    </row>
    <row r="4748" customFormat="false" ht="15" hidden="false" customHeight="false" outlineLevel="0" collapsed="false">
      <c r="A4748" s="1" t="n">
        <v>473.832152580792</v>
      </c>
      <c r="B4748" s="1" t="n">
        <v>96.9514506234624</v>
      </c>
      <c r="C4748" s="1" t="n">
        <v>96.8128053432022</v>
      </c>
      <c r="D4748" s="2" t="n">
        <f aca="false">(C4748-B4748)^2</f>
        <v>0.0192225137384312</v>
      </c>
      <c r="F4748" s="1" t="n">
        <f aca="false">A4748/60</f>
        <v>7.8972025430132</v>
      </c>
    </row>
    <row r="4749" customFormat="false" ht="15" hidden="false" customHeight="false" outlineLevel="0" collapsed="false">
      <c r="A4749" s="1" t="n">
        <v>473.932152580792</v>
      </c>
      <c r="B4749" s="1" t="n">
        <v>96.9546809928974</v>
      </c>
      <c r="C4749" s="1" t="n">
        <v>96.8284962599893</v>
      </c>
      <c r="D4749" s="2" t="n">
        <f aca="false">(C4749-B4749)^2</f>
        <v>0.0159225868190887</v>
      </c>
      <c r="F4749" s="1" t="n">
        <f aca="false">A4749/60</f>
        <v>7.89886920967987</v>
      </c>
    </row>
    <row r="4750" customFormat="false" ht="15" hidden="false" customHeight="false" outlineLevel="0" collapsed="false">
      <c r="A4750" s="1" t="n">
        <v>474.032152580792</v>
      </c>
      <c r="B4750" s="1" t="n">
        <v>96.9579084394531</v>
      </c>
      <c r="C4750" s="1" t="n">
        <v>96.8561125428276</v>
      </c>
      <c r="D4750" s="2" t="n">
        <f aca="false">(C4750-B4750)^2</f>
        <v>0.0103624045697902</v>
      </c>
      <c r="F4750" s="1" t="n">
        <f aca="false">A4750/60</f>
        <v>7.90053587634653</v>
      </c>
    </row>
    <row r="4751" customFormat="false" ht="15" hidden="false" customHeight="false" outlineLevel="0" collapsed="false">
      <c r="A4751" s="1" t="n">
        <v>474.132152580792</v>
      </c>
      <c r="B4751" s="1" t="n">
        <v>96.9611329675131</v>
      </c>
      <c r="C4751" s="1" t="n">
        <v>96.8965782700508</v>
      </c>
      <c r="D4751" s="2" t="n">
        <f aca="false">(C4751-B4751)^2</f>
        <v>0.00416730896444893</v>
      </c>
      <c r="F4751" s="1" t="n">
        <f aca="false">A4751/60</f>
        <v>7.9022025430132</v>
      </c>
    </row>
    <row r="4752" customFormat="false" ht="15" hidden="false" customHeight="false" outlineLevel="0" collapsed="false">
      <c r="A4752" s="1" t="n">
        <v>474.232152580792</v>
      </c>
      <c r="B4752" s="1" t="n">
        <v>96.9643545814112</v>
      </c>
      <c r="C4752" s="1" t="n">
        <v>96.9463637851941</v>
      </c>
      <c r="D4752" s="2" t="n">
        <f aca="false">(C4752-B4752)^2</f>
        <v>0.000323668748525427</v>
      </c>
      <c r="F4752" s="1" t="n">
        <f aca="false">A4752/60</f>
        <v>7.90386920967987</v>
      </c>
    </row>
    <row r="4753" customFormat="false" ht="15" hidden="false" customHeight="false" outlineLevel="0" collapsed="false">
      <c r="A4753" s="1" t="n">
        <v>474.332152580792</v>
      </c>
      <c r="B4753" s="1" t="n">
        <v>96.967573285508</v>
      </c>
      <c r="C4753" s="1" t="n">
        <v>97.0015080805307</v>
      </c>
      <c r="D4753" s="2" t="n">
        <f aca="false">(C4753-B4753)^2</f>
        <v>0.00115157031323282</v>
      </c>
      <c r="F4753" s="1" t="n">
        <f aca="false">A4753/60</f>
        <v>7.90553587634653</v>
      </c>
    </row>
    <row r="4754" customFormat="false" ht="15" hidden="false" customHeight="false" outlineLevel="0" collapsed="false">
      <c r="A4754" s="1" t="n">
        <v>474.432152580792</v>
      </c>
      <c r="B4754" s="1" t="n">
        <v>96.9707890841399</v>
      </c>
      <c r="C4754" s="1" t="n">
        <v>97.0595902087367</v>
      </c>
      <c r="D4754" s="2" t="n">
        <f aca="false">(C4754-B4754)^2</f>
        <v>0.00788563972965618</v>
      </c>
      <c r="F4754" s="1" t="n">
        <f aca="false">A4754/60</f>
        <v>7.9072025430132</v>
      </c>
    </row>
    <row r="4755" customFormat="false" ht="15" hidden="false" customHeight="false" outlineLevel="0" collapsed="false">
      <c r="A4755" s="1" t="n">
        <v>474.532152580792</v>
      </c>
      <c r="B4755" s="1" t="n">
        <v>96.9740019816435</v>
      </c>
      <c r="C4755" s="1" t="n">
        <v>97.119248858703</v>
      </c>
      <c r="D4755" s="2" t="n">
        <f aca="false">(C4755-B4755)^2</f>
        <v>0.0210966552955393</v>
      </c>
      <c r="F4755" s="1" t="n">
        <f aca="false">A4755/60</f>
        <v>7.90886920967987</v>
      </c>
    </row>
    <row r="4756" customFormat="false" ht="15" hidden="false" customHeight="false" outlineLevel="0" collapsed="false">
      <c r="A4756" s="1" t="n">
        <v>474.632152580792</v>
      </c>
      <c r="B4756" s="1" t="n">
        <v>96.9772119823554</v>
      </c>
      <c r="C4756" s="1" t="n">
        <v>97.1783927712183</v>
      </c>
      <c r="D4756" s="2" t="n">
        <f aca="false">(C4756-B4756)^2</f>
        <v>0.0404737098074985</v>
      </c>
      <c r="F4756" s="1" t="n">
        <f aca="false">A4756/60</f>
        <v>7.91053587634653</v>
      </c>
    </row>
    <row r="4757" customFormat="false" ht="15" hidden="false" customHeight="false" outlineLevel="0" collapsed="false">
      <c r="A4757" s="1" t="n">
        <v>474.732152580792</v>
      </c>
      <c r="B4757" s="1" t="n">
        <v>96.9804190905749</v>
      </c>
      <c r="C4757" s="1" t="n">
        <v>97.2356308631563</v>
      </c>
      <c r="D4757" s="2" t="n">
        <f aca="false">(C4757-B4757)^2</f>
        <v>0.0651330488641424</v>
      </c>
      <c r="F4757" s="1" t="n">
        <f aca="false">A4757/60</f>
        <v>7.9122025430132</v>
      </c>
    </row>
    <row r="4758" customFormat="false" ht="15" hidden="false" customHeight="false" outlineLevel="0" collapsed="false">
      <c r="A4758" s="1" t="n">
        <v>474.832152580792</v>
      </c>
      <c r="B4758" s="1" t="n">
        <v>96.9836233106113</v>
      </c>
      <c r="C4758" s="1" t="n">
        <v>97.2884656527938</v>
      </c>
      <c r="D4758" s="2" t="n">
        <f aca="false">(C4758-B4758)^2</f>
        <v>0.0929288535873102</v>
      </c>
      <c r="F4758" s="1" t="n">
        <f aca="false">A4758/60</f>
        <v>7.91386920967987</v>
      </c>
    </row>
    <row r="4759" customFormat="false" ht="15" hidden="false" customHeight="false" outlineLevel="0" collapsed="false">
      <c r="A4759" s="1" t="n">
        <v>474.932152580792</v>
      </c>
      <c r="B4759" s="1" t="n">
        <v>96.9868246467532</v>
      </c>
      <c r="C4759" s="1" t="n">
        <v>97.3289502021365</v>
      </c>
      <c r="D4759" s="2" t="n">
        <f aca="false">(C4759-B4759)^2</f>
        <v>0.117049895646325</v>
      </c>
      <c r="F4759" s="1" t="n">
        <f aca="false">A4759/60</f>
        <v>7.91553587634653</v>
      </c>
    </row>
    <row r="4760" customFormat="false" ht="15" hidden="false" customHeight="false" outlineLevel="0" collapsed="false">
      <c r="A4760" s="1" t="n">
        <v>475.032152580792</v>
      </c>
      <c r="B4760" s="1" t="n">
        <v>96.9900231032831</v>
      </c>
      <c r="C4760" s="1" t="n">
        <v>97.3367660878035</v>
      </c>
      <c r="D4760" s="2" t="n">
        <f aca="false">(C4760-B4760)^2</f>
        <v>0.120230697314117</v>
      </c>
      <c r="F4760" s="1" t="n">
        <f aca="false">A4760/60</f>
        <v>7.9172025430132</v>
      </c>
    </row>
    <row r="4761" customFormat="false" ht="15" hidden="false" customHeight="false" outlineLevel="0" collapsed="false">
      <c r="A4761" s="1" t="n">
        <v>475.132152580792</v>
      </c>
      <c r="B4761" s="1" t="n">
        <v>96.9932186844786</v>
      </c>
      <c r="C4761" s="1" t="n">
        <v>97.3050890918907</v>
      </c>
      <c r="D4761" s="2" t="n">
        <f aca="false">(C4761-B4761)^2</f>
        <v>0.0972631510193812</v>
      </c>
      <c r="F4761" s="1" t="n">
        <f aca="false">A4761/60</f>
        <v>7.91886920967987</v>
      </c>
    </row>
    <row r="4762" customFormat="false" ht="15" hidden="false" customHeight="false" outlineLevel="0" collapsed="false">
      <c r="A4762" s="1" t="n">
        <v>475.232152580792</v>
      </c>
      <c r="B4762" s="1" t="n">
        <v>96.9964113946044</v>
      </c>
      <c r="C4762" s="1" t="n">
        <v>97.2552217369269</v>
      </c>
      <c r="D4762" s="2" t="n">
        <f aca="false">(C4762-B4762)^2</f>
        <v>0.0669827932930922</v>
      </c>
      <c r="F4762" s="1" t="n">
        <f aca="false">A4762/60</f>
        <v>7.92053587634653</v>
      </c>
    </row>
    <row r="4763" customFormat="false" ht="15" hidden="false" customHeight="false" outlineLevel="0" collapsed="false">
      <c r="A4763" s="1" t="n">
        <v>475.332152580792</v>
      </c>
      <c r="B4763" s="1" t="n">
        <v>96.9996012379171</v>
      </c>
      <c r="C4763" s="1" t="n">
        <v>97.1991202302048</v>
      </c>
      <c r="D4763" s="2" t="n">
        <f aca="false">(C4763-B4763)^2</f>
        <v>0.0398078282834966</v>
      </c>
      <c r="F4763" s="1" t="n">
        <f aca="false">A4763/60</f>
        <v>7.9222025430132</v>
      </c>
    </row>
    <row r="4764" customFormat="false" ht="15" hidden="false" customHeight="false" outlineLevel="0" collapsed="false">
      <c r="A4764" s="1" t="n">
        <v>475.432152580792</v>
      </c>
      <c r="B4764" s="1" t="n">
        <v>97.0027882186651</v>
      </c>
      <c r="C4764" s="1" t="n">
        <v>97.1405038842864</v>
      </c>
      <c r="D4764" s="2" t="n">
        <f aca="false">(C4764-B4764)^2</f>
        <v>0.0189656045575178</v>
      </c>
      <c r="F4764" s="1" t="n">
        <f aca="false">A4764/60</f>
        <v>7.92386920967987</v>
      </c>
    </row>
    <row r="4765" customFormat="false" ht="15" hidden="false" customHeight="false" outlineLevel="0" collapsed="false">
      <c r="A4765" s="1" t="n">
        <v>475.532152580792</v>
      </c>
      <c r="B4765" s="1" t="n">
        <v>97.005972341097</v>
      </c>
      <c r="C4765" s="1" t="n">
        <v>97.0807746295586</v>
      </c>
      <c r="D4765" s="2" t="n">
        <f aca="false">(C4765-B4765)^2</f>
        <v>0.00559538235909208</v>
      </c>
      <c r="F4765" s="1" t="n">
        <f aca="false">A4765/60</f>
        <v>7.92553587634653</v>
      </c>
    </row>
    <row r="4766" customFormat="false" ht="15" hidden="false" customHeight="false" outlineLevel="0" collapsed="false">
      <c r="A4766" s="1" t="n">
        <v>475.632152580792</v>
      </c>
      <c r="B4766" s="1" t="n">
        <v>97.0091536094287</v>
      </c>
      <c r="C4766" s="1" t="n">
        <v>97.0220314599281</v>
      </c>
      <c r="D4766" s="2" t="n">
        <f aca="false">(C4766-B4766)^2</f>
        <v>0.000165839033485087</v>
      </c>
      <c r="F4766" s="1" t="n">
        <f aca="false">A4766/60</f>
        <v>7.9272025430132</v>
      </c>
    </row>
    <row r="4767" customFormat="false" ht="15" hidden="false" customHeight="false" outlineLevel="0" collapsed="false">
      <c r="A4767" s="1" t="n">
        <v>475.732152580792</v>
      </c>
      <c r="B4767" s="1" t="n">
        <v>97.0123320278821</v>
      </c>
      <c r="C4767" s="1" t="n">
        <v>96.9656542544511</v>
      </c>
      <c r="D4767" s="2" t="n">
        <f aca="false">(C4767-B4767)^2</f>
        <v>0.00217881453247577</v>
      </c>
      <c r="F4767" s="1" t="n">
        <f aca="false">A4767/60</f>
        <v>7.92886920967987</v>
      </c>
    </row>
    <row r="4768" customFormat="false" ht="15" hidden="false" customHeight="false" outlineLevel="0" collapsed="false">
      <c r="A4768" s="1" t="n">
        <v>475.832152580792</v>
      </c>
      <c r="B4768" s="1" t="n">
        <v>97.015507600665</v>
      </c>
      <c r="C4768" s="1" t="n">
        <v>96.9132576622773</v>
      </c>
      <c r="D4768" s="2" t="n">
        <f aca="false">(C4768-B4768)^2</f>
        <v>0.0104550499002885</v>
      </c>
      <c r="F4768" s="1" t="n">
        <f aca="false">A4768/60</f>
        <v>7.93053587634653</v>
      </c>
    </row>
    <row r="4769" customFormat="false" ht="15" hidden="false" customHeight="false" outlineLevel="0" collapsed="false">
      <c r="A4769" s="1" t="n">
        <v>475.932152580792</v>
      </c>
      <c r="B4769" s="1" t="n">
        <v>97.0186803319803</v>
      </c>
      <c r="C4769" s="1" t="n">
        <v>96.8673561334891</v>
      </c>
      <c r="D4769" s="2" t="n">
        <f aca="false">(C4769-B4769)^2</f>
        <v>0.0228990130490071</v>
      </c>
      <c r="F4769" s="1" t="n">
        <f aca="false">A4769/60</f>
        <v>7.9322025430132</v>
      </c>
    </row>
    <row r="4770" customFormat="false" ht="15" hidden="false" customHeight="false" outlineLevel="0" collapsed="false">
      <c r="A4770" s="1" t="n">
        <v>476.032152580792</v>
      </c>
      <c r="B4770" s="1" t="n">
        <v>97.021850226031</v>
      </c>
      <c r="C4770" s="1" t="n">
        <v>96.8305790371874</v>
      </c>
      <c r="D4770" s="2" t="n">
        <f aca="false">(C4770-B4770)^2</f>
        <v>0.0365846676816444</v>
      </c>
      <c r="F4770" s="1" t="n">
        <f aca="false">A4770/60</f>
        <v>7.93386920967987</v>
      </c>
    </row>
    <row r="4771" customFormat="false" ht="15" hidden="false" customHeight="false" outlineLevel="0" collapsed="false">
      <c r="A4771" s="1" t="n">
        <v>476.132152580792</v>
      </c>
      <c r="B4771" s="1" t="n">
        <v>97.0250172870201</v>
      </c>
      <c r="C4771" s="1" t="n">
        <v>96.8034685604289</v>
      </c>
      <c r="D4771" s="2" t="n">
        <f aca="false">(C4771-B4771)^2</f>
        <v>0.0490838382541862</v>
      </c>
      <c r="F4771" s="1" t="n">
        <f aca="false">A4771/60</f>
        <v>7.93553587634653</v>
      </c>
    </row>
    <row r="4772" customFormat="false" ht="15" hidden="false" customHeight="false" outlineLevel="0" collapsed="false">
      <c r="A4772" s="1" t="n">
        <v>476.232152580792</v>
      </c>
      <c r="B4772" s="1" t="n">
        <v>97.028181519086</v>
      </c>
      <c r="C4772" s="1" t="n">
        <v>96.7838758427304</v>
      </c>
      <c r="D4772" s="2" t="n">
        <f aca="false">(C4772-B4772)^2</f>
        <v>0.0596852634995714</v>
      </c>
      <c r="F4772" s="1" t="n">
        <f aca="false">A4772/60</f>
        <v>7.9372025430132</v>
      </c>
    </row>
    <row r="4773" customFormat="false" ht="15" hidden="false" customHeight="false" outlineLevel="0" collapsed="false">
      <c r="A4773" s="1" t="n">
        <v>476.332152580792</v>
      </c>
      <c r="B4773" s="1" t="n">
        <v>97.0313429263672</v>
      </c>
      <c r="C4773" s="1" t="n">
        <v>96.7690638101428</v>
      </c>
      <c r="D4773" s="2" t="n">
        <f aca="false">(C4773-B4773)^2</f>
        <v>0.0687903348074553</v>
      </c>
      <c r="F4773" s="1" t="n">
        <f aca="false">A4773/60</f>
        <v>7.93886920967987</v>
      </c>
    </row>
    <row r="4774" customFormat="false" ht="15" hidden="false" customHeight="false" outlineLevel="0" collapsed="false">
      <c r="A4774" s="1" t="n">
        <v>476.432152580792</v>
      </c>
      <c r="B4774" s="1" t="n">
        <v>97.0345015130295</v>
      </c>
      <c r="C4774" s="1" t="n">
        <v>96.7570968888955</v>
      </c>
      <c r="D4774" s="2" t="n">
        <f aca="false">(C4774-B4774)^2</f>
        <v>0.076953325490922</v>
      </c>
      <c r="F4774" s="1" t="n">
        <f aca="false">A4774/60</f>
        <v>7.94053587634653</v>
      </c>
    </row>
    <row r="4775" customFormat="false" ht="15" hidden="false" customHeight="false" outlineLevel="0" collapsed="false">
      <c r="A4775" s="1" t="n">
        <v>476.532152580792</v>
      </c>
      <c r="B4775" s="1" t="n">
        <v>97.0376572832844</v>
      </c>
      <c r="C4775" s="1" t="n">
        <v>96.7468440848354</v>
      </c>
      <c r="D4775" s="2" t="n">
        <f aca="false">(C4775-B4775)^2</f>
        <v>0.0845723163921382</v>
      </c>
      <c r="F4775" s="1" t="n">
        <f aca="false">A4775/60</f>
        <v>7.9422025430132</v>
      </c>
    </row>
    <row r="4776" customFormat="false" ht="15" hidden="false" customHeight="false" outlineLevel="0" collapsed="false">
      <c r="A4776" s="1" t="n">
        <v>476.632152580792</v>
      </c>
      <c r="B4776" s="1" t="n">
        <v>97.0408102412129</v>
      </c>
      <c r="C4776" s="1" t="n">
        <v>96.7380009424006</v>
      </c>
      <c r="D4776" s="2" t="n">
        <f aca="false">(C4776-B4776)^2</f>
        <v>0.091693471447192</v>
      </c>
      <c r="F4776" s="1" t="n">
        <f aca="false">A4776/60</f>
        <v>7.94386920967987</v>
      </c>
    </row>
    <row r="4777" customFormat="false" ht="15" hidden="false" customHeight="false" outlineLevel="0" collapsed="false">
      <c r="A4777" s="1" t="n">
        <v>476.732152580792</v>
      </c>
      <c r="B4777" s="1" t="n">
        <v>97.0439603909659</v>
      </c>
      <c r="C4777" s="1" t="n">
        <v>96.7315109128827</v>
      </c>
      <c r="D4777" s="2" t="n">
        <f aca="false">(C4777-B4777)^2</f>
        <v>0.09762467635447</v>
      </c>
      <c r="F4777" s="1" t="n">
        <f aca="false">A4777/60</f>
        <v>7.94553587634653</v>
      </c>
    </row>
    <row r="4778" customFormat="false" ht="15" hidden="false" customHeight="false" outlineLevel="0" collapsed="false">
      <c r="A4778" s="1" t="n">
        <v>476.832152580792</v>
      </c>
      <c r="B4778" s="1" t="n">
        <v>97.0471077366619</v>
      </c>
      <c r="C4778" s="1" t="n">
        <v>96.7295417011265</v>
      </c>
      <c r="D4778" s="2" t="n">
        <f aca="false">(C4778-B4778)^2</f>
        <v>0.100848186925675</v>
      </c>
      <c r="F4778" s="1" t="n">
        <f aca="false">A4778/60</f>
        <v>7.9472025430132</v>
      </c>
    </row>
    <row r="4779" customFormat="false" ht="15" hidden="false" customHeight="false" outlineLevel="0" collapsed="false">
      <c r="A4779" s="1" t="n">
        <v>476.932152580792</v>
      </c>
      <c r="B4779" s="1" t="n">
        <v>97.0502522824196</v>
      </c>
      <c r="C4779" s="1" t="n">
        <v>96.7364801185304</v>
      </c>
      <c r="D4779" s="2" t="n">
        <f aca="false">(C4779-B4779)^2</f>
        <v>0.0984529708317183</v>
      </c>
      <c r="F4779" s="1" t="n">
        <f aca="false">A4779/60</f>
        <v>7.94886920967987</v>
      </c>
    </row>
    <row r="4780" customFormat="false" ht="15" hidden="false" customHeight="false" outlineLevel="0" collapsed="false">
      <c r="A4780" s="1" t="n">
        <v>477.032152580792</v>
      </c>
      <c r="B4780" s="1" t="n">
        <v>97.0533940323232</v>
      </c>
      <c r="C4780" s="1" t="n">
        <v>96.7584007010892</v>
      </c>
      <c r="D4780" s="2" t="n">
        <f aca="false">(C4780-B4780)^2</f>
        <v>0.0870210654725304</v>
      </c>
      <c r="F4780" s="1" t="n">
        <f aca="false">A4780/60</f>
        <v>7.95053587634653</v>
      </c>
    </row>
    <row r="4781" customFormat="false" ht="15" hidden="false" customHeight="false" outlineLevel="0" collapsed="false">
      <c r="A4781" s="1" t="n">
        <v>477.132152580792</v>
      </c>
      <c r="B4781" s="1" t="n">
        <v>97.0565329904789</v>
      </c>
      <c r="C4781" s="1" t="n">
        <v>96.7967584954649</v>
      </c>
      <c r="D4781" s="2" t="n">
        <f aca="false">(C4781-B4781)^2</f>
        <v>0.0674827882597786</v>
      </c>
      <c r="F4781" s="1" t="n">
        <f aca="false">A4781/60</f>
        <v>7.9522025430132</v>
      </c>
    </row>
    <row r="4782" customFormat="false" ht="15" hidden="false" customHeight="false" outlineLevel="0" collapsed="false">
      <c r="A4782" s="1" t="n">
        <v>477.232152580792</v>
      </c>
      <c r="B4782" s="1" t="n">
        <v>97.0596691609628</v>
      </c>
      <c r="C4782" s="1" t="n">
        <v>96.8461968505447</v>
      </c>
      <c r="D4782" s="2" t="n">
        <f aca="false">(C4782-B4782)^2</f>
        <v>0.0455704273152407</v>
      </c>
      <c r="F4782" s="1" t="n">
        <f aca="false">A4782/60</f>
        <v>7.95386920967987</v>
      </c>
    </row>
    <row r="4783" customFormat="false" ht="15" hidden="false" customHeight="false" outlineLevel="0" collapsed="false">
      <c r="A4783" s="1" t="n">
        <v>477.332152580792</v>
      </c>
      <c r="B4783" s="1" t="n">
        <v>97.0628025478622</v>
      </c>
      <c r="C4783" s="1" t="n">
        <v>96.9014115574032</v>
      </c>
      <c r="D4783" s="2" t="n">
        <f aca="false">(C4783-B4783)^2</f>
        <v>0.0260470518013408</v>
      </c>
      <c r="F4783" s="1" t="n">
        <f aca="false">A4783/60</f>
        <v>7.95553587634653</v>
      </c>
    </row>
    <row r="4784" customFormat="false" ht="15" hidden="false" customHeight="false" outlineLevel="0" collapsed="false">
      <c r="A4784" s="1" t="n">
        <v>477.432152580792</v>
      </c>
      <c r="B4784" s="1" t="n">
        <v>97.0659331552649</v>
      </c>
      <c r="C4784" s="1" t="n">
        <v>96.9595736193203</v>
      </c>
      <c r="D4784" s="2" t="n">
        <f aca="false">(C4784-B4784)^2</f>
        <v>0.0113123508863518</v>
      </c>
      <c r="F4784" s="1" t="n">
        <f aca="false">A4784/60</f>
        <v>7.9572025430132</v>
      </c>
    </row>
    <row r="4785" customFormat="false" ht="15" hidden="false" customHeight="false" outlineLevel="0" collapsed="false">
      <c r="A4785" s="1" t="n">
        <v>477.532152580792</v>
      </c>
      <c r="B4785" s="1" t="n">
        <v>97.0690609872009</v>
      </c>
      <c r="C4785" s="1" t="n">
        <v>97.0192359817222</v>
      </c>
      <c r="D4785" s="2" t="n">
        <f aca="false">(C4785-B4785)^2</f>
        <v>0.00248253117095199</v>
      </c>
      <c r="F4785" s="1" t="n">
        <f aca="false">A4785/60</f>
        <v>7.95886920967987</v>
      </c>
    </row>
    <row r="4786" customFormat="false" ht="15" hidden="false" customHeight="false" outlineLevel="0" collapsed="false">
      <c r="A4786" s="1" t="n">
        <v>477.632152580792</v>
      </c>
      <c r="B4786" s="1" t="n">
        <v>97.0721860477201</v>
      </c>
      <c r="C4786" s="1" t="n">
        <v>97.0781433152678</v>
      </c>
      <c r="D4786" s="2" t="n">
        <f aca="false">(C4786-B4786)^2</f>
        <v>3.54890366348794E-005</v>
      </c>
      <c r="F4786" s="1" t="n">
        <f aca="false">A4786/60</f>
        <v>7.96053587634653</v>
      </c>
    </row>
    <row r="4787" customFormat="false" ht="15" hidden="false" customHeight="false" outlineLevel="0" collapsed="false">
      <c r="A4787" s="1" t="n">
        <v>477.732152580792</v>
      </c>
      <c r="B4787" s="1" t="n">
        <v>97.0753083408692</v>
      </c>
      <c r="C4787" s="1" t="n">
        <v>97.1347675964484</v>
      </c>
      <c r="D4787" s="2" t="n">
        <f aca="false">(C4787-B4787)^2</f>
        <v>0.00353540307403252</v>
      </c>
      <c r="F4787" s="1" t="n">
        <f aca="false">A4787/60</f>
        <v>7.9622025430132</v>
      </c>
    </row>
    <row r="4788" customFormat="false" ht="15" hidden="false" customHeight="false" outlineLevel="0" collapsed="false">
      <c r="A4788" s="1" t="n">
        <v>477.832152580792</v>
      </c>
      <c r="B4788" s="1" t="n">
        <v>97.0784278706848</v>
      </c>
      <c r="C4788" s="1" t="n">
        <v>97.1867763141193</v>
      </c>
      <c r="D4788" s="2" t="n">
        <f aca="false">(C4788-B4788)^2</f>
        <v>0.0117393851946777</v>
      </c>
      <c r="F4788" s="1" t="n">
        <f aca="false">A4788/60</f>
        <v>7.96386920967987</v>
      </c>
    </row>
    <row r="4789" customFormat="false" ht="15" hidden="false" customHeight="false" outlineLevel="0" collapsed="false">
      <c r="A4789" s="1" t="n">
        <v>477.932152580792</v>
      </c>
      <c r="B4789" s="1" t="n">
        <v>97.0815446411913</v>
      </c>
      <c r="C4789" s="1" t="n">
        <v>97.2288903214557</v>
      </c>
      <c r="D4789" s="2" t="n">
        <f aca="false">(C4789-B4789)^2</f>
        <v>0.021710749492577</v>
      </c>
      <c r="F4789" s="1" t="n">
        <f aca="false">A4789/60</f>
        <v>7.96553587634653</v>
      </c>
    </row>
    <row r="4790" customFormat="false" ht="15" hidden="false" customHeight="false" outlineLevel="0" collapsed="false">
      <c r="A4790" s="1" t="n">
        <v>478.032152580792</v>
      </c>
      <c r="B4790" s="1" t="n">
        <v>97.084658656413</v>
      </c>
      <c r="C4790" s="1" t="n">
        <v>97.2527531648913</v>
      </c>
      <c r="D4790" s="2" t="n">
        <f aca="false">(C4790-B4790)^2</f>
        <v>0.0282557637805629</v>
      </c>
      <c r="F4790" s="1" t="n">
        <f aca="false">A4790/60</f>
        <v>7.9672025430132</v>
      </c>
    </row>
    <row r="4791" customFormat="false" ht="15" hidden="false" customHeight="false" outlineLevel="0" collapsed="false">
      <c r="A4791" s="1" t="n">
        <v>478.132152580792</v>
      </c>
      <c r="B4791" s="1" t="n">
        <v>97.0877699203745</v>
      </c>
      <c r="C4791" s="1" t="n">
        <v>97.2562109847182</v>
      </c>
      <c r="D4791" s="2" t="n">
        <f aca="false">(C4791-B4791)^2</f>
        <v>0.0283723921572372</v>
      </c>
      <c r="F4791" s="1" t="n">
        <f aca="false">A4791/60</f>
        <v>7.96886920967987</v>
      </c>
    </row>
    <row r="4792" customFormat="false" ht="15" hidden="false" customHeight="false" outlineLevel="0" collapsed="false">
      <c r="A4792" s="1" t="n">
        <v>478.232152580792</v>
      </c>
      <c r="B4792" s="1" t="n">
        <v>97.0908784371002</v>
      </c>
      <c r="C4792" s="1" t="n">
        <v>97.2469121834787</v>
      </c>
      <c r="D4792" s="2" t="n">
        <f aca="false">(C4792-B4792)^2</f>
        <v>0.0243465300089093</v>
      </c>
      <c r="F4792" s="1" t="n">
        <f aca="false">A4792/60</f>
        <v>7.97053587634653</v>
      </c>
    </row>
    <row r="4793" customFormat="false" ht="15" hidden="false" customHeight="false" outlineLevel="0" collapsed="false">
      <c r="A4793" s="1" t="n">
        <v>478.332152580792</v>
      </c>
      <c r="B4793" s="1" t="n">
        <v>97.0939842104747</v>
      </c>
      <c r="C4793" s="1" t="n">
        <v>97.2315597655342</v>
      </c>
      <c r="D4793" s="2" t="n">
        <f aca="false">(C4793-B4793)^2</f>
        <v>0.0189270333499292</v>
      </c>
      <c r="F4793" s="1" t="n">
        <f aca="false">A4793/60</f>
        <v>7.9722025430132</v>
      </c>
    </row>
    <row r="4794" customFormat="false" ht="15" hidden="false" customHeight="false" outlineLevel="0" collapsed="false">
      <c r="A4794" s="1" t="n">
        <v>478.432152580792</v>
      </c>
      <c r="B4794" s="1" t="n">
        <v>97.0970872445099</v>
      </c>
      <c r="C4794" s="1" t="n">
        <v>97.2133046985237</v>
      </c>
      <c r="D4794" s="2" t="n">
        <f aca="false">(C4794-B4794)^2</f>
        <v>0.0135064966174513</v>
      </c>
      <c r="F4794" s="1" t="n">
        <f aca="false">A4794/60</f>
        <v>7.97386920967987</v>
      </c>
    </row>
    <row r="4795" customFormat="false" ht="15" hidden="false" customHeight="false" outlineLevel="0" collapsed="false">
      <c r="A4795" s="1" t="n">
        <v>478.532152580792</v>
      </c>
      <c r="B4795" s="1" t="n">
        <v>97.1001875431596</v>
      </c>
      <c r="C4795" s="1" t="n">
        <v>97.1936372959721</v>
      </c>
      <c r="D4795" s="2" t="n">
        <f aca="false">(C4795-B4795)^2</f>
        <v>0.00873285630071536</v>
      </c>
      <c r="F4795" s="1" t="n">
        <f aca="false">A4795/60</f>
        <v>7.97553587634653</v>
      </c>
    </row>
    <row r="4796" customFormat="false" ht="15" hidden="false" customHeight="false" outlineLevel="0" collapsed="false">
      <c r="A4796" s="1" t="n">
        <v>478.632152580792</v>
      </c>
      <c r="B4796" s="1" t="n">
        <v>97.1032851104413</v>
      </c>
      <c r="C4796" s="1" t="n">
        <v>97.1749000978485</v>
      </c>
      <c r="D4796" s="2" t="n">
        <f aca="false">(C4796-B4796)^2</f>
        <v>0.00512870642133161</v>
      </c>
      <c r="F4796" s="1" t="n">
        <f aca="false">A4796/60</f>
        <v>7.9772025430132</v>
      </c>
    </row>
    <row r="4797" customFormat="false" ht="15" hidden="false" customHeight="false" outlineLevel="0" collapsed="false">
      <c r="A4797" s="1" t="n">
        <v>478.732152580792</v>
      </c>
      <c r="B4797" s="1" t="n">
        <v>97.1063799503223</v>
      </c>
      <c r="C4797" s="1" t="n">
        <v>97.1584125617931</v>
      </c>
      <c r="D4797" s="2" t="n">
        <f aca="false">(C4797-B4797)^2</f>
        <v>0.00270739265647047</v>
      </c>
      <c r="F4797" s="1" t="n">
        <f aca="false">A4797/60</f>
        <v>7.97886920967987</v>
      </c>
    </row>
    <row r="4798" customFormat="false" ht="15" hidden="false" customHeight="false" outlineLevel="0" collapsed="false">
      <c r="A4798" s="1" t="n">
        <v>478.832152580792</v>
      </c>
      <c r="B4798" s="1" t="n">
        <v>97.1094720667331</v>
      </c>
      <c r="C4798" s="1" t="n">
        <v>97.1454046086414</v>
      </c>
      <c r="D4798" s="2" t="n">
        <f aca="false">(C4798-B4798)^2</f>
        <v>0.00129114756799138</v>
      </c>
      <c r="F4798" s="1" t="n">
        <f aca="false">A4798/60</f>
        <v>7.98053587634653</v>
      </c>
    </row>
    <row r="4799" customFormat="false" ht="15" hidden="false" customHeight="false" outlineLevel="0" collapsed="false">
      <c r="A4799" s="1" t="n">
        <v>478.932152580792</v>
      </c>
      <c r="B4799" s="1" t="n">
        <v>97.112561463616</v>
      </c>
      <c r="C4799" s="1" t="n">
        <v>97.1375244695415</v>
      </c>
      <c r="D4799" s="2" t="n">
        <f aca="false">(C4799-B4799)^2</f>
        <v>0.000623151664836534</v>
      </c>
      <c r="F4799" s="1" t="n">
        <f aca="false">A4799/60</f>
        <v>7.9822025430132</v>
      </c>
    </row>
    <row r="4800" customFormat="false" ht="15" hidden="false" customHeight="false" outlineLevel="0" collapsed="false">
      <c r="A4800" s="1" t="n">
        <v>479.032152580792</v>
      </c>
      <c r="B4800" s="1" t="n">
        <v>97.1156481449017</v>
      </c>
      <c r="C4800" s="1" t="n">
        <v>97.1362650183086</v>
      </c>
      <c r="D4800" s="2" t="n">
        <f aca="false">(C4800-B4800)^2</f>
        <v>0.000425055469076474</v>
      </c>
      <c r="F4800" s="1" t="n">
        <f aca="false">A4800/60</f>
        <v>7.98386920967987</v>
      </c>
    </row>
    <row r="4801" customFormat="false" ht="15" hidden="false" customHeight="false" outlineLevel="0" collapsed="false">
      <c r="A4801" s="1" t="n">
        <v>479.132152580792</v>
      </c>
      <c r="B4801" s="1" t="n">
        <v>97.1187321145212</v>
      </c>
      <c r="C4801" s="1" t="n">
        <v>97.1419123002109</v>
      </c>
      <c r="D4801" s="2" t="n">
        <f aca="false">(C4801-B4801)^2</f>
        <v>0.000537321008609469</v>
      </c>
      <c r="F4801" s="1" t="n">
        <f aca="false">A4801/60</f>
        <v>7.98553587634653</v>
      </c>
    </row>
    <row r="4802" customFormat="false" ht="15" hidden="false" customHeight="false" outlineLevel="0" collapsed="false">
      <c r="A4802" s="1" t="n">
        <v>479.232152580792</v>
      </c>
      <c r="B4802" s="1" t="n">
        <v>97.1218133763704</v>
      </c>
      <c r="C4802" s="1" t="n">
        <v>97.1532910352355</v>
      </c>
      <c r="D4802" s="2" t="n">
        <f aca="false">(C4802-B4802)^2</f>
        <v>0.000990843007627609</v>
      </c>
      <c r="F4802" s="1" t="n">
        <f aca="false">A4802/60</f>
        <v>7.9872025430132</v>
      </c>
    </row>
    <row r="4803" customFormat="false" ht="15" hidden="false" customHeight="false" outlineLevel="0" collapsed="false">
      <c r="A4803" s="1" t="n">
        <v>479.332152580792</v>
      </c>
      <c r="B4803" s="1" t="n">
        <v>97.1248919343576</v>
      </c>
      <c r="C4803" s="1" t="n">
        <v>97.1687033920439</v>
      </c>
      <c r="D4803" s="2" t="n">
        <f aca="false">(C4803-B4803)^2</f>
        <v>0.00191944382459746</v>
      </c>
      <c r="F4803" s="1" t="n">
        <f aca="false">A4803/60</f>
        <v>7.98886920967987</v>
      </c>
    </row>
    <row r="4804" customFormat="false" ht="15" hidden="false" customHeight="false" outlineLevel="0" collapsed="false">
      <c r="A4804" s="1" t="n">
        <v>479.432152580792</v>
      </c>
      <c r="B4804" s="1" t="n">
        <v>97.127967792385</v>
      </c>
      <c r="C4804" s="1" t="n">
        <v>97.1867484827605</v>
      </c>
      <c r="D4804" s="2" t="n">
        <f aca="false">(C4804-B4804)^2</f>
        <v>0.00345516956102201</v>
      </c>
      <c r="F4804" s="1" t="n">
        <f aca="false">A4804/60</f>
        <v>7.99053587634653</v>
      </c>
    </row>
    <row r="4805" customFormat="false" ht="15" hidden="false" customHeight="false" outlineLevel="0" collapsed="false">
      <c r="A4805" s="1" t="n">
        <v>479.532152580792</v>
      </c>
      <c r="B4805" s="1" t="n">
        <v>97.1310409543469</v>
      </c>
      <c r="C4805" s="1" t="n">
        <v>97.2063674753566</v>
      </c>
      <c r="D4805" s="2" t="n">
        <f aca="false">(C4805-B4805)^2</f>
        <v>0.00567408476742475</v>
      </c>
      <c r="F4805" s="1" t="n">
        <f aca="false">A4805/60</f>
        <v>7.9922025430132</v>
      </c>
    </row>
    <row r="4806" customFormat="false" ht="15" hidden="false" customHeight="false" outlineLevel="0" collapsed="false">
      <c r="A4806" s="1" t="n">
        <v>479.632152580792</v>
      </c>
      <c r="B4806" s="1" t="n">
        <v>97.1341114241243</v>
      </c>
      <c r="C4806" s="1" t="n">
        <v>97.2251523190819</v>
      </c>
      <c r="D4806" s="2" t="n">
        <f aca="false">(C4806-B4806)^2</f>
        <v>0.00828844455468093</v>
      </c>
      <c r="F4806" s="1" t="n">
        <f aca="false">A4806/60</f>
        <v>7.99386920967987</v>
      </c>
    </row>
    <row r="4807" customFormat="false" ht="15" hidden="false" customHeight="false" outlineLevel="0" collapsed="false">
      <c r="A4807" s="1" t="n">
        <v>479.732152580792</v>
      </c>
      <c r="B4807" s="1" t="n">
        <v>97.1371792055903</v>
      </c>
      <c r="C4807" s="1" t="n">
        <v>97.2415482574772</v>
      </c>
      <c r="D4807" s="2" t="n">
        <f aca="false">(C4807-B4807)^2</f>
        <v>0.0108928989917716</v>
      </c>
      <c r="F4807" s="1" t="n">
        <f aca="false">A4807/60</f>
        <v>7.99553587634653</v>
      </c>
    </row>
    <row r="4808" customFormat="false" ht="15" hidden="false" customHeight="false" outlineLevel="0" collapsed="false">
      <c r="A4808" s="1" t="n">
        <v>479.832152580792</v>
      </c>
      <c r="B4808" s="1" t="n">
        <v>97.1402443026177</v>
      </c>
      <c r="C4808" s="1" t="n">
        <v>97.2536251729562</v>
      </c>
      <c r="D4808" s="2" t="n">
        <f aca="false">(C4808-B4808)^2</f>
        <v>0.0128552217587164</v>
      </c>
      <c r="F4808" s="1" t="n">
        <f aca="false">A4808/60</f>
        <v>7.9972025430132</v>
      </c>
    </row>
    <row r="4809" customFormat="false" ht="15" hidden="false" customHeight="false" outlineLevel="0" collapsed="false">
      <c r="A4809" s="1" t="n">
        <v>479.932152580792</v>
      </c>
      <c r="B4809" s="1" t="n">
        <v>97.1433067190553</v>
      </c>
      <c r="C4809" s="1" t="n">
        <v>97.2579342561692</v>
      </c>
      <c r="D4809" s="2" t="n">
        <f aca="false">(C4809-B4809)^2</f>
        <v>0.0131394722647962</v>
      </c>
      <c r="F4809" s="1" t="n">
        <f aca="false">A4809/60</f>
        <v>7.99886920967987</v>
      </c>
    </row>
    <row r="4810" customFormat="false" ht="15" hidden="false" customHeight="false" outlineLevel="0" collapsed="false">
      <c r="A4810" s="1" t="n">
        <v>480</v>
      </c>
      <c r="B4810" s="1" t="n">
        <v>97.1453829651957</v>
      </c>
      <c r="C4810" s="1" t="n">
        <v>97.2542366061403</v>
      </c>
      <c r="D4810" s="2" t="n">
        <f aca="false">(C4810-B4810)^2</f>
        <v>0.0118491151468964</v>
      </c>
      <c r="F4810" s="1" t="n">
        <f aca="false">A4810/60</f>
        <v>8</v>
      </c>
    </row>
    <row r="4811" customFormat="false" ht="15" hidden="false" customHeight="false" outlineLevel="0" collapsed="false">
      <c r="D4811" s="2"/>
    </row>
    <row r="4812" customFormat="false" ht="15" hidden="false" customHeight="false" outlineLevel="0" collapsed="false">
      <c r="D4812" s="2"/>
    </row>
    <row r="4813" customFormat="false" ht="15" hidden="false" customHeight="false" outlineLevel="0" collapsed="false">
      <c r="D4813" s="2"/>
    </row>
    <row r="4814" customFormat="false" ht="15" hidden="false" customHeight="false" outlineLevel="0" collapsed="false">
      <c r="D4814" s="2"/>
    </row>
    <row r="4815" customFormat="false" ht="15" hidden="false" customHeight="false" outlineLevel="0" collapsed="false">
      <c r="D4815" s="2"/>
    </row>
    <row r="4816" customFormat="false" ht="15" hidden="false" customHeight="false" outlineLevel="0" collapsed="false">
      <c r="D4816" s="2"/>
    </row>
    <row r="4817" customFormat="false" ht="15" hidden="false" customHeight="false" outlineLevel="0" collapsed="false">
      <c r="D4817" s="2"/>
    </row>
    <row r="4818" customFormat="false" ht="15" hidden="false" customHeight="false" outlineLevel="0" collapsed="false">
      <c r="D4818" s="2"/>
    </row>
    <row r="4819" customFormat="false" ht="15" hidden="false" customHeight="false" outlineLevel="0" collapsed="false">
      <c r="D4819" s="2"/>
    </row>
    <row r="4820" customFormat="false" ht="15" hidden="false" customHeight="false" outlineLevel="0" collapsed="false">
      <c r="D4820" s="2"/>
    </row>
    <row r="4821" customFormat="false" ht="15" hidden="false" customHeight="false" outlineLevel="0" collapsed="false">
      <c r="D4821" s="2"/>
    </row>
    <row r="4822" customFormat="false" ht="15" hidden="false" customHeight="false" outlineLevel="0" collapsed="false">
      <c r="D4822" s="2"/>
    </row>
    <row r="4823" customFormat="false" ht="15" hidden="false" customHeight="false" outlineLevel="0" collapsed="false">
      <c r="D4823" s="2"/>
    </row>
    <row r="4824" customFormat="false" ht="15" hidden="false" customHeight="false" outlineLevel="0" collapsed="false">
      <c r="D4824" s="2"/>
    </row>
    <row r="4825" customFormat="false" ht="15" hidden="false" customHeight="false" outlineLevel="0" collapsed="false">
      <c r="D4825" s="2"/>
    </row>
    <row r="4826" customFormat="false" ht="15" hidden="false" customHeight="false" outlineLevel="0" collapsed="false">
      <c r="D4826" s="2"/>
    </row>
    <row r="4827" customFormat="false" ht="15" hidden="false" customHeight="false" outlineLevel="0" collapsed="false">
      <c r="D4827" s="2"/>
    </row>
    <row r="4828" customFormat="false" ht="15" hidden="false" customHeight="false" outlineLevel="0" collapsed="false">
      <c r="D4828" s="2"/>
    </row>
    <row r="4829" customFormat="false" ht="15" hidden="false" customHeight="false" outlineLevel="0" collapsed="false">
      <c r="D4829" s="2"/>
    </row>
    <row r="4830" customFormat="false" ht="15" hidden="false" customHeight="false" outlineLevel="0" collapsed="false">
      <c r="D4830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6:16:15Z</dcterms:created>
  <dc:creator>Busek, Mathias</dc:creator>
  <dc:description/>
  <dc:language>en-US</dc:language>
  <cp:lastModifiedBy>Busek, Mathias</cp:lastModifiedBy>
  <dcterms:modified xsi:type="dcterms:W3CDTF">2016-02-22T14:02:56Z</dcterms:modified>
  <cp:revision>0</cp:revision>
  <dc:subject/>
  <dc:title/>
</cp:coreProperties>
</file>